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69 CPTU1 LC" sheetId="1" state="visible" r:id="rId2"/>
    <sheet name="69 CPTU4 LC" sheetId="2" state="visible" r:id="rId3"/>
    <sheet name="69 CPTU1 LF" sheetId="3" state="visible" r:id="rId4"/>
    <sheet name="69 CPTU4 LF" sheetId="4" state="visible" r:id="rId5"/>
    <sheet name="69 CPTU1 SA" sheetId="5" state="visible" r:id="rId6"/>
    <sheet name="69 CPTU2 SA" sheetId="6" state="visible" r:id="rId7"/>
    <sheet name="69 CPTU3 SA" sheetId="7" state="visible" r:id="rId8"/>
    <sheet name="69 CPTU4 SA" sheetId="8" state="visible" r:id="rId9"/>
    <sheet name="69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3">
  <si>
    <t xml:space="preserve">: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8/04/2015</t>
  </si>
  <si>
    <t xml:space="preserve">Committente</t>
  </si>
  <si>
    <t xml:space="preserve">27/04/2015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B$3:$B$2000</c:f>
              <c:numCache>
                <c:formatCode>General</c:formatCode>
                <c:ptCount val="1998"/>
                <c:pt idx="0">
                  <c:v>0.933032</c:v>
                </c:pt>
                <c:pt idx="1">
                  <c:v>1.350859</c:v>
                </c:pt>
                <c:pt idx="2">
                  <c:v>1.593584</c:v>
                </c:pt>
                <c:pt idx="3">
                  <c:v>1.998817</c:v>
                </c:pt>
                <c:pt idx="4">
                  <c:v>2.380818</c:v>
                </c:pt>
                <c:pt idx="5">
                  <c:v>2.772597</c:v>
                </c:pt>
                <c:pt idx="6">
                  <c:v>3.007617</c:v>
                </c:pt>
                <c:pt idx="7">
                  <c:v>3.156554</c:v>
                </c:pt>
                <c:pt idx="8">
                  <c:v>3.193357</c:v>
                </c:pt>
                <c:pt idx="9">
                  <c:v>3.033783</c:v>
                </c:pt>
                <c:pt idx="10">
                  <c:v>2.821017</c:v>
                </c:pt>
                <c:pt idx="11">
                  <c:v>2.683697</c:v>
                </c:pt>
                <c:pt idx="12">
                  <c:v>2.397441</c:v>
                </c:pt>
                <c:pt idx="13">
                  <c:v>2.291058</c:v>
                </c:pt>
                <c:pt idx="14">
                  <c:v>2.228206</c:v>
                </c:pt>
                <c:pt idx="15">
                  <c:v>2.114118</c:v>
                </c:pt>
                <c:pt idx="16">
                  <c:v>2.050288</c:v>
                </c:pt>
                <c:pt idx="17">
                  <c:v>1.954543</c:v>
                </c:pt>
                <c:pt idx="18">
                  <c:v>1.933267</c:v>
                </c:pt>
                <c:pt idx="19">
                  <c:v>1.945861</c:v>
                </c:pt>
                <c:pt idx="20">
                  <c:v>1.967137</c:v>
                </c:pt>
                <c:pt idx="21">
                  <c:v>1.924584</c:v>
                </c:pt>
                <c:pt idx="22">
                  <c:v>2.001985</c:v>
                </c:pt>
                <c:pt idx="23">
                  <c:v>1.991347</c:v>
                </c:pt>
                <c:pt idx="24">
                  <c:v>1.949772</c:v>
                </c:pt>
                <c:pt idx="25">
                  <c:v>1.845344</c:v>
                </c:pt>
                <c:pt idx="26">
                  <c:v>1.696408</c:v>
                </c:pt>
                <c:pt idx="27">
                  <c:v>1.443044</c:v>
                </c:pt>
                <c:pt idx="28">
                  <c:v>1.316363</c:v>
                </c:pt>
                <c:pt idx="29">
                  <c:v>1.210957</c:v>
                </c:pt>
                <c:pt idx="30">
                  <c:v>1.062999</c:v>
                </c:pt>
                <c:pt idx="31">
                  <c:v>0.97887</c:v>
                </c:pt>
                <c:pt idx="32">
                  <c:v>0.885081</c:v>
                </c:pt>
                <c:pt idx="33">
                  <c:v>0.822229</c:v>
                </c:pt>
                <c:pt idx="34">
                  <c:v>0.770016</c:v>
                </c:pt>
                <c:pt idx="35">
                  <c:v>0.751672</c:v>
                </c:pt>
                <c:pt idx="36">
                  <c:v>0.677204</c:v>
                </c:pt>
                <c:pt idx="37">
                  <c:v>0.624991</c:v>
                </c:pt>
                <c:pt idx="38">
                  <c:v>0.552478</c:v>
                </c:pt>
                <c:pt idx="39">
                  <c:v>0.521541</c:v>
                </c:pt>
                <c:pt idx="40">
                  <c:v>0.545751</c:v>
                </c:pt>
                <c:pt idx="41">
                  <c:v>0.525452</c:v>
                </c:pt>
                <c:pt idx="42">
                  <c:v>0.613492</c:v>
                </c:pt>
                <c:pt idx="43">
                  <c:v>0.625108</c:v>
                </c:pt>
                <c:pt idx="44">
                  <c:v>0.700554</c:v>
                </c:pt>
                <c:pt idx="45">
                  <c:v>0.723786</c:v>
                </c:pt>
                <c:pt idx="46">
                  <c:v>0.725741</c:v>
                </c:pt>
                <c:pt idx="47">
                  <c:v>0.759612</c:v>
                </c:pt>
                <c:pt idx="48">
                  <c:v>0.804121</c:v>
                </c:pt>
                <c:pt idx="49">
                  <c:v>0.753862</c:v>
                </c:pt>
                <c:pt idx="50">
                  <c:v>0.68135</c:v>
                </c:pt>
                <c:pt idx="51">
                  <c:v>0.608838</c:v>
                </c:pt>
                <c:pt idx="52">
                  <c:v>0.654558</c:v>
                </c:pt>
                <c:pt idx="53">
                  <c:v>0.740643</c:v>
                </c:pt>
                <c:pt idx="54">
                  <c:v>0.761919</c:v>
                </c:pt>
                <c:pt idx="55">
                  <c:v>0.838343</c:v>
                </c:pt>
                <c:pt idx="56">
                  <c:v>0.924427</c:v>
                </c:pt>
                <c:pt idx="57">
                  <c:v>0.999873</c:v>
                </c:pt>
                <c:pt idx="58">
                  <c:v>1.045359</c:v>
                </c:pt>
                <c:pt idx="59">
                  <c:v>1.142082</c:v>
                </c:pt>
                <c:pt idx="60">
                  <c:v>1.206889</c:v>
                </c:pt>
                <c:pt idx="61">
                  <c:v>1.186591</c:v>
                </c:pt>
                <c:pt idx="62">
                  <c:v>1.262036</c:v>
                </c:pt>
                <c:pt idx="63">
                  <c:v>1.381991</c:v>
                </c:pt>
                <c:pt idx="64">
                  <c:v>1.404245</c:v>
                </c:pt>
                <c:pt idx="65">
                  <c:v>1.469053</c:v>
                </c:pt>
                <c:pt idx="66">
                  <c:v>1.545477</c:v>
                </c:pt>
                <c:pt idx="67">
                  <c:v>1.609306</c:v>
                </c:pt>
                <c:pt idx="68">
                  <c:v>1.737944</c:v>
                </c:pt>
                <c:pt idx="69">
                  <c:v>1.739899</c:v>
                </c:pt>
                <c:pt idx="70">
                  <c:v>1.613217</c:v>
                </c:pt>
                <c:pt idx="71">
                  <c:v>1.400452</c:v>
                </c:pt>
                <c:pt idx="72">
                  <c:v>1.402407</c:v>
                </c:pt>
                <c:pt idx="73">
                  <c:v>1.553299</c:v>
                </c:pt>
                <c:pt idx="74">
                  <c:v>1.574575</c:v>
                </c:pt>
                <c:pt idx="75">
                  <c:v>1.628745</c:v>
                </c:pt>
                <c:pt idx="76">
                  <c:v>1.75836</c:v>
                </c:pt>
                <c:pt idx="77">
                  <c:v>2.226445</c:v>
                </c:pt>
                <c:pt idx="78">
                  <c:v>2.55721</c:v>
                </c:pt>
                <c:pt idx="79">
                  <c:v>2.515635</c:v>
                </c:pt>
                <c:pt idx="80">
                  <c:v>2.303846</c:v>
                </c:pt>
                <c:pt idx="81">
                  <c:v>2.144272</c:v>
                </c:pt>
                <c:pt idx="82">
                  <c:v>2.101719</c:v>
                </c:pt>
                <c:pt idx="83">
                  <c:v>1.836739</c:v>
                </c:pt>
                <c:pt idx="84">
                  <c:v>1.475037</c:v>
                </c:pt>
                <c:pt idx="85">
                  <c:v>1.338695</c:v>
                </c:pt>
                <c:pt idx="86">
                  <c:v>1.285503</c:v>
                </c:pt>
                <c:pt idx="87">
                  <c:v>1.232312</c:v>
                </c:pt>
                <c:pt idx="88">
                  <c:v>1.17912</c:v>
                </c:pt>
                <c:pt idx="89">
                  <c:v>1.243928</c:v>
                </c:pt>
                <c:pt idx="90">
                  <c:v>1.297119</c:v>
                </c:pt>
                <c:pt idx="91">
                  <c:v>1.265204</c:v>
                </c:pt>
                <c:pt idx="92">
                  <c:v>1.244905</c:v>
                </c:pt>
                <c:pt idx="93">
                  <c:v>1.171415</c:v>
                </c:pt>
                <c:pt idx="94">
                  <c:v>1.128862</c:v>
                </c:pt>
                <c:pt idx="95">
                  <c:v>1.054394</c:v>
                </c:pt>
                <c:pt idx="96">
                  <c:v>0.937373</c:v>
                </c:pt>
                <c:pt idx="97">
                  <c:v>0.841628</c:v>
                </c:pt>
                <c:pt idx="98">
                  <c:v>0.799075</c:v>
                </c:pt>
                <c:pt idx="99">
                  <c:v>0.753705</c:v>
                </c:pt>
                <c:pt idx="100">
                  <c:v>0.754683</c:v>
                </c:pt>
                <c:pt idx="101">
                  <c:v>0.755661</c:v>
                </c:pt>
                <c:pt idx="102">
                  <c:v>0.777915</c:v>
                </c:pt>
                <c:pt idx="103">
                  <c:v>0.70247</c:v>
                </c:pt>
                <c:pt idx="104">
                  <c:v>0.703447</c:v>
                </c:pt>
                <c:pt idx="105">
                  <c:v>0.756639</c:v>
                </c:pt>
                <c:pt idx="106">
                  <c:v>0.714086</c:v>
                </c:pt>
                <c:pt idx="107">
                  <c:v>0.705403</c:v>
                </c:pt>
                <c:pt idx="108">
                  <c:v>0.694765</c:v>
                </c:pt>
                <c:pt idx="109">
                  <c:v>0.717019</c:v>
                </c:pt>
                <c:pt idx="110">
                  <c:v>0.728635</c:v>
                </c:pt>
                <c:pt idx="111">
                  <c:v>0.781826</c:v>
                </c:pt>
                <c:pt idx="112">
                  <c:v>0.781826</c:v>
                </c:pt>
                <c:pt idx="113">
                  <c:v>0.717997</c:v>
                </c:pt>
                <c:pt idx="114">
                  <c:v>0.76055</c:v>
                </c:pt>
                <c:pt idx="115">
                  <c:v>0.85825</c:v>
                </c:pt>
                <c:pt idx="116">
                  <c:v>0.943357</c:v>
                </c:pt>
                <c:pt idx="117">
                  <c:v>1.126163</c:v>
                </c:pt>
                <c:pt idx="118">
                  <c:v>1.305059</c:v>
                </c:pt>
                <c:pt idx="119">
                  <c:v>1.350545</c:v>
                </c:pt>
                <c:pt idx="120">
                  <c:v>1.2548</c:v>
                </c:pt>
                <c:pt idx="121">
                  <c:v>1.144506</c:v>
                </c:pt>
                <c:pt idx="122">
                  <c:v>1.097182</c:v>
                </c:pt>
                <c:pt idx="123">
                  <c:v>1.129096</c:v>
                </c:pt>
                <c:pt idx="124">
                  <c:v>1.150373</c:v>
                </c:pt>
                <c:pt idx="125">
                  <c:v>1.17165</c:v>
                </c:pt>
                <c:pt idx="126">
                  <c:v>1.182288</c:v>
                </c:pt>
                <c:pt idx="127">
                  <c:v>1.20552</c:v>
                </c:pt>
                <c:pt idx="128">
                  <c:v>1.216158</c:v>
                </c:pt>
                <c:pt idx="129">
                  <c:v>1.237435</c:v>
                </c:pt>
                <c:pt idx="130">
                  <c:v>1.173605</c:v>
                </c:pt>
                <c:pt idx="131">
                  <c:v>1.173605</c:v>
                </c:pt>
                <c:pt idx="132">
                  <c:v>1.131052</c:v>
                </c:pt>
                <c:pt idx="133">
                  <c:v>1.120414</c:v>
                </c:pt>
                <c:pt idx="134">
                  <c:v>1.120414</c:v>
                </c:pt>
                <c:pt idx="135">
                  <c:v>1.056584</c:v>
                </c:pt>
                <c:pt idx="136">
                  <c:v>1.003392</c:v>
                </c:pt>
                <c:pt idx="137">
                  <c:v>0.939563</c:v>
                </c:pt>
                <c:pt idx="138">
                  <c:v>0.841862</c:v>
                </c:pt>
                <c:pt idx="139">
                  <c:v>0.843818</c:v>
                </c:pt>
                <c:pt idx="140">
                  <c:v>0.822541</c:v>
                </c:pt>
                <c:pt idx="141">
                  <c:v>0.790626</c:v>
                </c:pt>
                <c:pt idx="142">
                  <c:v>0.737435</c:v>
                </c:pt>
                <c:pt idx="143">
                  <c:v>0.703565</c:v>
                </c:pt>
                <c:pt idx="144">
                  <c:v>0.67165</c:v>
                </c:pt>
                <c:pt idx="145">
                  <c:v>0.746118</c:v>
                </c:pt>
                <c:pt idx="146">
                  <c:v>0.820586</c:v>
                </c:pt>
                <c:pt idx="147">
                  <c:v>0.98016</c:v>
                </c:pt>
                <c:pt idx="148">
                  <c:v>1.033352</c:v>
                </c:pt>
                <c:pt idx="149">
                  <c:v>0.969522</c:v>
                </c:pt>
                <c:pt idx="150">
                  <c:v>0.852501</c:v>
                </c:pt>
                <c:pt idx="151">
                  <c:v>0.682288</c:v>
                </c:pt>
                <c:pt idx="152">
                  <c:v>0.661011</c:v>
                </c:pt>
                <c:pt idx="153">
                  <c:v>0.586543</c:v>
                </c:pt>
                <c:pt idx="154">
                  <c:v>0.719092</c:v>
                </c:pt>
                <c:pt idx="155">
                  <c:v>0.676539</c:v>
                </c:pt>
                <c:pt idx="156">
                  <c:v>0.590454</c:v>
                </c:pt>
                <c:pt idx="157">
                  <c:v>0.612709</c:v>
                </c:pt>
                <c:pt idx="158">
                  <c:v>0.569178</c:v>
                </c:pt>
                <c:pt idx="159">
                  <c:v>0.613687</c:v>
                </c:pt>
                <c:pt idx="160">
                  <c:v>0.603048</c:v>
                </c:pt>
                <c:pt idx="161">
                  <c:v>0.65624</c:v>
                </c:pt>
                <c:pt idx="162">
                  <c:v>0.72007</c:v>
                </c:pt>
                <c:pt idx="163">
                  <c:v>0.847729</c:v>
                </c:pt>
                <c:pt idx="164">
                  <c:v>1.124325</c:v>
                </c:pt>
                <c:pt idx="165">
                  <c:v>1.251984</c:v>
                </c:pt>
                <c:pt idx="166">
                  <c:v>1.25394</c:v>
                </c:pt>
                <c:pt idx="167">
                  <c:v>1.200748</c:v>
                </c:pt>
                <c:pt idx="168">
                  <c:v>1.275217</c:v>
                </c:pt>
                <c:pt idx="169">
                  <c:v>1.147557</c:v>
                </c:pt>
                <c:pt idx="170">
                  <c:v>1.009259</c:v>
                </c:pt>
                <c:pt idx="171">
                  <c:v>0.914492</c:v>
                </c:pt>
                <c:pt idx="172">
                  <c:v>0.871939</c:v>
                </c:pt>
                <c:pt idx="173">
                  <c:v>0.871939</c:v>
                </c:pt>
                <c:pt idx="174">
                  <c:v>0.957045</c:v>
                </c:pt>
                <c:pt idx="175">
                  <c:v>1.074067</c:v>
                </c:pt>
                <c:pt idx="176">
                  <c:v>0.978322</c:v>
                </c:pt>
                <c:pt idx="177">
                  <c:v>0.893216</c:v>
                </c:pt>
                <c:pt idx="178">
                  <c:v>0.829386</c:v>
                </c:pt>
                <c:pt idx="179">
                  <c:v>0.798449</c:v>
                </c:pt>
                <c:pt idx="180">
                  <c:v>0.776194</c:v>
                </c:pt>
                <c:pt idx="181">
                  <c:v>0.850662</c:v>
                </c:pt>
                <c:pt idx="182">
                  <c:v>1.020875</c:v>
                </c:pt>
                <c:pt idx="183">
                  <c:v>1.063428</c:v>
                </c:pt>
                <c:pt idx="184">
                  <c:v>0.977344</c:v>
                </c:pt>
                <c:pt idx="185">
                  <c:v>0.861301</c:v>
                </c:pt>
                <c:pt idx="186">
                  <c:v>0.794538</c:v>
                </c:pt>
                <c:pt idx="187">
                  <c:v>0.754918</c:v>
                </c:pt>
                <c:pt idx="188">
                  <c:v>0.744279</c:v>
                </c:pt>
                <c:pt idx="189">
                  <c:v>0.797471</c:v>
                </c:pt>
                <c:pt idx="190">
                  <c:v>0.751984</c:v>
                </c:pt>
                <c:pt idx="191">
                  <c:v>0.849685</c:v>
                </c:pt>
                <c:pt idx="192">
                  <c:v>0.849685</c:v>
                </c:pt>
                <c:pt idx="193">
                  <c:v>0.828408</c:v>
                </c:pt>
                <c:pt idx="194">
                  <c:v>0.807131</c:v>
                </c:pt>
                <c:pt idx="195">
                  <c:v>0.828408</c:v>
                </c:pt>
                <c:pt idx="196">
                  <c:v>0.775217</c:v>
                </c:pt>
                <c:pt idx="197">
                  <c:v>0.783899</c:v>
                </c:pt>
                <c:pt idx="198">
                  <c:v>0.807131</c:v>
                </c:pt>
                <c:pt idx="199">
                  <c:v>0.837091</c:v>
                </c:pt>
                <c:pt idx="200">
                  <c:v>0.890282</c:v>
                </c:pt>
                <c:pt idx="201">
                  <c:v>0.869006</c:v>
                </c:pt>
                <c:pt idx="202">
                  <c:v>0.910581</c:v>
                </c:pt>
                <c:pt idx="203">
                  <c:v>0.899943</c:v>
                </c:pt>
                <c:pt idx="204">
                  <c:v>1.007304</c:v>
                </c:pt>
                <c:pt idx="205">
                  <c:v>0.963773</c:v>
                </c:pt>
                <c:pt idx="206">
                  <c:v>0.973433</c:v>
                </c:pt>
                <c:pt idx="207">
                  <c:v>1.007304</c:v>
                </c:pt>
                <c:pt idx="208">
                  <c:v>1.006326</c:v>
                </c:pt>
                <c:pt idx="209">
                  <c:v>1.038241</c:v>
                </c:pt>
                <c:pt idx="210">
                  <c:v>1.005348</c:v>
                </c:pt>
                <c:pt idx="211">
                  <c:v>1.015986</c:v>
                </c:pt>
                <c:pt idx="212">
                  <c:v>1.015986</c:v>
                </c:pt>
                <c:pt idx="213">
                  <c:v>1.037263</c:v>
                </c:pt>
                <c:pt idx="214">
                  <c:v>1.015986</c:v>
                </c:pt>
                <c:pt idx="215">
                  <c:v>0.983094</c:v>
                </c:pt>
                <c:pt idx="216">
                  <c:v>0.951179</c:v>
                </c:pt>
                <c:pt idx="217">
                  <c:v>0.94054</c:v>
                </c:pt>
                <c:pt idx="218">
                  <c:v>0.939563</c:v>
                </c:pt>
                <c:pt idx="219">
                  <c:v>0.854456</c:v>
                </c:pt>
                <c:pt idx="220">
                  <c:v>0.852501</c:v>
                </c:pt>
                <c:pt idx="221">
                  <c:v>0.841862</c:v>
                </c:pt>
                <c:pt idx="222">
                  <c:v>0.852501</c:v>
                </c:pt>
                <c:pt idx="223">
                  <c:v>0.862161</c:v>
                </c:pt>
                <c:pt idx="224">
                  <c:v>0.81863</c:v>
                </c:pt>
                <c:pt idx="225">
                  <c:v>0.81863</c:v>
                </c:pt>
                <c:pt idx="226">
                  <c:v>0.796376</c:v>
                </c:pt>
                <c:pt idx="227">
                  <c:v>0.743184</c:v>
                </c:pt>
                <c:pt idx="228">
                  <c:v>0.71127</c:v>
                </c:pt>
                <c:pt idx="229">
                  <c:v>0.764461</c:v>
                </c:pt>
                <c:pt idx="230">
                  <c:v>0.764461</c:v>
                </c:pt>
                <c:pt idx="231">
                  <c:v>0.785738</c:v>
                </c:pt>
                <c:pt idx="232">
                  <c:v>0.783782</c:v>
                </c:pt>
                <c:pt idx="233">
                  <c:v>0.943357</c:v>
                </c:pt>
                <c:pt idx="234">
                  <c:v>1.346634</c:v>
                </c:pt>
                <c:pt idx="235">
                  <c:v>1.591315</c:v>
                </c:pt>
                <c:pt idx="236">
                  <c:v>1.708336</c:v>
                </c:pt>
                <c:pt idx="237">
                  <c:v>1.825357</c:v>
                </c:pt>
                <c:pt idx="238">
                  <c:v>1.729613</c:v>
                </c:pt>
                <c:pt idx="239">
                  <c:v>1.357272</c:v>
                </c:pt>
                <c:pt idx="240">
                  <c:v>1.110636</c:v>
                </c:pt>
                <c:pt idx="241">
                  <c:v>1.12323</c:v>
                </c:pt>
                <c:pt idx="242">
                  <c:v>1.208336</c:v>
                </c:pt>
                <c:pt idx="243">
                  <c:v>1.367911</c:v>
                </c:pt>
                <c:pt idx="244">
                  <c:v>1.325357</c:v>
                </c:pt>
                <c:pt idx="245">
                  <c:v>1.164805</c:v>
                </c:pt>
                <c:pt idx="246">
                  <c:v>1.047784</c:v>
                </c:pt>
                <c:pt idx="247">
                  <c:v>1.111614</c:v>
                </c:pt>
                <c:pt idx="248">
                  <c:v>0.994592</c:v>
                </c:pt>
                <c:pt idx="249">
                  <c:v>0.856295</c:v>
                </c:pt>
                <c:pt idx="250">
                  <c:v>0.665783</c:v>
                </c:pt>
                <c:pt idx="251">
                  <c:v>0.622252</c:v>
                </c:pt>
                <c:pt idx="252">
                  <c:v>0.717997</c:v>
                </c:pt>
                <c:pt idx="253">
                  <c:v>0.771188</c:v>
                </c:pt>
                <c:pt idx="254">
                  <c:v>0.929785</c:v>
                </c:pt>
                <c:pt idx="255">
                  <c:v>0.791487</c:v>
                </c:pt>
                <c:pt idx="256">
                  <c:v>0.706381</c:v>
                </c:pt>
                <c:pt idx="257">
                  <c:v>0.610636</c:v>
                </c:pt>
                <c:pt idx="258">
                  <c:v>0.663827</c:v>
                </c:pt>
                <c:pt idx="259">
                  <c:v>0.59902</c:v>
                </c:pt>
                <c:pt idx="260">
                  <c:v>0.610636</c:v>
                </c:pt>
                <c:pt idx="261">
                  <c:v>0.557444</c:v>
                </c:pt>
                <c:pt idx="262">
                  <c:v>0.578721</c:v>
                </c:pt>
                <c:pt idx="263">
                  <c:v>0.652211</c:v>
                </c:pt>
                <c:pt idx="264">
                  <c:v>0.653189</c:v>
                </c:pt>
                <c:pt idx="265">
                  <c:v>0.726679</c:v>
                </c:pt>
                <c:pt idx="266">
                  <c:v>0.726679</c:v>
                </c:pt>
                <c:pt idx="267">
                  <c:v>0.812764</c:v>
                </c:pt>
                <c:pt idx="268">
                  <c:v>0.811786</c:v>
                </c:pt>
                <c:pt idx="269">
                  <c:v>0.791487</c:v>
                </c:pt>
                <c:pt idx="270">
                  <c:v>0.726679</c:v>
                </c:pt>
                <c:pt idx="271">
                  <c:v>0.620296</c:v>
                </c:pt>
                <c:pt idx="272">
                  <c:v>0.556467</c:v>
                </c:pt>
                <c:pt idx="273">
                  <c:v>0.545828</c:v>
                </c:pt>
                <c:pt idx="274">
                  <c:v>0.599998</c:v>
                </c:pt>
                <c:pt idx="275">
                  <c:v>0.694765</c:v>
                </c:pt>
                <c:pt idx="276">
                  <c:v>0.66285</c:v>
                </c:pt>
                <c:pt idx="277">
                  <c:v>0.673488</c:v>
                </c:pt>
                <c:pt idx="278">
                  <c:v>0.66285</c:v>
                </c:pt>
                <c:pt idx="279">
                  <c:v>0.588382</c:v>
                </c:pt>
                <c:pt idx="280">
                  <c:v>0.524552</c:v>
                </c:pt>
                <c:pt idx="281">
                  <c:v>0.524552</c:v>
                </c:pt>
                <c:pt idx="282">
                  <c:v>0.53519</c:v>
                </c:pt>
                <c:pt idx="283">
                  <c:v>0.588382</c:v>
                </c:pt>
                <c:pt idx="284">
                  <c:v>0.577743</c:v>
                </c:pt>
                <c:pt idx="285">
                  <c:v>0.620296</c:v>
                </c:pt>
                <c:pt idx="286">
                  <c:v>0.620296</c:v>
                </c:pt>
                <c:pt idx="287">
                  <c:v>0.620296</c:v>
                </c:pt>
                <c:pt idx="288">
                  <c:v>0.650256</c:v>
                </c:pt>
                <c:pt idx="289">
                  <c:v>0.705403</c:v>
                </c:pt>
                <c:pt idx="290">
                  <c:v>0.705403</c:v>
                </c:pt>
                <c:pt idx="291">
                  <c:v>0.705403</c:v>
                </c:pt>
                <c:pt idx="292">
                  <c:v>0.694765</c:v>
                </c:pt>
                <c:pt idx="293">
                  <c:v>0.716041</c:v>
                </c:pt>
                <c:pt idx="294">
                  <c:v>0.671532</c:v>
                </c:pt>
                <c:pt idx="295">
                  <c:v>0.671532</c:v>
                </c:pt>
                <c:pt idx="296">
                  <c:v>0.726679</c:v>
                </c:pt>
                <c:pt idx="297">
                  <c:v>0.703447</c:v>
                </c:pt>
                <c:pt idx="298">
                  <c:v>0.705403</c:v>
                </c:pt>
                <c:pt idx="299">
                  <c:v>0.767277</c:v>
                </c:pt>
                <c:pt idx="300">
                  <c:v>0.788554</c:v>
                </c:pt>
                <c:pt idx="301">
                  <c:v>0.788554</c:v>
                </c:pt>
                <c:pt idx="302">
                  <c:v>0.788554</c:v>
                </c:pt>
                <c:pt idx="303">
                  <c:v>0.767277</c:v>
                </c:pt>
                <c:pt idx="304">
                  <c:v>0.787576</c:v>
                </c:pt>
                <c:pt idx="305">
                  <c:v>0.808852</c:v>
                </c:pt>
                <c:pt idx="306">
                  <c:v>0.776938</c:v>
                </c:pt>
                <c:pt idx="307">
                  <c:v>0.893959</c:v>
                </c:pt>
                <c:pt idx="308">
                  <c:v>0.808852</c:v>
                </c:pt>
                <c:pt idx="309">
                  <c:v>0.755661</c:v>
                </c:pt>
                <c:pt idx="310">
                  <c:v>0.71213</c:v>
                </c:pt>
                <c:pt idx="311">
                  <c:v>0.754683</c:v>
                </c:pt>
                <c:pt idx="312">
                  <c:v>0.776938</c:v>
                </c:pt>
                <c:pt idx="313">
                  <c:v>0.754683</c:v>
                </c:pt>
                <c:pt idx="314">
                  <c:v>0.722768</c:v>
                </c:pt>
                <c:pt idx="315">
                  <c:v>0.71213</c:v>
                </c:pt>
                <c:pt idx="316">
                  <c:v>0.659916</c:v>
                </c:pt>
                <c:pt idx="317">
                  <c:v>0.658939</c:v>
                </c:pt>
                <c:pt idx="318">
                  <c:v>0.58447</c:v>
                </c:pt>
                <c:pt idx="319">
                  <c:v>0.605747</c:v>
                </c:pt>
                <c:pt idx="320">
                  <c:v>0.636684</c:v>
                </c:pt>
                <c:pt idx="321">
                  <c:v>0.669577</c:v>
                </c:pt>
                <c:pt idx="322">
                  <c:v>0.647322</c:v>
                </c:pt>
                <c:pt idx="323">
                  <c:v>0.711152</c:v>
                </c:pt>
                <c:pt idx="324">
                  <c:v>0.689876</c:v>
                </c:pt>
                <c:pt idx="325">
                  <c:v>0.711152</c:v>
                </c:pt>
                <c:pt idx="326">
                  <c:v>0.75175</c:v>
                </c:pt>
                <c:pt idx="327">
                  <c:v>0.78562</c:v>
                </c:pt>
                <c:pt idx="328">
                  <c:v>0.711152</c:v>
                </c:pt>
                <c:pt idx="329">
                  <c:v>0.68792</c:v>
                </c:pt>
                <c:pt idx="330">
                  <c:v>0.689876</c:v>
                </c:pt>
                <c:pt idx="331">
                  <c:v>0.709197</c:v>
                </c:pt>
                <c:pt idx="332">
                  <c:v>0.75175</c:v>
                </c:pt>
                <c:pt idx="333">
                  <c:v>0.804941</c:v>
                </c:pt>
                <c:pt idx="334">
                  <c:v>0.890048</c:v>
                </c:pt>
                <c:pt idx="335">
                  <c:v>0.964516</c:v>
                </c:pt>
                <c:pt idx="336">
                  <c:v>0.953878</c:v>
                </c:pt>
                <c:pt idx="337">
                  <c:v>0.900686</c:v>
                </c:pt>
                <c:pt idx="338">
                  <c:v>0.900686</c:v>
                </c:pt>
                <c:pt idx="339">
                  <c:v>0.900686</c:v>
                </c:pt>
                <c:pt idx="340">
                  <c:v>0.942261</c:v>
                </c:pt>
                <c:pt idx="341">
                  <c:v>0.932601</c:v>
                </c:pt>
                <c:pt idx="342">
                  <c:v>0.9529</c:v>
                </c:pt>
                <c:pt idx="343">
                  <c:v>0.931623</c:v>
                </c:pt>
                <c:pt idx="344">
                  <c:v>1.006091</c:v>
                </c:pt>
                <c:pt idx="345">
                  <c:v>1.048644</c:v>
                </c:pt>
                <c:pt idx="346">
                  <c:v>1.038006</c:v>
                </c:pt>
                <c:pt idx="347">
                  <c:v>1.047667</c:v>
                </c:pt>
                <c:pt idx="348">
                  <c:v>1.079582</c:v>
                </c:pt>
                <c:pt idx="349">
                  <c:v>1.057327</c:v>
                </c:pt>
                <c:pt idx="350">
                  <c:v>1.110519</c:v>
                </c:pt>
                <c:pt idx="351">
                  <c:v>1.110519</c:v>
                </c:pt>
                <c:pt idx="352">
                  <c:v>1.120179</c:v>
                </c:pt>
                <c:pt idx="353">
                  <c:v>1.150139</c:v>
                </c:pt>
                <c:pt idx="354">
                  <c:v>1.128862</c:v>
                </c:pt>
                <c:pt idx="355">
                  <c:v>1.171415</c:v>
                </c:pt>
                <c:pt idx="356">
                  <c:v>1.171415</c:v>
                </c:pt>
                <c:pt idx="357">
                  <c:v>1.230356</c:v>
                </c:pt>
                <c:pt idx="358">
                  <c:v>1.176187</c:v>
                </c:pt>
                <c:pt idx="359">
                  <c:v>1.176187</c:v>
                </c:pt>
                <c:pt idx="360">
                  <c:v>1.208102</c:v>
                </c:pt>
                <c:pt idx="361">
                  <c:v>1.207124</c:v>
                </c:pt>
                <c:pt idx="362">
                  <c:v>1.303846</c:v>
                </c:pt>
                <c:pt idx="363">
                  <c:v>1.35606</c:v>
                </c:pt>
                <c:pt idx="364">
                  <c:v>1.355082</c:v>
                </c:pt>
                <c:pt idx="365">
                  <c:v>1.386997</c:v>
                </c:pt>
                <c:pt idx="366">
                  <c:v>1.376359</c:v>
                </c:pt>
                <c:pt idx="367">
                  <c:v>1.343466</c:v>
                </c:pt>
                <c:pt idx="368">
                  <c:v>1.288319</c:v>
                </c:pt>
                <c:pt idx="369">
                  <c:v>1.288319</c:v>
                </c:pt>
                <c:pt idx="370">
                  <c:v>1.276703</c:v>
                </c:pt>
                <c:pt idx="371">
                  <c:v>1.287341</c:v>
                </c:pt>
                <c:pt idx="372">
                  <c:v>1.328917</c:v>
                </c:pt>
                <c:pt idx="373">
                  <c:v>1.350193</c:v>
                </c:pt>
                <c:pt idx="374">
                  <c:v>1.285386</c:v>
                </c:pt>
                <c:pt idx="375">
                  <c:v>1.208962</c:v>
                </c:pt>
                <c:pt idx="376">
                  <c:v>1.262154</c:v>
                </c:pt>
                <c:pt idx="377">
                  <c:v>1.229261</c:v>
                </c:pt>
                <c:pt idx="378">
                  <c:v>1.282452</c:v>
                </c:pt>
                <c:pt idx="379">
                  <c:v>1.24956</c:v>
                </c:pt>
                <c:pt idx="380">
                  <c:v>1.24956</c:v>
                </c:pt>
                <c:pt idx="381">
                  <c:v>1.291135</c:v>
                </c:pt>
                <c:pt idx="382">
                  <c:v>1.280497</c:v>
                </c:pt>
                <c:pt idx="383">
                  <c:v>1.280497</c:v>
                </c:pt>
                <c:pt idx="384">
                  <c:v>1.279519</c:v>
                </c:pt>
                <c:pt idx="385">
                  <c:v>1.268881</c:v>
                </c:pt>
                <c:pt idx="386">
                  <c:v>1.245649</c:v>
                </c:pt>
                <c:pt idx="387">
                  <c:v>1.277564</c:v>
                </c:pt>
                <c:pt idx="388">
                  <c:v>1.309478</c:v>
                </c:pt>
                <c:pt idx="389">
                  <c:v>1.329777</c:v>
                </c:pt>
                <c:pt idx="390">
                  <c:v>1.361692</c:v>
                </c:pt>
                <c:pt idx="391">
                  <c:v>1.308501</c:v>
                </c:pt>
                <c:pt idx="392">
                  <c:v>1.361692</c:v>
                </c:pt>
                <c:pt idx="393">
                  <c:v>1.361692</c:v>
                </c:pt>
                <c:pt idx="394">
                  <c:v>1.382969</c:v>
                </c:pt>
                <c:pt idx="395">
                  <c:v>1.403268</c:v>
                </c:pt>
                <c:pt idx="396">
                  <c:v>1.392629</c:v>
                </c:pt>
                <c:pt idx="397">
                  <c:v>1.403268</c:v>
                </c:pt>
                <c:pt idx="398">
                  <c:v>1.392629</c:v>
                </c:pt>
                <c:pt idx="399">
                  <c:v>1.456459</c:v>
                </c:pt>
                <c:pt idx="400">
                  <c:v>1.434205</c:v>
                </c:pt>
                <c:pt idx="401">
                  <c:v>1.444843</c:v>
                </c:pt>
                <c:pt idx="402">
                  <c:v>1.488374</c:v>
                </c:pt>
                <c:pt idx="403">
                  <c:v>1.46612</c:v>
                </c:pt>
                <c:pt idx="404">
                  <c:v>1.487396</c:v>
                </c:pt>
                <c:pt idx="405">
                  <c:v>1.434205</c:v>
                </c:pt>
                <c:pt idx="406">
                  <c:v>1.444843</c:v>
                </c:pt>
                <c:pt idx="407">
                  <c:v>1.37233</c:v>
                </c:pt>
                <c:pt idx="408">
                  <c:v>1.425522</c:v>
                </c:pt>
                <c:pt idx="409">
                  <c:v>1.393607</c:v>
                </c:pt>
                <c:pt idx="410">
                  <c:v>1.394585</c:v>
                </c:pt>
                <c:pt idx="411">
                  <c:v>1.437138</c:v>
                </c:pt>
                <c:pt idx="412">
                  <c:v>1.468075</c:v>
                </c:pt>
                <c:pt idx="413">
                  <c:v>1.361692</c:v>
                </c:pt>
                <c:pt idx="414">
                  <c:v>1.319139</c:v>
                </c:pt>
                <c:pt idx="415">
                  <c:v>1.255309</c:v>
                </c:pt>
                <c:pt idx="416">
                  <c:v>1.202118</c:v>
                </c:pt>
                <c:pt idx="417">
                  <c:v>1.170203</c:v>
                </c:pt>
                <c:pt idx="418">
                  <c:v>1.138288</c:v>
                </c:pt>
                <c:pt idx="419">
                  <c:v>1.095735</c:v>
                </c:pt>
                <c:pt idx="420">
                  <c:v>1.052204</c:v>
                </c:pt>
                <c:pt idx="421">
                  <c:v>1.052204</c:v>
                </c:pt>
                <c:pt idx="422">
                  <c:v>1.030927</c:v>
                </c:pt>
                <c:pt idx="423">
                  <c:v>1.084119</c:v>
                </c:pt>
                <c:pt idx="424">
                  <c:v>1.094757</c:v>
                </c:pt>
                <c:pt idx="425">
                  <c:v>1.084119</c:v>
                </c:pt>
                <c:pt idx="426">
                  <c:v>1.094757</c:v>
                </c:pt>
                <c:pt idx="427">
                  <c:v>1.13731</c:v>
                </c:pt>
                <c:pt idx="428">
                  <c:v>1.20114</c:v>
                </c:pt>
                <c:pt idx="429">
                  <c:v>1.147948</c:v>
                </c:pt>
                <c:pt idx="430">
                  <c:v>1.159565</c:v>
                </c:pt>
                <c:pt idx="431">
                  <c:v>1.158587</c:v>
                </c:pt>
                <c:pt idx="432">
                  <c:v>1.105395</c:v>
                </c:pt>
                <c:pt idx="433">
                  <c:v>1.202118</c:v>
                </c:pt>
                <c:pt idx="434">
                  <c:v>1.255309</c:v>
                </c:pt>
                <c:pt idx="435">
                  <c:v>1.287224</c:v>
                </c:pt>
                <c:pt idx="436">
                  <c:v>1.330755</c:v>
                </c:pt>
                <c:pt idx="437">
                  <c:v>1.309478</c:v>
                </c:pt>
                <c:pt idx="438">
                  <c:v>1.288202</c:v>
                </c:pt>
                <c:pt idx="439">
                  <c:v>1.288202</c:v>
                </c:pt>
                <c:pt idx="440">
                  <c:v>1.288202</c:v>
                </c:pt>
                <c:pt idx="441">
                  <c:v>1.245649</c:v>
                </c:pt>
                <c:pt idx="442">
                  <c:v>1.149904</c:v>
                </c:pt>
                <c:pt idx="443">
                  <c:v>1.139266</c:v>
                </c:pt>
                <c:pt idx="444">
                  <c:v>1.096713</c:v>
                </c:pt>
                <c:pt idx="445">
                  <c:v>1.054159</c:v>
                </c:pt>
                <c:pt idx="446">
                  <c:v>1.043521</c:v>
                </c:pt>
                <c:pt idx="447">
                  <c:v>1.022244</c:v>
                </c:pt>
                <c:pt idx="448">
                  <c:v>0.937138</c:v>
                </c:pt>
                <c:pt idx="449">
                  <c:v>0.905223</c:v>
                </c:pt>
                <c:pt idx="450">
                  <c:v>0.873308</c:v>
                </c:pt>
                <c:pt idx="451">
                  <c:v>0.820117</c:v>
                </c:pt>
                <c:pt idx="452">
                  <c:v>0.841393</c:v>
                </c:pt>
                <c:pt idx="453">
                  <c:v>0.819139</c:v>
                </c:pt>
                <c:pt idx="454">
                  <c:v>0.808501</c:v>
                </c:pt>
                <c:pt idx="455">
                  <c:v>0.941049</c:v>
                </c:pt>
                <c:pt idx="456">
                  <c:v>0.963304</c:v>
                </c:pt>
                <c:pt idx="457">
                  <c:v>0.92075</c:v>
                </c:pt>
                <c:pt idx="458">
                  <c:v>0.92075</c:v>
                </c:pt>
                <c:pt idx="459">
                  <c:v>0.92075</c:v>
                </c:pt>
                <c:pt idx="460">
                  <c:v>1.027133</c:v>
                </c:pt>
                <c:pt idx="461">
                  <c:v>0.964281</c:v>
                </c:pt>
                <c:pt idx="462">
                  <c:v>0.943005</c:v>
                </c:pt>
                <c:pt idx="463">
                  <c:v>0.97492</c:v>
                </c:pt>
                <c:pt idx="464">
                  <c:v>0.966237</c:v>
                </c:pt>
                <c:pt idx="465">
                  <c:v>1.019428</c:v>
                </c:pt>
                <c:pt idx="466">
                  <c:v>1.031044</c:v>
                </c:pt>
                <c:pt idx="467">
                  <c:v>0.99913</c:v>
                </c:pt>
                <c:pt idx="468">
                  <c:v>1.031044</c:v>
                </c:pt>
                <c:pt idx="469">
                  <c:v>1.10649</c:v>
                </c:pt>
                <c:pt idx="470">
                  <c:v>1.149043</c:v>
                </c:pt>
                <c:pt idx="471">
                  <c:v>1.138405</c:v>
                </c:pt>
                <c:pt idx="472">
                  <c:v>1.095852</c:v>
                </c:pt>
                <c:pt idx="473">
                  <c:v>1.064915</c:v>
                </c:pt>
                <c:pt idx="474">
                  <c:v>1.064915</c:v>
                </c:pt>
                <c:pt idx="475">
                  <c:v>1.054277</c:v>
                </c:pt>
                <c:pt idx="476">
                  <c:v>1.098785</c:v>
                </c:pt>
                <c:pt idx="477">
                  <c:v>1.056232</c:v>
                </c:pt>
                <c:pt idx="478">
                  <c:v>1.024317</c:v>
                </c:pt>
                <c:pt idx="479">
                  <c:v>0.981764</c:v>
                </c:pt>
                <c:pt idx="480">
                  <c:v>0.928573</c:v>
                </c:pt>
                <c:pt idx="481">
                  <c:v>0.875381</c:v>
                </c:pt>
                <c:pt idx="482">
                  <c:v>0.875381</c:v>
                </c:pt>
                <c:pt idx="483">
                  <c:v>0.992402</c:v>
                </c:pt>
                <c:pt idx="484">
                  <c:v>1.034956</c:v>
                </c:pt>
                <c:pt idx="485">
                  <c:v>0.886997</c:v>
                </c:pt>
                <c:pt idx="486">
                  <c:v>0.832828</c:v>
                </c:pt>
                <c:pt idx="487">
                  <c:v>0.833806</c:v>
                </c:pt>
                <c:pt idx="488">
                  <c:v>0.875381</c:v>
                </c:pt>
                <c:pt idx="489">
                  <c:v>0.940189</c:v>
                </c:pt>
                <c:pt idx="490">
                  <c:v>0.940189</c:v>
                </c:pt>
                <c:pt idx="491">
                  <c:v>0.876359</c:v>
                </c:pt>
                <c:pt idx="492">
                  <c:v>0.918912</c:v>
                </c:pt>
                <c:pt idx="493">
                  <c:v>0.865721</c:v>
                </c:pt>
                <c:pt idx="494">
                  <c:v>0.791252</c:v>
                </c:pt>
                <c:pt idx="495">
                  <c:v>0.759338</c:v>
                </c:pt>
                <c:pt idx="496">
                  <c:v>0.834783</c:v>
                </c:pt>
                <c:pt idx="497">
                  <c:v>0.887975</c:v>
                </c:pt>
                <c:pt idx="498">
                  <c:v>0.85606</c:v>
                </c:pt>
                <c:pt idx="499">
                  <c:v>0.91989</c:v>
                </c:pt>
                <c:pt idx="500">
                  <c:v>1.047549</c:v>
                </c:pt>
                <c:pt idx="501">
                  <c:v>1.207124</c:v>
                </c:pt>
                <c:pt idx="502">
                  <c:v>1.217762</c:v>
                </c:pt>
                <c:pt idx="503">
                  <c:v>1.28257</c:v>
                </c:pt>
                <c:pt idx="504">
                  <c:v>1.399591</c:v>
                </c:pt>
                <c:pt idx="505">
                  <c:v>1.505974</c:v>
                </c:pt>
                <c:pt idx="506">
                  <c:v>1.527251</c:v>
                </c:pt>
                <c:pt idx="507">
                  <c:v>1.548528</c:v>
                </c:pt>
                <c:pt idx="508">
                  <c:v>1.488609</c:v>
                </c:pt>
                <c:pt idx="509">
                  <c:v>1.455716</c:v>
                </c:pt>
                <c:pt idx="510">
                  <c:v>1.508907</c:v>
                </c:pt>
                <c:pt idx="511">
                  <c:v>1.413163</c:v>
                </c:pt>
                <c:pt idx="512">
                  <c:v>1.423801</c:v>
                </c:pt>
                <c:pt idx="513">
                  <c:v>1.402524</c:v>
                </c:pt>
                <c:pt idx="514">
                  <c:v>1.400569</c:v>
                </c:pt>
                <c:pt idx="515">
                  <c:v>1.379292</c:v>
                </c:pt>
                <c:pt idx="516">
                  <c:v>1.420868</c:v>
                </c:pt>
                <c:pt idx="517">
                  <c:v>1.420868</c:v>
                </c:pt>
                <c:pt idx="518">
                  <c:v>1.474059</c:v>
                </c:pt>
                <c:pt idx="519">
                  <c:v>1.515635</c:v>
                </c:pt>
                <c:pt idx="520">
                  <c:v>1.578487</c:v>
                </c:pt>
                <c:pt idx="521">
                  <c:v>1.620062</c:v>
                </c:pt>
                <c:pt idx="522">
                  <c:v>1.586191</c:v>
                </c:pt>
                <c:pt idx="523">
                  <c:v>1.59683</c:v>
                </c:pt>
                <c:pt idx="524">
                  <c:v>1.584236</c:v>
                </c:pt>
                <c:pt idx="525">
                  <c:v>1.520406</c:v>
                </c:pt>
                <c:pt idx="526">
                  <c:v>1.498152</c:v>
                </c:pt>
                <c:pt idx="527">
                  <c:v>1.443005</c:v>
                </c:pt>
                <c:pt idx="528">
                  <c:v>1.34726</c:v>
                </c:pt>
                <c:pt idx="529">
                  <c:v>1.314367</c:v>
                </c:pt>
                <c:pt idx="530">
                  <c:v>1.281475</c:v>
                </c:pt>
                <c:pt idx="531">
                  <c:v>1.269859</c:v>
                </c:pt>
                <c:pt idx="532">
                  <c:v>1.291135</c:v>
                </c:pt>
                <c:pt idx="533">
                  <c:v>1.332711</c:v>
                </c:pt>
                <c:pt idx="534">
                  <c:v>1.383947</c:v>
                </c:pt>
                <c:pt idx="535">
                  <c:v>1.373308</c:v>
                </c:pt>
                <c:pt idx="536">
                  <c:v>1.37233</c:v>
                </c:pt>
                <c:pt idx="537">
                  <c:v>1.404245</c:v>
                </c:pt>
                <c:pt idx="538">
                  <c:v>1.392629</c:v>
                </c:pt>
                <c:pt idx="539">
                  <c:v>1.403268</c:v>
                </c:pt>
                <c:pt idx="540">
                  <c:v>1.370375</c:v>
                </c:pt>
                <c:pt idx="541">
                  <c:v>1.40229</c:v>
                </c:pt>
                <c:pt idx="542">
                  <c:v>1.381013</c:v>
                </c:pt>
                <c:pt idx="543">
                  <c:v>1.391652</c:v>
                </c:pt>
                <c:pt idx="544">
                  <c:v>1.421611</c:v>
                </c:pt>
                <c:pt idx="545">
                  <c:v>1.379058</c:v>
                </c:pt>
                <c:pt idx="546">
                  <c:v>1.379058</c:v>
                </c:pt>
                <c:pt idx="547">
                  <c:v>1.400334</c:v>
                </c:pt>
                <c:pt idx="548">
                  <c:v>1.44191</c:v>
                </c:pt>
                <c:pt idx="549">
                  <c:v>1.367442</c:v>
                </c:pt>
                <c:pt idx="550">
                  <c:v>1.356803</c:v>
                </c:pt>
                <c:pt idx="551">
                  <c:v>1.399357</c:v>
                </c:pt>
                <c:pt idx="552">
                  <c:v>1.462209</c:v>
                </c:pt>
                <c:pt idx="553">
                  <c:v>1.57923</c:v>
                </c:pt>
                <c:pt idx="554">
                  <c:v>1.547315</c:v>
                </c:pt>
                <c:pt idx="555">
                  <c:v>1.547315</c:v>
                </c:pt>
                <c:pt idx="556">
                  <c:v>1.620805</c:v>
                </c:pt>
                <c:pt idx="557">
                  <c:v>1.687568</c:v>
                </c:pt>
                <c:pt idx="558">
                  <c:v>1.783313</c:v>
                </c:pt>
                <c:pt idx="559">
                  <c:v>1.80459</c:v>
                </c:pt>
                <c:pt idx="560">
                  <c:v>1.847143</c:v>
                </c:pt>
                <c:pt idx="561">
                  <c:v>1.80459</c:v>
                </c:pt>
                <c:pt idx="562">
                  <c:v>1.857781</c:v>
                </c:pt>
                <c:pt idx="563">
                  <c:v>1.836504</c:v>
                </c:pt>
                <c:pt idx="564">
                  <c:v>1.836504</c:v>
                </c:pt>
                <c:pt idx="565">
                  <c:v>1.847143</c:v>
                </c:pt>
                <c:pt idx="566">
                  <c:v>1.856803</c:v>
                </c:pt>
                <c:pt idx="567">
                  <c:v>1.867442</c:v>
                </c:pt>
                <c:pt idx="568">
                  <c:v>1.899357</c:v>
                </c:pt>
                <c:pt idx="569">
                  <c:v>1.919655</c:v>
                </c:pt>
                <c:pt idx="570">
                  <c:v>1.919655</c:v>
                </c:pt>
                <c:pt idx="571">
                  <c:v>1.909017</c:v>
                </c:pt>
                <c:pt idx="572">
                  <c:v>1.886763</c:v>
                </c:pt>
                <c:pt idx="573">
                  <c:v>1.9177</c:v>
                </c:pt>
                <c:pt idx="574">
                  <c:v>1.9177</c:v>
                </c:pt>
                <c:pt idx="575">
                  <c:v>1.915744</c:v>
                </c:pt>
                <c:pt idx="576">
                  <c:v>1.947659</c:v>
                </c:pt>
                <c:pt idx="577">
                  <c:v>1.95732</c:v>
                </c:pt>
                <c:pt idx="578">
                  <c:v>1.89349</c:v>
                </c:pt>
                <c:pt idx="579">
                  <c:v>1.839321</c:v>
                </c:pt>
                <c:pt idx="580">
                  <c:v>1.848981</c:v>
                </c:pt>
                <c:pt idx="581">
                  <c:v>1.79579</c:v>
                </c:pt>
                <c:pt idx="582">
                  <c:v>1.719366</c:v>
                </c:pt>
                <c:pt idx="583">
                  <c:v>1.719366</c:v>
                </c:pt>
                <c:pt idx="584">
                  <c:v>1.70775</c:v>
                </c:pt>
                <c:pt idx="585">
                  <c:v>1.686473</c:v>
                </c:pt>
                <c:pt idx="586">
                  <c:v>1.685496</c:v>
                </c:pt>
                <c:pt idx="587">
                  <c:v>1.685496</c:v>
                </c:pt>
                <c:pt idx="588">
                  <c:v>1.663241</c:v>
                </c:pt>
                <c:pt idx="589">
                  <c:v>1.535582</c:v>
                </c:pt>
                <c:pt idx="590">
                  <c:v>1.48239</c:v>
                </c:pt>
                <c:pt idx="591">
                  <c:v>1.41856</c:v>
                </c:pt>
                <c:pt idx="592">
                  <c:v>1.322816</c:v>
                </c:pt>
                <c:pt idx="593">
                  <c:v>1.248348</c:v>
                </c:pt>
                <c:pt idx="594">
                  <c:v>1.227071</c:v>
                </c:pt>
                <c:pt idx="595">
                  <c:v>1.204817</c:v>
                </c:pt>
                <c:pt idx="596">
                  <c:v>1.152603</c:v>
                </c:pt>
                <c:pt idx="597">
                  <c:v>1.195156</c:v>
                </c:pt>
                <c:pt idx="598">
                  <c:v>1.205794</c:v>
                </c:pt>
                <c:pt idx="599">
                  <c:v>1.237709</c:v>
                </c:pt>
                <c:pt idx="600">
                  <c:v>1.35473</c:v>
                </c:pt>
                <c:pt idx="601">
                  <c:v>1.228049</c:v>
                </c:pt>
                <c:pt idx="602">
                  <c:v>1.229026</c:v>
                </c:pt>
                <c:pt idx="603">
                  <c:v>1.229026</c:v>
                </c:pt>
                <c:pt idx="604">
                  <c:v>1.27158</c:v>
                </c:pt>
                <c:pt idx="605">
                  <c:v>1.347026</c:v>
                </c:pt>
                <c:pt idx="606">
                  <c:v>1.315111</c:v>
                </c:pt>
                <c:pt idx="607">
                  <c:v>1.348981</c:v>
                </c:pt>
                <c:pt idx="608">
                  <c:v>1.382851</c:v>
                </c:pt>
                <c:pt idx="609">
                  <c:v>1.416721</c:v>
                </c:pt>
                <c:pt idx="610">
                  <c:v>1.467097</c:v>
                </c:pt>
                <c:pt idx="611">
                  <c:v>1.520289</c:v>
                </c:pt>
                <c:pt idx="612">
                  <c:v>1.56382</c:v>
                </c:pt>
                <c:pt idx="613">
                  <c:v>1.510628</c:v>
                </c:pt>
                <c:pt idx="614">
                  <c:v>1.489352</c:v>
                </c:pt>
                <c:pt idx="615">
                  <c:v>1.447776</c:v>
                </c:pt>
                <c:pt idx="616">
                  <c:v>1.394585</c:v>
                </c:pt>
                <c:pt idx="617">
                  <c:v>1.320117</c:v>
                </c:pt>
                <c:pt idx="618">
                  <c:v>1.341393</c:v>
                </c:pt>
                <c:pt idx="619">
                  <c:v>1.364626</c:v>
                </c:pt>
                <c:pt idx="620">
                  <c:v>1.341393</c:v>
                </c:pt>
                <c:pt idx="621">
                  <c:v>1.320117</c:v>
                </c:pt>
                <c:pt idx="622">
                  <c:v>1.309478</c:v>
                </c:pt>
                <c:pt idx="623">
                  <c:v>1.247604</c:v>
                </c:pt>
                <c:pt idx="624">
                  <c:v>1.215689</c:v>
                </c:pt>
                <c:pt idx="625">
                  <c:v>1.290157</c:v>
                </c:pt>
                <c:pt idx="626">
                  <c:v>1.375264</c:v>
                </c:pt>
                <c:pt idx="627">
                  <c:v>1.492285</c:v>
                </c:pt>
                <c:pt idx="628">
                  <c:v>1.58803</c:v>
                </c:pt>
                <c:pt idx="629">
                  <c:v>1.641221</c:v>
                </c:pt>
                <c:pt idx="630">
                  <c:v>1.673136</c:v>
                </c:pt>
                <c:pt idx="631">
                  <c:v>1.662498</c:v>
                </c:pt>
                <c:pt idx="632">
                  <c:v>1.630583</c:v>
                </c:pt>
                <c:pt idx="633">
                  <c:v>1.673136</c:v>
                </c:pt>
                <c:pt idx="634">
                  <c:v>1.75922</c:v>
                </c:pt>
                <c:pt idx="635">
                  <c:v>1.865603</c:v>
                </c:pt>
                <c:pt idx="636">
                  <c:v>1.929433</c:v>
                </c:pt>
                <c:pt idx="637">
                  <c:v>2.046454</c:v>
                </c:pt>
                <c:pt idx="638">
                  <c:v>1.940071</c:v>
                </c:pt>
                <c:pt idx="639">
                  <c:v>1.96037</c:v>
                </c:pt>
                <c:pt idx="640">
                  <c:v>1.939094</c:v>
                </c:pt>
                <c:pt idx="641">
                  <c:v>1.907179</c:v>
                </c:pt>
                <c:pt idx="642">
                  <c:v>1.864626</c:v>
                </c:pt>
                <c:pt idx="643">
                  <c:v>1.820117</c:v>
                </c:pt>
                <c:pt idx="644">
                  <c:v>1.756287</c:v>
                </c:pt>
                <c:pt idx="645">
                  <c:v>1.680841</c:v>
                </c:pt>
                <c:pt idx="646">
                  <c:v>1.62765</c:v>
                </c:pt>
                <c:pt idx="647">
                  <c:v>1.57348</c:v>
                </c:pt>
                <c:pt idx="648">
                  <c:v>1.540588</c:v>
                </c:pt>
                <c:pt idx="649">
                  <c:v>1.54927</c:v>
                </c:pt>
                <c:pt idx="650">
                  <c:v>1.581185</c:v>
                </c:pt>
                <c:pt idx="651">
                  <c:v>1.675952</c:v>
                </c:pt>
                <c:pt idx="652">
                  <c:v>1.612122</c:v>
                </c:pt>
                <c:pt idx="653">
                  <c:v>1.536677</c:v>
                </c:pt>
                <c:pt idx="654">
                  <c:v>1.439954</c:v>
                </c:pt>
                <c:pt idx="655">
                  <c:v>1.493146</c:v>
                </c:pt>
                <c:pt idx="656">
                  <c:v>1.375147</c:v>
                </c:pt>
                <c:pt idx="657">
                  <c:v>1.375147</c:v>
                </c:pt>
                <c:pt idx="658">
                  <c:v>1.333571</c:v>
                </c:pt>
                <c:pt idx="659">
                  <c:v>1.313272</c:v>
                </c:pt>
                <c:pt idx="660">
                  <c:v>1.281357</c:v>
                </c:pt>
                <c:pt idx="661">
                  <c:v>1.355826</c:v>
                </c:pt>
                <c:pt idx="662">
                  <c:v>1.217528</c:v>
                </c:pt>
                <c:pt idx="663">
                  <c:v>1.153698</c:v>
                </c:pt>
                <c:pt idx="664">
                  <c:v>1.132421</c:v>
                </c:pt>
                <c:pt idx="665">
                  <c:v>1.121783</c:v>
                </c:pt>
                <c:pt idx="666">
                  <c:v>1.0154</c:v>
                </c:pt>
                <c:pt idx="667">
                  <c:v>1.068591</c:v>
                </c:pt>
                <c:pt idx="668">
                  <c:v>1.004762</c:v>
                </c:pt>
                <c:pt idx="669">
                  <c:v>0.983485</c:v>
                </c:pt>
                <c:pt idx="670">
                  <c:v>1.07923</c:v>
                </c:pt>
                <c:pt idx="671">
                  <c:v>0.898379</c:v>
                </c:pt>
                <c:pt idx="672">
                  <c:v>0.866464</c:v>
                </c:pt>
                <c:pt idx="673">
                  <c:v>0.867442</c:v>
                </c:pt>
                <c:pt idx="674">
                  <c:v>0.972847</c:v>
                </c:pt>
                <c:pt idx="675">
                  <c:v>0.888718</c:v>
                </c:pt>
                <c:pt idx="676">
                  <c:v>0.899357</c:v>
                </c:pt>
                <c:pt idx="677">
                  <c:v>1.069569</c:v>
                </c:pt>
                <c:pt idx="678">
                  <c:v>1.186591</c:v>
                </c:pt>
                <c:pt idx="679">
                  <c:v>0.921611</c:v>
                </c:pt>
                <c:pt idx="680">
                  <c:v>0.923566</c:v>
                </c:pt>
                <c:pt idx="681">
                  <c:v>0.90229</c:v>
                </c:pt>
                <c:pt idx="682">
                  <c:v>0.892629</c:v>
                </c:pt>
                <c:pt idx="683">
                  <c:v>0.87233</c:v>
                </c:pt>
                <c:pt idx="684">
                  <c:v>0.925522</c:v>
                </c:pt>
                <c:pt idx="685">
                  <c:v>0.958415</c:v>
                </c:pt>
                <c:pt idx="686">
                  <c:v>0.96037</c:v>
                </c:pt>
                <c:pt idx="687">
                  <c:v>0.992285</c:v>
                </c:pt>
                <c:pt idx="688">
                  <c:v>0.971986</c:v>
                </c:pt>
                <c:pt idx="689">
                  <c:v>0.962326</c:v>
                </c:pt>
                <c:pt idx="690">
                  <c:v>0.962326</c:v>
                </c:pt>
                <c:pt idx="691">
                  <c:v>0.973942</c:v>
                </c:pt>
                <c:pt idx="692">
                  <c:v>0.995218</c:v>
                </c:pt>
                <c:pt idx="693">
                  <c:v>0.964281</c:v>
                </c:pt>
                <c:pt idx="694">
                  <c:v>0.966237</c:v>
                </c:pt>
                <c:pt idx="695">
                  <c:v>0.987513</c:v>
                </c:pt>
                <c:pt idx="696">
                  <c:v>1.051343</c:v>
                </c:pt>
                <c:pt idx="697">
                  <c:v>0.967215</c:v>
                </c:pt>
                <c:pt idx="698">
                  <c:v>0.936278</c:v>
                </c:pt>
                <c:pt idx="699">
                  <c:v>0.968192</c:v>
                </c:pt>
                <c:pt idx="700">
                  <c:v>0.990447</c:v>
                </c:pt>
                <c:pt idx="701">
                  <c:v>0.928573</c:v>
                </c:pt>
                <c:pt idx="702">
                  <c:v>0.979809</c:v>
                </c:pt>
                <c:pt idx="703">
                  <c:v>1.224489</c:v>
                </c:pt>
                <c:pt idx="704">
                  <c:v>1.279636</c:v>
                </c:pt>
                <c:pt idx="705">
                  <c:v>1.461465</c:v>
                </c:pt>
                <c:pt idx="706">
                  <c:v>1.748699</c:v>
                </c:pt>
                <c:pt idx="707">
                  <c:v>2.476992</c:v>
                </c:pt>
                <c:pt idx="708">
                  <c:v>2.881248</c:v>
                </c:pt>
                <c:pt idx="709">
                  <c:v>3.423801</c:v>
                </c:pt>
                <c:pt idx="710">
                  <c:v>4.157843</c:v>
                </c:pt>
                <c:pt idx="711">
                  <c:v>4.764226</c:v>
                </c:pt>
                <c:pt idx="712">
                  <c:v>5.391886</c:v>
                </c:pt>
                <c:pt idx="713">
                  <c:v>5.891886</c:v>
                </c:pt>
                <c:pt idx="714">
                  <c:v>6.402524</c:v>
                </c:pt>
                <c:pt idx="715">
                  <c:v>6.67912</c:v>
                </c:pt>
                <c:pt idx="716">
                  <c:v>6.828056</c:v>
                </c:pt>
                <c:pt idx="717">
                  <c:v>6.964399</c:v>
                </c:pt>
                <c:pt idx="718">
                  <c:v>7.080442</c:v>
                </c:pt>
                <c:pt idx="719">
                  <c:v>7.21874</c:v>
                </c:pt>
                <c:pt idx="720">
                  <c:v>7.35606</c:v>
                </c:pt>
                <c:pt idx="721">
                  <c:v>7.409252</c:v>
                </c:pt>
                <c:pt idx="722">
                  <c:v>7.174231</c:v>
                </c:pt>
                <c:pt idx="723">
                  <c:v>7.394702</c:v>
                </c:pt>
                <c:pt idx="724">
                  <c:v>7.615173</c:v>
                </c:pt>
                <c:pt idx="725">
                  <c:v>6.882108</c:v>
                </c:pt>
                <c:pt idx="726">
                  <c:v>6.584236</c:v>
                </c:pt>
                <c:pt idx="727">
                  <c:v>6.019428</c:v>
                </c:pt>
                <c:pt idx="728">
                  <c:v>5.400452</c:v>
                </c:pt>
                <c:pt idx="729">
                  <c:v>4.910112</c:v>
                </c:pt>
                <c:pt idx="730">
                  <c:v>4.462326</c:v>
                </c:pt>
                <c:pt idx="731">
                  <c:v>4.312412</c:v>
                </c:pt>
                <c:pt idx="732">
                  <c:v>4.205051</c:v>
                </c:pt>
                <c:pt idx="733">
                  <c:v>4.290157</c:v>
                </c:pt>
                <c:pt idx="734">
                  <c:v>4.447776</c:v>
                </c:pt>
                <c:pt idx="735">
                  <c:v>4.56382</c:v>
                </c:pt>
                <c:pt idx="736">
                  <c:v>5.286246</c:v>
                </c:pt>
                <c:pt idx="737">
                  <c:v>6.243693</c:v>
                </c:pt>
                <c:pt idx="738">
                  <c:v>7.061864</c:v>
                </c:pt>
                <c:pt idx="739">
                  <c:v>7.263992</c:v>
                </c:pt>
                <c:pt idx="740">
                  <c:v>7.134377</c:v>
                </c:pt>
                <c:pt idx="741">
                  <c:v>6.655653</c:v>
                </c:pt>
                <c:pt idx="742">
                  <c:v>6.102462</c:v>
                </c:pt>
                <c:pt idx="743">
                  <c:v>5.538632</c:v>
                </c:pt>
                <c:pt idx="744">
                  <c:v>5.123739</c:v>
                </c:pt>
                <c:pt idx="745">
                  <c:v>4.836504</c:v>
                </c:pt>
                <c:pt idx="746">
                  <c:v>4.654676</c:v>
                </c:pt>
                <c:pt idx="747">
                  <c:v>4.633399</c:v>
                </c:pt>
                <c:pt idx="748">
                  <c:v>4.845187</c:v>
                </c:pt>
                <c:pt idx="749">
                  <c:v>5.068591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87213990"/>
        <c:axId val="51601696"/>
      </c:scatterChart>
      <c:valAx>
        <c:axId val="872139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696"/>
        <c:crossesAt val="0"/>
        <c:crossBetween val="midCat"/>
      </c:valAx>
      <c:valAx>
        <c:axId val="516016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9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C$3:$C$2000</c:f>
              <c:numCache>
                <c:formatCode>General</c:formatCode>
                <c:ptCount val="1998"/>
                <c:pt idx="0">
                  <c:v>16.846444</c:v>
                </c:pt>
                <c:pt idx="1">
                  <c:v>17.068666</c:v>
                </c:pt>
                <c:pt idx="2">
                  <c:v>16.957555</c:v>
                </c:pt>
                <c:pt idx="3">
                  <c:v>16.846444</c:v>
                </c:pt>
                <c:pt idx="4">
                  <c:v>16.735333</c:v>
                </c:pt>
                <c:pt idx="5">
                  <c:v>16.624222</c:v>
                </c:pt>
                <c:pt idx="6">
                  <c:v>16.513111</c:v>
                </c:pt>
                <c:pt idx="7">
                  <c:v>16.513111</c:v>
                </c:pt>
                <c:pt idx="8">
                  <c:v>16.513111</c:v>
                </c:pt>
                <c:pt idx="9">
                  <c:v>16.513111</c:v>
                </c:pt>
                <c:pt idx="10">
                  <c:v>16.624222</c:v>
                </c:pt>
                <c:pt idx="11">
                  <c:v>16.513111</c:v>
                </c:pt>
                <c:pt idx="12">
                  <c:v>16.402</c:v>
                </c:pt>
                <c:pt idx="13">
                  <c:v>16.513111</c:v>
                </c:pt>
                <c:pt idx="14">
                  <c:v>21.309556</c:v>
                </c:pt>
                <c:pt idx="15">
                  <c:v>23.642889</c:v>
                </c:pt>
                <c:pt idx="16">
                  <c:v>23.531778</c:v>
                </c:pt>
                <c:pt idx="17">
                  <c:v>27.645556</c:v>
                </c:pt>
                <c:pt idx="18">
                  <c:v>33.645556</c:v>
                </c:pt>
                <c:pt idx="19">
                  <c:v>43.539778</c:v>
                </c:pt>
                <c:pt idx="20">
                  <c:v>40.428667</c:v>
                </c:pt>
                <c:pt idx="21">
                  <c:v>40.209111</c:v>
                </c:pt>
                <c:pt idx="22">
                  <c:v>37.434</c:v>
                </c:pt>
                <c:pt idx="23">
                  <c:v>37.910444</c:v>
                </c:pt>
                <c:pt idx="24">
                  <c:v>29.915778</c:v>
                </c:pt>
                <c:pt idx="25">
                  <c:v>28.140667</c:v>
                </c:pt>
                <c:pt idx="26">
                  <c:v>36.257111</c:v>
                </c:pt>
                <c:pt idx="27">
                  <c:v>36.815333</c:v>
                </c:pt>
                <c:pt idx="28">
                  <c:v>36.712222</c:v>
                </c:pt>
                <c:pt idx="29">
                  <c:v>36.495333</c:v>
                </c:pt>
                <c:pt idx="30">
                  <c:v>36.500667</c:v>
                </c:pt>
                <c:pt idx="31">
                  <c:v>36.283778</c:v>
                </c:pt>
                <c:pt idx="32">
                  <c:v>35.400222</c:v>
                </c:pt>
                <c:pt idx="33">
                  <c:v>33.519333</c:v>
                </c:pt>
                <c:pt idx="34">
                  <c:v>28.969111</c:v>
                </c:pt>
                <c:pt idx="35">
                  <c:v>29.421556</c:v>
                </c:pt>
                <c:pt idx="36">
                  <c:v>30.426889</c:v>
                </c:pt>
                <c:pt idx="37">
                  <c:v>29.434889</c:v>
                </c:pt>
                <c:pt idx="38">
                  <c:v>28.218</c:v>
                </c:pt>
                <c:pt idx="39">
                  <c:v>27.226</c:v>
                </c:pt>
                <c:pt idx="40">
                  <c:v>26.898</c:v>
                </c:pt>
                <c:pt idx="41">
                  <c:v>25.347778</c:v>
                </c:pt>
                <c:pt idx="42">
                  <c:v>24.466889</c:v>
                </c:pt>
                <c:pt idx="43">
                  <c:v>22.588667</c:v>
                </c:pt>
                <c:pt idx="44">
                  <c:v>17.927333</c:v>
                </c:pt>
                <c:pt idx="45">
                  <c:v>16.821556</c:v>
                </c:pt>
                <c:pt idx="46">
                  <c:v>17.274</c:v>
                </c:pt>
                <c:pt idx="47">
                  <c:v>14.834889</c:v>
                </c:pt>
                <c:pt idx="48">
                  <c:v>14.176222</c:v>
                </c:pt>
                <c:pt idx="49">
                  <c:v>14.292667</c:v>
                </c:pt>
                <c:pt idx="50">
                  <c:v>11.634</c:v>
                </c:pt>
                <c:pt idx="51">
                  <c:v>7.972667</c:v>
                </c:pt>
                <c:pt idx="52">
                  <c:v>8.536222</c:v>
                </c:pt>
                <c:pt idx="53">
                  <c:v>14.763778</c:v>
                </c:pt>
                <c:pt idx="54">
                  <c:v>15.433111</c:v>
                </c:pt>
                <c:pt idx="55">
                  <c:v>15.663333</c:v>
                </c:pt>
                <c:pt idx="56">
                  <c:v>16.002</c:v>
                </c:pt>
                <c:pt idx="57">
                  <c:v>15.007333</c:v>
                </c:pt>
                <c:pt idx="58">
                  <c:v>15.015333</c:v>
                </c:pt>
                <c:pt idx="59">
                  <c:v>9.066889</c:v>
                </c:pt>
                <c:pt idx="60">
                  <c:v>9.955778</c:v>
                </c:pt>
                <c:pt idx="61">
                  <c:v>9.955778</c:v>
                </c:pt>
                <c:pt idx="62">
                  <c:v>11.622444</c:v>
                </c:pt>
                <c:pt idx="63">
                  <c:v>10.514</c:v>
                </c:pt>
                <c:pt idx="64">
                  <c:v>13.069556</c:v>
                </c:pt>
                <c:pt idx="65">
                  <c:v>18.847333</c:v>
                </c:pt>
                <c:pt idx="66">
                  <c:v>22.069556</c:v>
                </c:pt>
                <c:pt idx="67">
                  <c:v>22.736222</c:v>
                </c:pt>
                <c:pt idx="68">
                  <c:v>25.514</c:v>
                </c:pt>
                <c:pt idx="69">
                  <c:v>25.180667</c:v>
                </c:pt>
                <c:pt idx="70">
                  <c:v>26.180667</c:v>
                </c:pt>
                <c:pt idx="71">
                  <c:v>27.627778</c:v>
                </c:pt>
                <c:pt idx="72">
                  <c:v>28.183333</c:v>
                </c:pt>
                <c:pt idx="73">
                  <c:v>27.85</c:v>
                </c:pt>
                <c:pt idx="74">
                  <c:v>26.961111</c:v>
                </c:pt>
                <c:pt idx="75">
                  <c:v>30.516667</c:v>
                </c:pt>
                <c:pt idx="76">
                  <c:v>34.297111</c:v>
                </c:pt>
                <c:pt idx="77">
                  <c:v>36.186</c:v>
                </c:pt>
                <c:pt idx="78">
                  <c:v>39.186</c:v>
                </c:pt>
                <c:pt idx="79">
                  <c:v>41.633111</c:v>
                </c:pt>
                <c:pt idx="80">
                  <c:v>43.077556</c:v>
                </c:pt>
                <c:pt idx="81">
                  <c:v>42.744222</c:v>
                </c:pt>
                <c:pt idx="82">
                  <c:v>42.971778</c:v>
                </c:pt>
                <c:pt idx="83">
                  <c:v>42.416222</c:v>
                </c:pt>
                <c:pt idx="84">
                  <c:v>41.641111</c:v>
                </c:pt>
                <c:pt idx="85">
                  <c:v>41.53</c:v>
                </c:pt>
                <c:pt idx="86">
                  <c:v>39.085556</c:v>
                </c:pt>
                <c:pt idx="87">
                  <c:v>37.977111</c:v>
                </c:pt>
                <c:pt idx="88">
                  <c:v>37.646444</c:v>
                </c:pt>
                <c:pt idx="89">
                  <c:v>33.090889</c:v>
                </c:pt>
                <c:pt idx="90">
                  <c:v>31.985111</c:v>
                </c:pt>
                <c:pt idx="91">
                  <c:v>32.096222</c:v>
                </c:pt>
                <c:pt idx="92">
                  <c:v>32.321111</c:v>
                </c:pt>
                <c:pt idx="93">
                  <c:v>31.543333</c:v>
                </c:pt>
                <c:pt idx="94">
                  <c:v>34.323778</c:v>
                </c:pt>
                <c:pt idx="95">
                  <c:v>33.770889</c:v>
                </c:pt>
                <c:pt idx="96">
                  <c:v>31.548667</c:v>
                </c:pt>
                <c:pt idx="97">
                  <c:v>28.326444</c:v>
                </c:pt>
                <c:pt idx="98">
                  <c:v>28.662444</c:v>
                </c:pt>
                <c:pt idx="99">
                  <c:v>33.223333</c:v>
                </c:pt>
                <c:pt idx="100">
                  <c:v>52.781556</c:v>
                </c:pt>
                <c:pt idx="101">
                  <c:v>65.337111</c:v>
                </c:pt>
                <c:pt idx="102">
                  <c:v>89.895333</c:v>
                </c:pt>
                <c:pt idx="103">
                  <c:v>111.786889</c:v>
                </c:pt>
                <c:pt idx="104">
                  <c:v>121.342444</c:v>
                </c:pt>
                <c:pt idx="105">
                  <c:v>142.236667</c:v>
                </c:pt>
                <c:pt idx="106">
                  <c:v>148.125556</c:v>
                </c:pt>
                <c:pt idx="107">
                  <c:v>153.683778</c:v>
                </c:pt>
                <c:pt idx="108">
                  <c:v>158.908667</c:v>
                </c:pt>
                <c:pt idx="109">
                  <c:v>146.130889</c:v>
                </c:pt>
                <c:pt idx="110">
                  <c:v>146.022444</c:v>
                </c:pt>
                <c:pt idx="111">
                  <c:v>156.022444</c:v>
                </c:pt>
                <c:pt idx="112">
                  <c:v>112.298889</c:v>
                </c:pt>
                <c:pt idx="113">
                  <c:v>127.521111</c:v>
                </c:pt>
                <c:pt idx="114">
                  <c:v>117.076667</c:v>
                </c:pt>
                <c:pt idx="115">
                  <c:v>139.632222</c:v>
                </c:pt>
                <c:pt idx="116">
                  <c:v>156.076667</c:v>
                </c:pt>
                <c:pt idx="117">
                  <c:v>170.743333</c:v>
                </c:pt>
                <c:pt idx="118">
                  <c:v>190.521111</c:v>
                </c:pt>
                <c:pt idx="119">
                  <c:v>204.521111</c:v>
                </c:pt>
                <c:pt idx="120">
                  <c:v>171.41</c:v>
                </c:pt>
                <c:pt idx="121">
                  <c:v>146.521111</c:v>
                </c:pt>
                <c:pt idx="122">
                  <c:v>151.740667</c:v>
                </c:pt>
                <c:pt idx="123">
                  <c:v>140.962889</c:v>
                </c:pt>
                <c:pt idx="124">
                  <c:v>125.296222</c:v>
                </c:pt>
                <c:pt idx="125">
                  <c:v>100.962889</c:v>
                </c:pt>
                <c:pt idx="126">
                  <c:v>139.404667</c:v>
                </c:pt>
                <c:pt idx="127">
                  <c:v>162.626889</c:v>
                </c:pt>
                <c:pt idx="128">
                  <c:v>190.624222</c:v>
                </c:pt>
                <c:pt idx="129">
                  <c:v>216.068667</c:v>
                </c:pt>
                <c:pt idx="130">
                  <c:v>237.843778</c:v>
                </c:pt>
                <c:pt idx="131">
                  <c:v>236.732667</c:v>
                </c:pt>
                <c:pt idx="132">
                  <c:v>213.394</c:v>
                </c:pt>
                <c:pt idx="133">
                  <c:v>188.499778</c:v>
                </c:pt>
                <c:pt idx="134">
                  <c:v>141.105111</c:v>
                </c:pt>
                <c:pt idx="135">
                  <c:v>126.438444</c:v>
                </c:pt>
                <c:pt idx="136">
                  <c:v>114.882889</c:v>
                </c:pt>
                <c:pt idx="137">
                  <c:v>126.210889</c:v>
                </c:pt>
                <c:pt idx="138">
                  <c:v>151.877556</c:v>
                </c:pt>
                <c:pt idx="139">
                  <c:v>159.099778</c:v>
                </c:pt>
                <c:pt idx="140">
                  <c:v>152.988667</c:v>
                </c:pt>
                <c:pt idx="141">
                  <c:v>139.874889</c:v>
                </c:pt>
                <c:pt idx="142">
                  <c:v>122.208222</c:v>
                </c:pt>
                <c:pt idx="143">
                  <c:v>102.430444</c:v>
                </c:pt>
                <c:pt idx="144">
                  <c:v>74.763778</c:v>
                </c:pt>
                <c:pt idx="145">
                  <c:v>46.538889</c:v>
                </c:pt>
                <c:pt idx="146">
                  <c:v>18.316667</c:v>
                </c:pt>
                <c:pt idx="147">
                  <c:v>14.980667</c:v>
                </c:pt>
                <c:pt idx="148">
                  <c:v>15.314</c:v>
                </c:pt>
                <c:pt idx="149">
                  <c:v>15.978</c:v>
                </c:pt>
                <c:pt idx="150">
                  <c:v>14.200222</c:v>
                </c:pt>
                <c:pt idx="151">
                  <c:v>13.528222</c:v>
                </c:pt>
                <c:pt idx="152">
                  <c:v>17.972667</c:v>
                </c:pt>
                <c:pt idx="153">
                  <c:v>27.194889</c:v>
                </c:pt>
                <c:pt idx="154">
                  <c:v>30.97</c:v>
                </c:pt>
                <c:pt idx="155">
                  <c:v>32.858889</c:v>
                </c:pt>
                <c:pt idx="156">
                  <c:v>31.858889</c:v>
                </c:pt>
                <c:pt idx="157">
                  <c:v>30.858889</c:v>
                </c:pt>
                <c:pt idx="158">
                  <c:v>28.967333</c:v>
                </c:pt>
                <c:pt idx="159">
                  <c:v>26.300667</c:v>
                </c:pt>
                <c:pt idx="160">
                  <c:v>21.078444</c:v>
                </c:pt>
                <c:pt idx="161">
                  <c:v>18.316667</c:v>
                </c:pt>
                <c:pt idx="162">
                  <c:v>14.980667</c:v>
                </c:pt>
                <c:pt idx="163">
                  <c:v>15.314</c:v>
                </c:pt>
                <c:pt idx="164">
                  <c:v>15.978</c:v>
                </c:pt>
                <c:pt idx="165">
                  <c:v>14.200222</c:v>
                </c:pt>
                <c:pt idx="166">
                  <c:v>13.528222</c:v>
                </c:pt>
                <c:pt idx="167">
                  <c:v>17.972667</c:v>
                </c:pt>
                <c:pt idx="168">
                  <c:v>27.194889</c:v>
                </c:pt>
                <c:pt idx="169">
                  <c:v>30.97</c:v>
                </c:pt>
                <c:pt idx="170">
                  <c:v>32.858889</c:v>
                </c:pt>
                <c:pt idx="171">
                  <c:v>31.858889</c:v>
                </c:pt>
                <c:pt idx="172">
                  <c:v>30.858889</c:v>
                </c:pt>
                <c:pt idx="173">
                  <c:v>28.967333</c:v>
                </c:pt>
                <c:pt idx="174">
                  <c:v>26.300667</c:v>
                </c:pt>
                <c:pt idx="175">
                  <c:v>2.792222</c:v>
                </c:pt>
                <c:pt idx="176">
                  <c:v>7.345111</c:v>
                </c:pt>
                <c:pt idx="177">
                  <c:v>9.125556</c:v>
                </c:pt>
                <c:pt idx="178">
                  <c:v>10.347778</c:v>
                </c:pt>
                <c:pt idx="179">
                  <c:v>9.792222</c:v>
                </c:pt>
                <c:pt idx="180">
                  <c:v>8.567333</c:v>
                </c:pt>
                <c:pt idx="181">
                  <c:v>2.792222</c:v>
                </c:pt>
                <c:pt idx="182">
                  <c:v>7.345111</c:v>
                </c:pt>
                <c:pt idx="183">
                  <c:v>9.125556</c:v>
                </c:pt>
                <c:pt idx="184">
                  <c:v>10.347778</c:v>
                </c:pt>
                <c:pt idx="185">
                  <c:v>9.792222</c:v>
                </c:pt>
                <c:pt idx="186">
                  <c:v>8.567333</c:v>
                </c:pt>
                <c:pt idx="187">
                  <c:v>5.903333</c:v>
                </c:pt>
                <c:pt idx="188">
                  <c:v>4.011778</c:v>
                </c:pt>
                <c:pt idx="189">
                  <c:v>3.234</c:v>
                </c:pt>
                <c:pt idx="190">
                  <c:v>2.234</c:v>
                </c:pt>
                <c:pt idx="191">
                  <c:v>2.345111</c:v>
                </c:pt>
                <c:pt idx="192">
                  <c:v>3.456222</c:v>
                </c:pt>
                <c:pt idx="193">
                  <c:v>6.678444</c:v>
                </c:pt>
                <c:pt idx="194">
                  <c:v>10.234</c:v>
                </c:pt>
                <c:pt idx="195">
                  <c:v>13.678444</c:v>
                </c:pt>
                <c:pt idx="196">
                  <c:v>14.456222</c:v>
                </c:pt>
                <c:pt idx="197">
                  <c:v>14.011778</c:v>
                </c:pt>
                <c:pt idx="198">
                  <c:v>11.345111</c:v>
                </c:pt>
                <c:pt idx="199">
                  <c:v>7.900667</c:v>
                </c:pt>
                <c:pt idx="200">
                  <c:v>7.122889</c:v>
                </c:pt>
                <c:pt idx="201">
                  <c:v>6.567333</c:v>
                </c:pt>
                <c:pt idx="202">
                  <c:v>5.234</c:v>
                </c:pt>
                <c:pt idx="203">
                  <c:v>13.678444</c:v>
                </c:pt>
                <c:pt idx="204">
                  <c:v>14.456222</c:v>
                </c:pt>
                <c:pt idx="205">
                  <c:v>13.678444</c:v>
                </c:pt>
                <c:pt idx="206">
                  <c:v>14.456222</c:v>
                </c:pt>
                <c:pt idx="207">
                  <c:v>14.011778</c:v>
                </c:pt>
                <c:pt idx="208">
                  <c:v>11.345111</c:v>
                </c:pt>
                <c:pt idx="209">
                  <c:v>5.683778</c:v>
                </c:pt>
                <c:pt idx="210">
                  <c:v>8.572667</c:v>
                </c:pt>
                <c:pt idx="211">
                  <c:v>9.128222</c:v>
                </c:pt>
                <c:pt idx="212">
                  <c:v>13.683778</c:v>
                </c:pt>
                <c:pt idx="213">
                  <c:v>17.794889</c:v>
                </c:pt>
                <c:pt idx="214">
                  <c:v>19.350444</c:v>
                </c:pt>
                <c:pt idx="215">
                  <c:v>18.350444</c:v>
                </c:pt>
                <c:pt idx="216">
                  <c:v>18.906</c:v>
                </c:pt>
                <c:pt idx="217">
                  <c:v>20.461556</c:v>
                </c:pt>
                <c:pt idx="218">
                  <c:v>21.017111</c:v>
                </c:pt>
                <c:pt idx="219">
                  <c:v>21.906</c:v>
                </c:pt>
                <c:pt idx="220">
                  <c:v>23.239333</c:v>
                </c:pt>
                <c:pt idx="221">
                  <c:v>24.794889</c:v>
                </c:pt>
                <c:pt idx="222">
                  <c:v>25.683778</c:v>
                </c:pt>
                <c:pt idx="223">
                  <c:v>26.128222</c:v>
                </c:pt>
                <c:pt idx="224">
                  <c:v>28.458889</c:v>
                </c:pt>
                <c:pt idx="225">
                  <c:v>30.57</c:v>
                </c:pt>
                <c:pt idx="226">
                  <c:v>28.458889</c:v>
                </c:pt>
                <c:pt idx="227">
                  <c:v>25.347778</c:v>
                </c:pt>
                <c:pt idx="228">
                  <c:v>23.458889</c:v>
                </c:pt>
                <c:pt idx="229">
                  <c:v>26.125556</c:v>
                </c:pt>
                <c:pt idx="230">
                  <c:v>21.900667</c:v>
                </c:pt>
                <c:pt idx="231">
                  <c:v>21.900667</c:v>
                </c:pt>
                <c:pt idx="232">
                  <c:v>19.567333</c:v>
                </c:pt>
                <c:pt idx="233">
                  <c:v>16.567333</c:v>
                </c:pt>
                <c:pt idx="234">
                  <c:v>13.789556</c:v>
                </c:pt>
                <c:pt idx="235">
                  <c:v>12.675778</c:v>
                </c:pt>
                <c:pt idx="236">
                  <c:v>13.675778</c:v>
                </c:pt>
                <c:pt idx="237">
                  <c:v>18.786889</c:v>
                </c:pt>
                <c:pt idx="238">
                  <c:v>18.009111</c:v>
                </c:pt>
                <c:pt idx="239">
                  <c:v>16.120222</c:v>
                </c:pt>
                <c:pt idx="240">
                  <c:v>17.784222</c:v>
                </c:pt>
                <c:pt idx="241">
                  <c:v>21.228667</c:v>
                </c:pt>
                <c:pt idx="242">
                  <c:v>21.895333</c:v>
                </c:pt>
                <c:pt idx="243">
                  <c:v>16.895333</c:v>
                </c:pt>
                <c:pt idx="244">
                  <c:v>15.339778</c:v>
                </c:pt>
                <c:pt idx="245">
                  <c:v>13.450889</c:v>
                </c:pt>
                <c:pt idx="246">
                  <c:v>13.445556</c:v>
                </c:pt>
                <c:pt idx="247">
                  <c:v>13.89</c:v>
                </c:pt>
                <c:pt idx="248">
                  <c:v>13.778889</c:v>
                </c:pt>
                <c:pt idx="249">
                  <c:v>12.778889</c:v>
                </c:pt>
                <c:pt idx="250">
                  <c:v>10.667778</c:v>
                </c:pt>
                <c:pt idx="251">
                  <c:v>10.778889</c:v>
                </c:pt>
                <c:pt idx="252">
                  <c:v>17.562</c:v>
                </c:pt>
                <c:pt idx="253">
                  <c:v>24.228667</c:v>
                </c:pt>
                <c:pt idx="254">
                  <c:v>29.450889</c:v>
                </c:pt>
                <c:pt idx="255">
                  <c:v>34.228667</c:v>
                </c:pt>
                <c:pt idx="256">
                  <c:v>34.673111</c:v>
                </c:pt>
                <c:pt idx="257">
                  <c:v>34.562</c:v>
                </c:pt>
                <c:pt idx="258">
                  <c:v>32.784222</c:v>
                </c:pt>
                <c:pt idx="259">
                  <c:v>31.006444</c:v>
                </c:pt>
                <c:pt idx="260">
                  <c:v>29.673111</c:v>
                </c:pt>
                <c:pt idx="261">
                  <c:v>27.223333</c:v>
                </c:pt>
                <c:pt idx="262">
                  <c:v>26.001111</c:v>
                </c:pt>
                <c:pt idx="263">
                  <c:v>26.556667</c:v>
                </c:pt>
                <c:pt idx="264">
                  <c:v>25.556667</c:v>
                </c:pt>
                <c:pt idx="265">
                  <c:v>19.778889</c:v>
                </c:pt>
                <c:pt idx="266">
                  <c:v>16.223333</c:v>
                </c:pt>
                <c:pt idx="267">
                  <c:v>14.89</c:v>
                </c:pt>
                <c:pt idx="268">
                  <c:v>14.89</c:v>
                </c:pt>
                <c:pt idx="269">
                  <c:v>16.778889</c:v>
                </c:pt>
                <c:pt idx="270">
                  <c:v>17.442889</c:v>
                </c:pt>
                <c:pt idx="271">
                  <c:v>13.442889</c:v>
                </c:pt>
                <c:pt idx="272">
                  <c:v>8.220667</c:v>
                </c:pt>
                <c:pt idx="273">
                  <c:v>9.665111</c:v>
                </c:pt>
                <c:pt idx="274">
                  <c:v>11.554</c:v>
                </c:pt>
                <c:pt idx="275">
                  <c:v>12.776222</c:v>
                </c:pt>
                <c:pt idx="276">
                  <c:v>14.329111</c:v>
                </c:pt>
                <c:pt idx="277">
                  <c:v>15.106889</c:v>
                </c:pt>
                <c:pt idx="278">
                  <c:v>11.440222</c:v>
                </c:pt>
                <c:pt idx="279">
                  <c:v>12.218</c:v>
                </c:pt>
                <c:pt idx="280">
                  <c:v>18.551333</c:v>
                </c:pt>
                <c:pt idx="281">
                  <c:v>23.773556</c:v>
                </c:pt>
                <c:pt idx="282">
                  <c:v>23.218</c:v>
                </c:pt>
                <c:pt idx="283">
                  <c:v>21.437556</c:v>
                </c:pt>
                <c:pt idx="284">
                  <c:v>18.882</c:v>
                </c:pt>
                <c:pt idx="285">
                  <c:v>14.993111</c:v>
                </c:pt>
                <c:pt idx="286">
                  <c:v>10.659778</c:v>
                </c:pt>
                <c:pt idx="287">
                  <c:v>12.437556</c:v>
                </c:pt>
                <c:pt idx="288">
                  <c:v>12.548667</c:v>
                </c:pt>
                <c:pt idx="289">
                  <c:v>10.765556</c:v>
                </c:pt>
                <c:pt idx="290">
                  <c:v>5.321111</c:v>
                </c:pt>
                <c:pt idx="291">
                  <c:v>3.321111</c:v>
                </c:pt>
                <c:pt idx="292">
                  <c:v>3.654444</c:v>
                </c:pt>
                <c:pt idx="293">
                  <c:v>7.654444</c:v>
                </c:pt>
                <c:pt idx="294">
                  <c:v>13.098889</c:v>
                </c:pt>
                <c:pt idx="295">
                  <c:v>15.874</c:v>
                </c:pt>
                <c:pt idx="296">
                  <c:v>16.207333</c:v>
                </c:pt>
                <c:pt idx="297">
                  <c:v>15.651778</c:v>
                </c:pt>
                <c:pt idx="298">
                  <c:v>11.429556</c:v>
                </c:pt>
                <c:pt idx="299">
                  <c:v>14.429556</c:v>
                </c:pt>
                <c:pt idx="300">
                  <c:v>9.540667</c:v>
                </c:pt>
                <c:pt idx="301">
                  <c:v>26.21</c:v>
                </c:pt>
                <c:pt idx="302">
                  <c:v>37.876667</c:v>
                </c:pt>
                <c:pt idx="303">
                  <c:v>46.321111</c:v>
                </c:pt>
                <c:pt idx="304">
                  <c:v>51.321111</c:v>
                </c:pt>
                <c:pt idx="305">
                  <c:v>52.098889</c:v>
                </c:pt>
                <c:pt idx="306">
                  <c:v>43.876667</c:v>
                </c:pt>
                <c:pt idx="307">
                  <c:v>34.654444</c:v>
                </c:pt>
                <c:pt idx="308">
                  <c:v>30.432222</c:v>
                </c:pt>
                <c:pt idx="309">
                  <c:v>25.321111</c:v>
                </c:pt>
                <c:pt idx="310">
                  <c:v>22.874</c:v>
                </c:pt>
                <c:pt idx="311">
                  <c:v>23.429556</c:v>
                </c:pt>
                <c:pt idx="312">
                  <c:v>21.318444</c:v>
                </c:pt>
                <c:pt idx="313">
                  <c:v>18.207333</c:v>
                </c:pt>
                <c:pt idx="314">
                  <c:v>16.318444</c:v>
                </c:pt>
                <c:pt idx="315">
                  <c:v>15.651778</c:v>
                </c:pt>
                <c:pt idx="316">
                  <c:v>14.651778</c:v>
                </c:pt>
                <c:pt idx="317">
                  <c:v>9.649111</c:v>
                </c:pt>
                <c:pt idx="318">
                  <c:v>7.540667</c:v>
                </c:pt>
                <c:pt idx="319">
                  <c:v>7.315778</c:v>
                </c:pt>
                <c:pt idx="320">
                  <c:v>7.760222</c:v>
                </c:pt>
                <c:pt idx="321">
                  <c:v>12.538</c:v>
                </c:pt>
                <c:pt idx="322">
                  <c:v>12.204667</c:v>
                </c:pt>
                <c:pt idx="323">
                  <c:v>7.649111</c:v>
                </c:pt>
                <c:pt idx="324">
                  <c:v>8.757556</c:v>
                </c:pt>
                <c:pt idx="325">
                  <c:v>7.535333</c:v>
                </c:pt>
                <c:pt idx="326">
                  <c:v>6.424222</c:v>
                </c:pt>
                <c:pt idx="327">
                  <c:v>8.979778</c:v>
                </c:pt>
                <c:pt idx="328">
                  <c:v>14.313111</c:v>
                </c:pt>
                <c:pt idx="329">
                  <c:v>19.868667</c:v>
                </c:pt>
                <c:pt idx="330">
                  <c:v>19.979778</c:v>
                </c:pt>
                <c:pt idx="331">
                  <c:v>13.646444</c:v>
                </c:pt>
                <c:pt idx="332">
                  <c:v>10.868667</c:v>
                </c:pt>
                <c:pt idx="333">
                  <c:v>9.310444</c:v>
                </c:pt>
                <c:pt idx="334">
                  <c:v>11.202</c:v>
                </c:pt>
                <c:pt idx="335">
                  <c:v>16.088222</c:v>
                </c:pt>
                <c:pt idx="336">
                  <c:v>21.199333</c:v>
                </c:pt>
                <c:pt idx="337">
                  <c:v>22.310444</c:v>
                </c:pt>
                <c:pt idx="338">
                  <c:v>19.199333</c:v>
                </c:pt>
                <c:pt idx="339">
                  <c:v>21.866</c:v>
                </c:pt>
                <c:pt idx="340">
                  <c:v>24.088222</c:v>
                </c:pt>
                <c:pt idx="341">
                  <c:v>34.866</c:v>
                </c:pt>
                <c:pt idx="342">
                  <c:v>35.971778</c:v>
                </c:pt>
                <c:pt idx="343">
                  <c:v>43.305111</c:v>
                </c:pt>
                <c:pt idx="344">
                  <c:v>52.305111</c:v>
                </c:pt>
                <c:pt idx="345">
                  <c:v>52.638444</c:v>
                </c:pt>
                <c:pt idx="346">
                  <c:v>43.860667</c:v>
                </c:pt>
                <c:pt idx="347">
                  <c:v>40.305111</c:v>
                </c:pt>
                <c:pt idx="348">
                  <c:v>34.749556</c:v>
                </c:pt>
                <c:pt idx="349">
                  <c:v>22.305111</c:v>
                </c:pt>
                <c:pt idx="350">
                  <c:v>34.741556</c:v>
                </c:pt>
                <c:pt idx="351">
                  <c:v>40.408222</c:v>
                </c:pt>
                <c:pt idx="352">
                  <c:v>43.741556</c:v>
                </c:pt>
                <c:pt idx="353">
                  <c:v>45.852667</c:v>
                </c:pt>
                <c:pt idx="354">
                  <c:v>39.852667</c:v>
                </c:pt>
                <c:pt idx="355">
                  <c:v>38.963778</c:v>
                </c:pt>
                <c:pt idx="356">
                  <c:v>37.852667</c:v>
                </c:pt>
                <c:pt idx="357">
                  <c:v>30.630444</c:v>
                </c:pt>
                <c:pt idx="358">
                  <c:v>25.519333</c:v>
                </c:pt>
                <c:pt idx="359">
                  <c:v>21.294444</c:v>
                </c:pt>
                <c:pt idx="360">
                  <c:v>23.072222</c:v>
                </c:pt>
                <c:pt idx="361">
                  <c:v>29.961111</c:v>
                </c:pt>
                <c:pt idx="362">
                  <c:v>37.961111</c:v>
                </c:pt>
                <c:pt idx="363">
                  <c:v>42.183333</c:v>
                </c:pt>
                <c:pt idx="364">
                  <c:v>45.294444</c:v>
                </c:pt>
                <c:pt idx="365">
                  <c:v>45.516667</c:v>
                </c:pt>
                <c:pt idx="366">
                  <c:v>43.516667</c:v>
                </c:pt>
                <c:pt idx="367">
                  <c:v>35.405556</c:v>
                </c:pt>
                <c:pt idx="368">
                  <c:v>29.178</c:v>
                </c:pt>
                <c:pt idx="369">
                  <c:v>28.733556</c:v>
                </c:pt>
                <c:pt idx="370">
                  <c:v>31.511333</c:v>
                </c:pt>
                <c:pt idx="371">
                  <c:v>25.955778</c:v>
                </c:pt>
                <c:pt idx="372">
                  <c:v>22.622444</c:v>
                </c:pt>
                <c:pt idx="373">
                  <c:v>22.622444</c:v>
                </c:pt>
                <c:pt idx="374">
                  <c:v>23.619778</c:v>
                </c:pt>
                <c:pt idx="375">
                  <c:v>22.842</c:v>
                </c:pt>
                <c:pt idx="376">
                  <c:v>23.508667</c:v>
                </c:pt>
                <c:pt idx="377">
                  <c:v>22.953111</c:v>
                </c:pt>
                <c:pt idx="378">
                  <c:v>18.728222</c:v>
                </c:pt>
                <c:pt idx="379">
                  <c:v>15.061556</c:v>
                </c:pt>
                <c:pt idx="380">
                  <c:v>16.283778</c:v>
                </c:pt>
                <c:pt idx="381">
                  <c:v>18.839333</c:v>
                </c:pt>
                <c:pt idx="382">
                  <c:v>18.950444</c:v>
                </c:pt>
                <c:pt idx="383">
                  <c:v>19.506</c:v>
                </c:pt>
                <c:pt idx="384">
                  <c:v>26.503333</c:v>
                </c:pt>
                <c:pt idx="385">
                  <c:v>30.836667</c:v>
                </c:pt>
                <c:pt idx="386">
                  <c:v>32.836667</c:v>
                </c:pt>
                <c:pt idx="387">
                  <c:v>35.281111</c:v>
                </c:pt>
                <c:pt idx="388">
                  <c:v>34.614444</c:v>
                </c:pt>
                <c:pt idx="389">
                  <c:v>28.386889</c:v>
                </c:pt>
                <c:pt idx="390">
                  <c:v>25.831333</c:v>
                </c:pt>
                <c:pt idx="391">
                  <c:v>25.053556</c:v>
                </c:pt>
                <c:pt idx="392">
                  <c:v>25.386889</c:v>
                </c:pt>
                <c:pt idx="393">
                  <c:v>21.275778</c:v>
                </c:pt>
                <c:pt idx="394">
                  <c:v>18.275778</c:v>
                </c:pt>
                <c:pt idx="395">
                  <c:v>15.053556</c:v>
                </c:pt>
                <c:pt idx="396">
                  <c:v>12.606444</c:v>
                </c:pt>
                <c:pt idx="397">
                  <c:v>10.939778</c:v>
                </c:pt>
                <c:pt idx="398">
                  <c:v>12.384222</c:v>
                </c:pt>
                <c:pt idx="399">
                  <c:v>34.627778</c:v>
                </c:pt>
                <c:pt idx="400">
                  <c:v>48.183333</c:v>
                </c:pt>
                <c:pt idx="401">
                  <c:v>50.405556</c:v>
                </c:pt>
                <c:pt idx="402">
                  <c:v>54.405556</c:v>
                </c:pt>
                <c:pt idx="403">
                  <c:v>48.183333</c:v>
                </c:pt>
                <c:pt idx="404">
                  <c:v>33.627778</c:v>
                </c:pt>
                <c:pt idx="405">
                  <c:v>25.961111</c:v>
                </c:pt>
                <c:pt idx="406">
                  <c:v>23.072222</c:v>
                </c:pt>
                <c:pt idx="407">
                  <c:v>21.294444</c:v>
                </c:pt>
                <c:pt idx="408">
                  <c:v>19.511333</c:v>
                </c:pt>
                <c:pt idx="409">
                  <c:v>18.733556</c:v>
                </c:pt>
                <c:pt idx="410">
                  <c:v>21.066889</c:v>
                </c:pt>
                <c:pt idx="411">
                  <c:v>25.844667</c:v>
                </c:pt>
                <c:pt idx="412">
                  <c:v>35.844667</c:v>
                </c:pt>
                <c:pt idx="413">
                  <c:v>50.733556</c:v>
                </c:pt>
                <c:pt idx="414">
                  <c:v>60.511333</c:v>
                </c:pt>
                <c:pt idx="415">
                  <c:v>64.955778</c:v>
                </c:pt>
                <c:pt idx="416">
                  <c:v>64.286444</c:v>
                </c:pt>
                <c:pt idx="417">
                  <c:v>57.953111</c:v>
                </c:pt>
                <c:pt idx="418">
                  <c:v>43.842</c:v>
                </c:pt>
                <c:pt idx="419">
                  <c:v>37.064222</c:v>
                </c:pt>
                <c:pt idx="420">
                  <c:v>33.953111</c:v>
                </c:pt>
                <c:pt idx="421">
                  <c:v>35.953111</c:v>
                </c:pt>
                <c:pt idx="422">
                  <c:v>33.061556</c:v>
                </c:pt>
                <c:pt idx="423">
                  <c:v>32.061556</c:v>
                </c:pt>
                <c:pt idx="424">
                  <c:v>26.728222</c:v>
                </c:pt>
                <c:pt idx="425">
                  <c:v>24.836667</c:v>
                </c:pt>
                <c:pt idx="426">
                  <c:v>26.17</c:v>
                </c:pt>
                <c:pt idx="427">
                  <c:v>26.836667</c:v>
                </c:pt>
                <c:pt idx="428">
                  <c:v>26.614444</c:v>
                </c:pt>
                <c:pt idx="429">
                  <c:v>26.503333</c:v>
                </c:pt>
                <c:pt idx="430">
                  <c:v>22.614444</c:v>
                </c:pt>
                <c:pt idx="431">
                  <c:v>17.720222</c:v>
                </c:pt>
                <c:pt idx="432">
                  <c:v>13.942444</c:v>
                </c:pt>
                <c:pt idx="433">
                  <c:v>13.386889</c:v>
                </c:pt>
                <c:pt idx="434">
                  <c:v>14.384222</c:v>
                </c:pt>
                <c:pt idx="435">
                  <c:v>13.939778</c:v>
                </c:pt>
                <c:pt idx="436">
                  <c:v>12.384222</c:v>
                </c:pt>
                <c:pt idx="437">
                  <c:v>10.606444</c:v>
                </c:pt>
                <c:pt idx="438">
                  <c:v>9.939778</c:v>
                </c:pt>
                <c:pt idx="439">
                  <c:v>9.717556</c:v>
                </c:pt>
                <c:pt idx="440">
                  <c:v>11.159333</c:v>
                </c:pt>
                <c:pt idx="441">
                  <c:v>13.048222</c:v>
                </c:pt>
                <c:pt idx="442">
                  <c:v>16.714889</c:v>
                </c:pt>
                <c:pt idx="443">
                  <c:v>17.492667</c:v>
                </c:pt>
                <c:pt idx="444">
                  <c:v>15.603778</c:v>
                </c:pt>
                <c:pt idx="445">
                  <c:v>12.714889</c:v>
                </c:pt>
                <c:pt idx="446">
                  <c:v>14.270444</c:v>
                </c:pt>
                <c:pt idx="447">
                  <c:v>31.738889</c:v>
                </c:pt>
                <c:pt idx="448">
                  <c:v>35.072222</c:v>
                </c:pt>
                <c:pt idx="449">
                  <c:v>44.961111</c:v>
                </c:pt>
                <c:pt idx="450">
                  <c:v>48.183333</c:v>
                </c:pt>
                <c:pt idx="451">
                  <c:v>48.961111</c:v>
                </c:pt>
                <c:pt idx="452">
                  <c:v>39.405556</c:v>
                </c:pt>
                <c:pt idx="453">
                  <c:v>28.405556</c:v>
                </c:pt>
                <c:pt idx="454">
                  <c:v>26.183333</c:v>
                </c:pt>
                <c:pt idx="455">
                  <c:v>24.85</c:v>
                </c:pt>
                <c:pt idx="456">
                  <c:v>20.400222</c:v>
                </c:pt>
                <c:pt idx="457">
                  <c:v>16.289111</c:v>
                </c:pt>
                <c:pt idx="458">
                  <c:v>12.738889</c:v>
                </c:pt>
                <c:pt idx="459">
                  <c:v>10.733556</c:v>
                </c:pt>
                <c:pt idx="460">
                  <c:v>11.733556</c:v>
                </c:pt>
                <c:pt idx="461">
                  <c:v>11.289111</c:v>
                </c:pt>
                <c:pt idx="462">
                  <c:v>16.733556</c:v>
                </c:pt>
                <c:pt idx="463">
                  <c:v>25.289111</c:v>
                </c:pt>
                <c:pt idx="464">
                  <c:v>34.844667</c:v>
                </c:pt>
                <c:pt idx="465">
                  <c:v>44.733556</c:v>
                </c:pt>
                <c:pt idx="466">
                  <c:v>52.066889</c:v>
                </c:pt>
                <c:pt idx="467">
                  <c:v>59.289111</c:v>
                </c:pt>
                <c:pt idx="468">
                  <c:v>66.622444</c:v>
                </c:pt>
                <c:pt idx="469">
                  <c:v>69.508667</c:v>
                </c:pt>
                <c:pt idx="470">
                  <c:v>70.842</c:v>
                </c:pt>
                <c:pt idx="471">
                  <c:v>72.175333</c:v>
                </c:pt>
                <c:pt idx="472">
                  <c:v>72.286444</c:v>
                </c:pt>
                <c:pt idx="473">
                  <c:v>72.064222</c:v>
                </c:pt>
                <c:pt idx="474">
                  <c:v>72.506</c:v>
                </c:pt>
                <c:pt idx="475">
                  <c:v>70.506</c:v>
                </c:pt>
                <c:pt idx="476">
                  <c:v>69.617111</c:v>
                </c:pt>
                <c:pt idx="477">
                  <c:v>68.392222</c:v>
                </c:pt>
                <c:pt idx="478">
                  <c:v>67.058889</c:v>
                </c:pt>
                <c:pt idx="479">
                  <c:v>63.058889</c:v>
                </c:pt>
                <c:pt idx="480">
                  <c:v>62.498</c:v>
                </c:pt>
                <c:pt idx="481">
                  <c:v>62.942444</c:v>
                </c:pt>
                <c:pt idx="482">
                  <c:v>62.050889</c:v>
                </c:pt>
                <c:pt idx="483">
                  <c:v>61.273111</c:v>
                </c:pt>
                <c:pt idx="484">
                  <c:v>61.273111</c:v>
                </c:pt>
                <c:pt idx="485">
                  <c:v>62.714889</c:v>
                </c:pt>
                <c:pt idx="486">
                  <c:v>63.603778</c:v>
                </c:pt>
                <c:pt idx="487">
                  <c:v>62.378889</c:v>
                </c:pt>
                <c:pt idx="488">
                  <c:v>61.712222</c:v>
                </c:pt>
                <c:pt idx="489">
                  <c:v>62.934444</c:v>
                </c:pt>
                <c:pt idx="490">
                  <c:v>63.598444</c:v>
                </c:pt>
                <c:pt idx="491">
                  <c:v>63.370889</c:v>
                </c:pt>
                <c:pt idx="492">
                  <c:v>66.593111</c:v>
                </c:pt>
                <c:pt idx="493">
                  <c:v>66.370889</c:v>
                </c:pt>
                <c:pt idx="494">
                  <c:v>64.590444</c:v>
                </c:pt>
                <c:pt idx="495">
                  <c:v>60.368222</c:v>
                </c:pt>
                <c:pt idx="496">
                  <c:v>59.143333</c:v>
                </c:pt>
                <c:pt idx="497">
                  <c:v>54.49</c:v>
                </c:pt>
                <c:pt idx="498">
                  <c:v>56.045556</c:v>
                </c:pt>
                <c:pt idx="499">
                  <c:v>57.156667</c:v>
                </c:pt>
                <c:pt idx="500">
                  <c:v>60.378889</c:v>
                </c:pt>
                <c:pt idx="501">
                  <c:v>63.601111</c:v>
                </c:pt>
                <c:pt idx="502">
                  <c:v>65.49</c:v>
                </c:pt>
                <c:pt idx="503">
                  <c:v>70.378889</c:v>
                </c:pt>
                <c:pt idx="504">
                  <c:v>73.823333</c:v>
                </c:pt>
                <c:pt idx="505">
                  <c:v>74.712222</c:v>
                </c:pt>
                <c:pt idx="506">
                  <c:v>73.265111</c:v>
                </c:pt>
                <c:pt idx="507">
                  <c:v>69.045556</c:v>
                </c:pt>
                <c:pt idx="508">
                  <c:v>65.265111</c:v>
                </c:pt>
                <c:pt idx="509">
                  <c:v>64.154</c:v>
                </c:pt>
                <c:pt idx="510">
                  <c:v>63.042889</c:v>
                </c:pt>
                <c:pt idx="511">
                  <c:v>62.376222</c:v>
                </c:pt>
                <c:pt idx="512">
                  <c:v>64.154</c:v>
                </c:pt>
                <c:pt idx="513">
                  <c:v>67.815333</c:v>
                </c:pt>
                <c:pt idx="514">
                  <c:v>70.926444</c:v>
                </c:pt>
                <c:pt idx="515">
                  <c:v>73.482</c:v>
                </c:pt>
                <c:pt idx="516">
                  <c:v>74.482</c:v>
                </c:pt>
                <c:pt idx="517">
                  <c:v>78.034889</c:v>
                </c:pt>
                <c:pt idx="518">
                  <c:v>78.812667</c:v>
                </c:pt>
                <c:pt idx="519">
                  <c:v>79.368222</c:v>
                </c:pt>
                <c:pt idx="520">
                  <c:v>80.81</c:v>
                </c:pt>
                <c:pt idx="521">
                  <c:v>82.143333</c:v>
                </c:pt>
                <c:pt idx="522">
                  <c:v>87.029556</c:v>
                </c:pt>
                <c:pt idx="523">
                  <c:v>89.696222</c:v>
                </c:pt>
                <c:pt idx="524">
                  <c:v>94.135333</c:v>
                </c:pt>
                <c:pt idx="525">
                  <c:v>98.246444</c:v>
                </c:pt>
                <c:pt idx="526">
                  <c:v>100.135333</c:v>
                </c:pt>
                <c:pt idx="527">
                  <c:v>106.243778</c:v>
                </c:pt>
                <c:pt idx="528">
                  <c:v>109.466</c:v>
                </c:pt>
                <c:pt idx="529">
                  <c:v>107.796667</c:v>
                </c:pt>
                <c:pt idx="530">
                  <c:v>107.574444</c:v>
                </c:pt>
                <c:pt idx="531">
                  <c:v>106.460667</c:v>
                </c:pt>
                <c:pt idx="532">
                  <c:v>102.794</c:v>
                </c:pt>
                <c:pt idx="533">
                  <c:v>98.346889</c:v>
                </c:pt>
                <c:pt idx="534">
                  <c:v>93.791333</c:v>
                </c:pt>
                <c:pt idx="535">
                  <c:v>86.230444</c:v>
                </c:pt>
                <c:pt idx="536">
                  <c:v>77.008222</c:v>
                </c:pt>
                <c:pt idx="537">
                  <c:v>66.338889</c:v>
                </c:pt>
                <c:pt idx="538">
                  <c:v>64.338889</c:v>
                </c:pt>
                <c:pt idx="539">
                  <c:v>65.336222</c:v>
                </c:pt>
                <c:pt idx="540">
                  <c:v>63.000222</c:v>
                </c:pt>
                <c:pt idx="541">
                  <c:v>63.889111</c:v>
                </c:pt>
                <c:pt idx="542">
                  <c:v>65.778</c:v>
                </c:pt>
                <c:pt idx="543">
                  <c:v>67.661556</c:v>
                </c:pt>
                <c:pt idx="544">
                  <c:v>66.994889</c:v>
                </c:pt>
                <c:pt idx="545">
                  <c:v>62.106</c:v>
                </c:pt>
                <c:pt idx="546">
                  <c:v>37.042889</c:v>
                </c:pt>
                <c:pt idx="547">
                  <c:v>39.598444</c:v>
                </c:pt>
                <c:pt idx="548">
                  <c:v>42.265111</c:v>
                </c:pt>
                <c:pt idx="549">
                  <c:v>43.487333</c:v>
                </c:pt>
                <c:pt idx="550">
                  <c:v>43.042889</c:v>
                </c:pt>
                <c:pt idx="551">
                  <c:v>43.820667</c:v>
                </c:pt>
                <c:pt idx="552">
                  <c:v>43.265111</c:v>
                </c:pt>
                <c:pt idx="553">
                  <c:v>41.265111</c:v>
                </c:pt>
                <c:pt idx="554">
                  <c:v>38.820667</c:v>
                </c:pt>
                <c:pt idx="555">
                  <c:v>34.598444</c:v>
                </c:pt>
                <c:pt idx="556">
                  <c:v>34.709556</c:v>
                </c:pt>
                <c:pt idx="557">
                  <c:v>33.598444</c:v>
                </c:pt>
                <c:pt idx="558">
                  <c:v>32.042889</c:v>
                </c:pt>
                <c:pt idx="559">
                  <c:v>31.042889</c:v>
                </c:pt>
                <c:pt idx="560">
                  <c:v>29.265111</c:v>
                </c:pt>
                <c:pt idx="561">
                  <c:v>24.376222</c:v>
                </c:pt>
                <c:pt idx="562">
                  <c:v>26.598444</c:v>
                </c:pt>
                <c:pt idx="563">
                  <c:v>29.931778</c:v>
                </c:pt>
                <c:pt idx="564">
                  <c:v>30.820667</c:v>
                </c:pt>
                <c:pt idx="565">
                  <c:v>28.709556</c:v>
                </c:pt>
                <c:pt idx="566">
                  <c:v>27.376222</c:v>
                </c:pt>
                <c:pt idx="567">
                  <c:v>25.265111</c:v>
                </c:pt>
                <c:pt idx="568">
                  <c:v>21.265111</c:v>
                </c:pt>
                <c:pt idx="569">
                  <c:v>21.598444</c:v>
                </c:pt>
                <c:pt idx="570">
                  <c:v>23.487333</c:v>
                </c:pt>
                <c:pt idx="571">
                  <c:v>24.598444</c:v>
                </c:pt>
                <c:pt idx="572">
                  <c:v>28.042889</c:v>
                </c:pt>
                <c:pt idx="573">
                  <c:v>31.376222</c:v>
                </c:pt>
                <c:pt idx="574">
                  <c:v>31.042889</c:v>
                </c:pt>
                <c:pt idx="575">
                  <c:v>29.931778</c:v>
                </c:pt>
                <c:pt idx="576">
                  <c:v>28.931778</c:v>
                </c:pt>
                <c:pt idx="577">
                  <c:v>25.931778</c:v>
                </c:pt>
                <c:pt idx="578">
                  <c:v>22.376222</c:v>
                </c:pt>
                <c:pt idx="579">
                  <c:v>21.042889</c:v>
                </c:pt>
                <c:pt idx="580">
                  <c:v>21.265111</c:v>
                </c:pt>
                <c:pt idx="581">
                  <c:v>21.712222</c:v>
                </c:pt>
                <c:pt idx="582">
                  <c:v>21.823333</c:v>
                </c:pt>
                <c:pt idx="583">
                  <c:v>20.601111</c:v>
                </c:pt>
                <c:pt idx="584">
                  <c:v>18.934444</c:v>
                </c:pt>
                <c:pt idx="585">
                  <c:v>16.49</c:v>
                </c:pt>
                <c:pt idx="586">
                  <c:v>15.601111</c:v>
                </c:pt>
                <c:pt idx="587">
                  <c:v>15.49</c:v>
                </c:pt>
                <c:pt idx="588">
                  <c:v>15.156667</c:v>
                </c:pt>
                <c:pt idx="589">
                  <c:v>18.045556</c:v>
                </c:pt>
                <c:pt idx="590">
                  <c:v>18.601111</c:v>
                </c:pt>
                <c:pt idx="591">
                  <c:v>15.823333</c:v>
                </c:pt>
                <c:pt idx="592">
                  <c:v>15.045556</c:v>
                </c:pt>
                <c:pt idx="593">
                  <c:v>12.045556</c:v>
                </c:pt>
                <c:pt idx="594">
                  <c:v>20.638444</c:v>
                </c:pt>
                <c:pt idx="595">
                  <c:v>25.305111</c:v>
                </c:pt>
                <c:pt idx="596">
                  <c:v>30.643778</c:v>
                </c:pt>
                <c:pt idx="597">
                  <c:v>31.643778</c:v>
                </c:pt>
                <c:pt idx="598">
                  <c:v>35.310444</c:v>
                </c:pt>
                <c:pt idx="599">
                  <c:v>39.754889</c:v>
                </c:pt>
                <c:pt idx="600">
                  <c:v>43.977111</c:v>
                </c:pt>
                <c:pt idx="601">
                  <c:v>44.638444</c:v>
                </c:pt>
                <c:pt idx="602">
                  <c:v>46.749556</c:v>
                </c:pt>
                <c:pt idx="603">
                  <c:v>53.082889</c:v>
                </c:pt>
                <c:pt idx="604">
                  <c:v>62.971778</c:v>
                </c:pt>
                <c:pt idx="605">
                  <c:v>68.416222</c:v>
                </c:pt>
                <c:pt idx="606">
                  <c:v>70.082889</c:v>
                </c:pt>
                <c:pt idx="607">
                  <c:v>70.416222</c:v>
                </c:pt>
                <c:pt idx="608">
                  <c:v>70.971778</c:v>
                </c:pt>
                <c:pt idx="609">
                  <c:v>70.971778</c:v>
                </c:pt>
                <c:pt idx="610">
                  <c:v>70.302444</c:v>
                </c:pt>
                <c:pt idx="611">
                  <c:v>70.746889</c:v>
                </c:pt>
                <c:pt idx="612">
                  <c:v>71.969111</c:v>
                </c:pt>
                <c:pt idx="613">
                  <c:v>72.858</c:v>
                </c:pt>
                <c:pt idx="614">
                  <c:v>74.522</c:v>
                </c:pt>
                <c:pt idx="615">
                  <c:v>74.077556</c:v>
                </c:pt>
                <c:pt idx="616">
                  <c:v>72.630444</c:v>
                </c:pt>
                <c:pt idx="617">
                  <c:v>72.741556</c:v>
                </c:pt>
                <c:pt idx="618">
                  <c:v>70.408222</c:v>
                </c:pt>
                <c:pt idx="619">
                  <c:v>66.627778</c:v>
                </c:pt>
                <c:pt idx="620">
                  <c:v>62.738889</c:v>
                </c:pt>
                <c:pt idx="621">
                  <c:v>60.961111</c:v>
                </c:pt>
                <c:pt idx="622">
                  <c:v>62.066889</c:v>
                </c:pt>
                <c:pt idx="623">
                  <c:v>64.622444</c:v>
                </c:pt>
                <c:pt idx="624">
                  <c:v>68.508667</c:v>
                </c:pt>
                <c:pt idx="625">
                  <c:v>72.175333</c:v>
                </c:pt>
                <c:pt idx="626">
                  <c:v>74.950444</c:v>
                </c:pt>
                <c:pt idx="627">
                  <c:v>77.728222</c:v>
                </c:pt>
                <c:pt idx="628">
                  <c:v>80.17</c:v>
                </c:pt>
                <c:pt idx="629">
                  <c:v>81.836667</c:v>
                </c:pt>
                <c:pt idx="630">
                  <c:v>82.053556</c:v>
                </c:pt>
                <c:pt idx="631">
                  <c:v>81.831333</c:v>
                </c:pt>
                <c:pt idx="632">
                  <c:v>82.939778</c:v>
                </c:pt>
                <c:pt idx="633">
                  <c:v>82.384222</c:v>
                </c:pt>
                <c:pt idx="634">
                  <c:v>82.937111</c:v>
                </c:pt>
                <c:pt idx="635">
                  <c:v>85.603778</c:v>
                </c:pt>
                <c:pt idx="636">
                  <c:v>91.045556</c:v>
                </c:pt>
                <c:pt idx="637">
                  <c:v>95.045556</c:v>
                </c:pt>
                <c:pt idx="638">
                  <c:v>98.709556</c:v>
                </c:pt>
                <c:pt idx="639">
                  <c:v>100.931778</c:v>
                </c:pt>
                <c:pt idx="640">
                  <c:v>102.815333</c:v>
                </c:pt>
                <c:pt idx="641">
                  <c:v>104.148667</c:v>
                </c:pt>
                <c:pt idx="642">
                  <c:v>104.590444</c:v>
                </c:pt>
                <c:pt idx="643">
                  <c:v>96.257111</c:v>
                </c:pt>
                <c:pt idx="644">
                  <c:v>99.267778</c:v>
                </c:pt>
                <c:pt idx="645">
                  <c:v>100.49</c:v>
                </c:pt>
                <c:pt idx="646">
                  <c:v>100.934444</c:v>
                </c:pt>
                <c:pt idx="647">
                  <c:v>98.601111</c:v>
                </c:pt>
                <c:pt idx="648">
                  <c:v>97.823333</c:v>
                </c:pt>
                <c:pt idx="649">
                  <c:v>101.49</c:v>
                </c:pt>
                <c:pt idx="650">
                  <c:v>106.042889</c:v>
                </c:pt>
                <c:pt idx="651">
                  <c:v>105.487333</c:v>
                </c:pt>
                <c:pt idx="652">
                  <c:v>105.820667</c:v>
                </c:pt>
                <c:pt idx="653">
                  <c:v>104.709556</c:v>
                </c:pt>
                <c:pt idx="654">
                  <c:v>103.598444</c:v>
                </c:pt>
                <c:pt idx="655">
                  <c:v>102.370889</c:v>
                </c:pt>
                <c:pt idx="656">
                  <c:v>102.704222</c:v>
                </c:pt>
                <c:pt idx="657">
                  <c:v>111.815333</c:v>
                </c:pt>
                <c:pt idx="658">
                  <c:v>119.923778</c:v>
                </c:pt>
                <c:pt idx="659">
                  <c:v>126.146</c:v>
                </c:pt>
                <c:pt idx="660">
                  <c:v>130.365556</c:v>
                </c:pt>
                <c:pt idx="661">
                  <c:v>131.254444</c:v>
                </c:pt>
                <c:pt idx="662">
                  <c:v>136.921111</c:v>
                </c:pt>
                <c:pt idx="663">
                  <c:v>138.140667</c:v>
                </c:pt>
                <c:pt idx="664">
                  <c:v>130.918444</c:v>
                </c:pt>
                <c:pt idx="665">
                  <c:v>129.913111</c:v>
                </c:pt>
                <c:pt idx="666">
                  <c:v>130.910444</c:v>
                </c:pt>
                <c:pt idx="667">
                  <c:v>132.910444</c:v>
                </c:pt>
                <c:pt idx="668">
                  <c:v>134.018889</c:v>
                </c:pt>
                <c:pt idx="669">
                  <c:v>136.13</c:v>
                </c:pt>
                <c:pt idx="670">
                  <c:v>136.460667</c:v>
                </c:pt>
                <c:pt idx="671">
                  <c:v>136.902444</c:v>
                </c:pt>
                <c:pt idx="672">
                  <c:v>137.341556</c:v>
                </c:pt>
                <c:pt idx="673">
                  <c:v>138.452667</c:v>
                </c:pt>
                <c:pt idx="674">
                  <c:v>142.227778</c:v>
                </c:pt>
                <c:pt idx="675">
                  <c:v>145.891778</c:v>
                </c:pt>
                <c:pt idx="676">
                  <c:v>145.333556</c:v>
                </c:pt>
                <c:pt idx="677">
                  <c:v>143.333556</c:v>
                </c:pt>
                <c:pt idx="678">
                  <c:v>143.434</c:v>
                </c:pt>
                <c:pt idx="679">
                  <c:v>141.878444</c:v>
                </c:pt>
                <c:pt idx="680">
                  <c:v>129.875778</c:v>
                </c:pt>
                <c:pt idx="681">
                  <c:v>119.539778</c:v>
                </c:pt>
                <c:pt idx="682">
                  <c:v>115.201111</c:v>
                </c:pt>
                <c:pt idx="683">
                  <c:v>114.312222</c:v>
                </c:pt>
                <c:pt idx="684">
                  <c:v>108.976222</c:v>
                </c:pt>
                <c:pt idx="685">
                  <c:v>107.862444</c:v>
                </c:pt>
                <c:pt idx="686">
                  <c:v>113.637556</c:v>
                </c:pt>
                <c:pt idx="687">
                  <c:v>117.632222</c:v>
                </c:pt>
                <c:pt idx="688">
                  <c:v>117.41</c:v>
                </c:pt>
                <c:pt idx="689">
                  <c:v>120.407333</c:v>
                </c:pt>
                <c:pt idx="690">
                  <c:v>127.962889</c:v>
                </c:pt>
                <c:pt idx="691">
                  <c:v>132.182444</c:v>
                </c:pt>
                <c:pt idx="692">
                  <c:v>135.624222</c:v>
                </c:pt>
                <c:pt idx="693">
                  <c:v>111.402</c:v>
                </c:pt>
                <c:pt idx="694">
                  <c:v>127.124667</c:v>
                </c:pt>
                <c:pt idx="695">
                  <c:v>128.013556</c:v>
                </c:pt>
                <c:pt idx="696">
                  <c:v>124.349556</c:v>
                </c:pt>
                <c:pt idx="697">
                  <c:v>116.794</c:v>
                </c:pt>
                <c:pt idx="698">
                  <c:v>104.794</c:v>
                </c:pt>
                <c:pt idx="699">
                  <c:v>97.905111</c:v>
                </c:pt>
                <c:pt idx="700">
                  <c:v>101.124667</c:v>
                </c:pt>
                <c:pt idx="701">
                  <c:v>104.569111</c:v>
                </c:pt>
                <c:pt idx="702">
                  <c:v>109.124667</c:v>
                </c:pt>
                <c:pt idx="703">
                  <c:v>115.569111</c:v>
                </c:pt>
                <c:pt idx="704">
                  <c:v>121.680222</c:v>
                </c:pt>
                <c:pt idx="705">
                  <c:v>121.902444</c:v>
                </c:pt>
                <c:pt idx="706">
                  <c:v>116.119333</c:v>
                </c:pt>
                <c:pt idx="707">
                  <c:v>104.674889</c:v>
                </c:pt>
                <c:pt idx="708">
                  <c:v>96.786</c:v>
                </c:pt>
                <c:pt idx="709">
                  <c:v>92.341556</c:v>
                </c:pt>
                <c:pt idx="710">
                  <c:v>89.894444</c:v>
                </c:pt>
                <c:pt idx="711">
                  <c:v>89.338889</c:v>
                </c:pt>
                <c:pt idx="712">
                  <c:v>94.116667</c:v>
                </c:pt>
                <c:pt idx="713">
                  <c:v>105.447333</c:v>
                </c:pt>
                <c:pt idx="714">
                  <c:v>119.447333</c:v>
                </c:pt>
                <c:pt idx="715">
                  <c:v>129.555778</c:v>
                </c:pt>
                <c:pt idx="716">
                  <c:v>134.222444</c:v>
                </c:pt>
                <c:pt idx="717">
                  <c:v>139.444667</c:v>
                </c:pt>
                <c:pt idx="718">
                  <c:v>136.106</c:v>
                </c:pt>
                <c:pt idx="719">
                  <c:v>130.439333</c:v>
                </c:pt>
                <c:pt idx="720">
                  <c:v>122.325556</c:v>
                </c:pt>
                <c:pt idx="721">
                  <c:v>111.77</c:v>
                </c:pt>
                <c:pt idx="722">
                  <c:v>102.545111</c:v>
                </c:pt>
                <c:pt idx="723">
                  <c:v>93.767333</c:v>
                </c:pt>
                <c:pt idx="724">
                  <c:v>91.320222</c:v>
                </c:pt>
                <c:pt idx="725">
                  <c:v>89.320222</c:v>
                </c:pt>
                <c:pt idx="726">
                  <c:v>86.762</c:v>
                </c:pt>
                <c:pt idx="727">
                  <c:v>85.978889</c:v>
                </c:pt>
                <c:pt idx="728">
                  <c:v>86.09</c:v>
                </c:pt>
                <c:pt idx="729">
                  <c:v>88.534444</c:v>
                </c:pt>
                <c:pt idx="730">
                  <c:v>92.865111</c:v>
                </c:pt>
                <c:pt idx="731">
                  <c:v>91.309556</c:v>
                </c:pt>
                <c:pt idx="732">
                  <c:v>86.751333</c:v>
                </c:pt>
                <c:pt idx="733">
                  <c:v>81.640222</c:v>
                </c:pt>
                <c:pt idx="734">
                  <c:v>77.418</c:v>
                </c:pt>
                <c:pt idx="735">
                  <c:v>72.082</c:v>
                </c:pt>
                <c:pt idx="736">
                  <c:v>73.304222</c:v>
                </c:pt>
                <c:pt idx="737">
                  <c:v>73.41</c:v>
                </c:pt>
                <c:pt idx="738">
                  <c:v>76.41</c:v>
                </c:pt>
                <c:pt idx="739">
                  <c:v>79.41</c:v>
                </c:pt>
                <c:pt idx="740">
                  <c:v>82.296222</c:v>
                </c:pt>
                <c:pt idx="741">
                  <c:v>86.296222</c:v>
                </c:pt>
                <c:pt idx="742">
                  <c:v>65.164667</c:v>
                </c:pt>
                <c:pt idx="743">
                  <c:v>78.164667</c:v>
                </c:pt>
                <c:pt idx="744">
                  <c:v>82.053556</c:v>
                </c:pt>
                <c:pt idx="745">
                  <c:v>86.164667</c:v>
                </c:pt>
                <c:pt idx="746">
                  <c:v>90.053556</c:v>
                </c:pt>
                <c:pt idx="747">
                  <c:v>93.164667</c:v>
                </c:pt>
                <c:pt idx="748">
                  <c:v>95.609111</c:v>
                </c:pt>
                <c:pt idx="749">
                  <c:v>99.164667</c:v>
                </c:pt>
                <c:pt idx="750">
                  <c:v>97.273111</c:v>
                </c:pt>
                <c:pt idx="751">
                  <c:v>94.939778</c:v>
                </c:pt>
                <c:pt idx="752">
                  <c:v>94.717556</c:v>
                </c:pt>
                <c:pt idx="753">
                  <c:v>93.603778</c:v>
                </c:pt>
                <c:pt idx="754">
                  <c:v>89.492667</c:v>
                </c:pt>
                <c:pt idx="755">
                  <c:v>84.603778</c:v>
                </c:pt>
                <c:pt idx="756">
                  <c:v>82.603778</c:v>
                </c:pt>
                <c:pt idx="757">
                  <c:v>80.712222</c:v>
                </c:pt>
                <c:pt idx="758">
                  <c:v>78.045556</c:v>
                </c:pt>
                <c:pt idx="759">
                  <c:v>75.376222</c:v>
                </c:pt>
                <c:pt idx="760">
                  <c:v>76.487333</c:v>
                </c:pt>
                <c:pt idx="761">
                  <c:v>78.042889</c:v>
                </c:pt>
                <c:pt idx="762">
                  <c:v>74.148667</c:v>
                </c:pt>
                <c:pt idx="763">
                  <c:v>65.482</c:v>
                </c:pt>
                <c:pt idx="764">
                  <c:v>58.146</c:v>
                </c:pt>
                <c:pt idx="765">
                  <c:v>53.812667</c:v>
                </c:pt>
                <c:pt idx="766">
                  <c:v>49.921111</c:v>
                </c:pt>
                <c:pt idx="767">
                  <c:v>45.698889</c:v>
                </c:pt>
                <c:pt idx="768">
                  <c:v>40.362889</c:v>
                </c:pt>
                <c:pt idx="769">
                  <c:v>35.140667</c:v>
                </c:pt>
                <c:pt idx="770">
                  <c:v>29.918444</c:v>
                </c:pt>
                <c:pt idx="771">
                  <c:v>26.807333</c:v>
                </c:pt>
                <c:pt idx="772">
                  <c:v>24.579778</c:v>
                </c:pt>
                <c:pt idx="773">
                  <c:v>22.579778</c:v>
                </c:pt>
                <c:pt idx="774">
                  <c:v>20.468667</c:v>
                </c:pt>
                <c:pt idx="775">
                  <c:v>15.802</c:v>
                </c:pt>
                <c:pt idx="776">
                  <c:v>15.243778</c:v>
                </c:pt>
                <c:pt idx="777">
                  <c:v>17.243778</c:v>
                </c:pt>
                <c:pt idx="778">
                  <c:v>17.243778</c:v>
                </c:pt>
                <c:pt idx="779">
                  <c:v>14.354889</c:v>
                </c:pt>
                <c:pt idx="780">
                  <c:v>12.577111</c:v>
                </c:pt>
                <c:pt idx="781">
                  <c:v>12.688222</c:v>
                </c:pt>
                <c:pt idx="782">
                  <c:v>17.577111</c:v>
                </c:pt>
                <c:pt idx="783">
                  <c:v>21.688222</c:v>
                </c:pt>
                <c:pt idx="784">
                  <c:v>20.910444</c:v>
                </c:pt>
                <c:pt idx="785">
                  <c:v>19.468667</c:v>
                </c:pt>
                <c:pt idx="786">
                  <c:v>18.024222</c:v>
                </c:pt>
                <c:pt idx="787">
                  <c:v>18.024222</c:v>
                </c:pt>
                <c:pt idx="788">
                  <c:v>19.802</c:v>
                </c:pt>
                <c:pt idx="789">
                  <c:v>20.913111</c:v>
                </c:pt>
                <c:pt idx="790">
                  <c:v>20.024222</c:v>
                </c:pt>
                <c:pt idx="791">
                  <c:v>20.024222</c:v>
                </c:pt>
                <c:pt idx="792">
                  <c:v>15.535333</c:v>
                </c:pt>
                <c:pt idx="793">
                  <c:v>19.757556</c:v>
                </c:pt>
                <c:pt idx="794">
                  <c:v>21.202</c:v>
                </c:pt>
                <c:pt idx="795">
                  <c:v>21.424222</c:v>
                </c:pt>
                <c:pt idx="796">
                  <c:v>25.090889</c:v>
                </c:pt>
                <c:pt idx="797">
                  <c:v>27.979778</c:v>
                </c:pt>
                <c:pt idx="798">
                  <c:v>25.310444</c:v>
                </c:pt>
                <c:pt idx="799">
                  <c:v>22.646444</c:v>
                </c:pt>
                <c:pt idx="800">
                  <c:v>16.535333</c:v>
                </c:pt>
                <c:pt idx="801">
                  <c:v>15.757556</c:v>
                </c:pt>
                <c:pt idx="802">
                  <c:v>16.757556</c:v>
                </c:pt>
                <c:pt idx="803">
                  <c:v>16.202</c:v>
                </c:pt>
                <c:pt idx="804">
                  <c:v>15.643778</c:v>
                </c:pt>
                <c:pt idx="805">
                  <c:v>14.421556</c:v>
                </c:pt>
                <c:pt idx="806">
                  <c:v>15.199333</c:v>
                </c:pt>
                <c:pt idx="807">
                  <c:v>15.199333</c:v>
                </c:pt>
                <c:pt idx="808">
                  <c:v>14.977111</c:v>
                </c:pt>
                <c:pt idx="809">
                  <c:v>14.532667</c:v>
                </c:pt>
                <c:pt idx="810">
                  <c:v>13.754889</c:v>
                </c:pt>
                <c:pt idx="811">
                  <c:v>15.088222</c:v>
                </c:pt>
                <c:pt idx="812">
                  <c:v>16.532667</c:v>
                </c:pt>
                <c:pt idx="813">
                  <c:v>18.199333</c:v>
                </c:pt>
                <c:pt idx="814">
                  <c:v>17.754889</c:v>
                </c:pt>
                <c:pt idx="815">
                  <c:v>17.643778</c:v>
                </c:pt>
                <c:pt idx="816">
                  <c:v>19.754889</c:v>
                </c:pt>
                <c:pt idx="817">
                  <c:v>19.532667</c:v>
                </c:pt>
                <c:pt idx="818">
                  <c:v>17.754889</c:v>
                </c:pt>
                <c:pt idx="819">
                  <c:v>17.643778</c:v>
                </c:pt>
                <c:pt idx="820">
                  <c:v>17.977111</c:v>
                </c:pt>
                <c:pt idx="821">
                  <c:v>16.866</c:v>
                </c:pt>
                <c:pt idx="822">
                  <c:v>18.199333</c:v>
                </c:pt>
                <c:pt idx="823">
                  <c:v>22.643778</c:v>
                </c:pt>
                <c:pt idx="824">
                  <c:v>25.977111</c:v>
                </c:pt>
                <c:pt idx="825">
                  <c:v>29.199333</c:v>
                </c:pt>
                <c:pt idx="826">
                  <c:v>33.421556</c:v>
                </c:pt>
                <c:pt idx="827">
                  <c:v>37.977111</c:v>
                </c:pt>
                <c:pt idx="828">
                  <c:v>41.421556</c:v>
                </c:pt>
                <c:pt idx="829">
                  <c:v>39.199333</c:v>
                </c:pt>
                <c:pt idx="830">
                  <c:v>31.421556</c:v>
                </c:pt>
                <c:pt idx="831">
                  <c:v>24.310444</c:v>
                </c:pt>
                <c:pt idx="832">
                  <c:v>19.416222</c:v>
                </c:pt>
                <c:pt idx="833">
                  <c:v>16.860667</c:v>
                </c:pt>
                <c:pt idx="834">
                  <c:v>17.527333</c:v>
                </c:pt>
                <c:pt idx="835">
                  <c:v>19.527333</c:v>
                </c:pt>
                <c:pt idx="836">
                  <c:v>22.638444</c:v>
                </c:pt>
                <c:pt idx="837">
                  <c:v>24.082889</c:v>
                </c:pt>
                <c:pt idx="838">
                  <c:v>28.638444</c:v>
                </c:pt>
                <c:pt idx="839">
                  <c:v>35.971778</c:v>
                </c:pt>
                <c:pt idx="840">
                  <c:v>40.860667</c:v>
                </c:pt>
                <c:pt idx="841">
                  <c:v>47.424222</c:v>
                </c:pt>
                <c:pt idx="842">
                  <c:v>58.202</c:v>
                </c:pt>
                <c:pt idx="843">
                  <c:v>64.979778</c:v>
                </c:pt>
                <c:pt idx="844">
                  <c:v>71.979778</c:v>
                </c:pt>
                <c:pt idx="845">
                  <c:v>76.979778</c:v>
                </c:pt>
                <c:pt idx="846">
                  <c:v>81.313111</c:v>
                </c:pt>
                <c:pt idx="847">
                  <c:v>80.202</c:v>
                </c:pt>
                <c:pt idx="848">
                  <c:v>84.202</c:v>
                </c:pt>
                <c:pt idx="849">
                  <c:v>91.313111</c:v>
                </c:pt>
                <c:pt idx="850">
                  <c:v>96.535333</c:v>
                </c:pt>
                <c:pt idx="851">
                  <c:v>98.310444</c:v>
                </c:pt>
                <c:pt idx="852">
                  <c:v>99.088222</c:v>
                </c:pt>
                <c:pt idx="853">
                  <c:v>97.977111</c:v>
                </c:pt>
                <c:pt idx="854">
                  <c:v>93.199333</c:v>
                </c:pt>
                <c:pt idx="855">
                  <c:v>86.860667</c:v>
                </c:pt>
                <c:pt idx="856">
                  <c:v>85.416222</c:v>
                </c:pt>
                <c:pt idx="857">
                  <c:v>86.302444</c:v>
                </c:pt>
                <c:pt idx="858">
                  <c:v>87.413556</c:v>
                </c:pt>
                <c:pt idx="859">
                  <c:v>89.188667</c:v>
                </c:pt>
                <c:pt idx="860">
                  <c:v>89.522</c:v>
                </c:pt>
                <c:pt idx="861">
                  <c:v>88.741556</c:v>
                </c:pt>
                <c:pt idx="862">
                  <c:v>88.519333</c:v>
                </c:pt>
                <c:pt idx="863">
                  <c:v>85.405556</c:v>
                </c:pt>
                <c:pt idx="864">
                  <c:v>82.738889</c:v>
                </c:pt>
                <c:pt idx="865">
                  <c:v>81.178</c:v>
                </c:pt>
                <c:pt idx="866">
                  <c:v>81.400222</c:v>
                </c:pt>
                <c:pt idx="867">
                  <c:v>83.730889</c:v>
                </c:pt>
                <c:pt idx="868">
                  <c:v>85.839333</c:v>
                </c:pt>
                <c:pt idx="869">
                  <c:v>86.172667</c:v>
                </c:pt>
                <c:pt idx="870">
                  <c:v>87.392222</c:v>
                </c:pt>
                <c:pt idx="871">
                  <c:v>88.836667</c:v>
                </c:pt>
                <c:pt idx="872">
                  <c:v>87.053556</c:v>
                </c:pt>
                <c:pt idx="873">
                  <c:v>85.606444</c:v>
                </c:pt>
                <c:pt idx="874">
                  <c:v>87.939778</c:v>
                </c:pt>
                <c:pt idx="875">
                  <c:v>89.381556</c:v>
                </c:pt>
                <c:pt idx="876">
                  <c:v>90.937111</c:v>
                </c:pt>
                <c:pt idx="877">
                  <c:v>93.156667</c:v>
                </c:pt>
                <c:pt idx="878">
                  <c:v>98.378889</c:v>
                </c:pt>
                <c:pt idx="879">
                  <c:v>101.376222</c:v>
                </c:pt>
                <c:pt idx="880">
                  <c:v>101.704222</c:v>
                </c:pt>
                <c:pt idx="881">
                  <c:v>102.704222</c:v>
                </c:pt>
                <c:pt idx="882">
                  <c:v>102.034889</c:v>
                </c:pt>
                <c:pt idx="883">
                  <c:v>99.479333</c:v>
                </c:pt>
                <c:pt idx="884">
                  <c:v>96.254444</c:v>
                </c:pt>
                <c:pt idx="885">
                  <c:v>92.474</c:v>
                </c:pt>
                <c:pt idx="886">
                  <c:v>89.474</c:v>
                </c:pt>
                <c:pt idx="887">
                  <c:v>88.913111</c:v>
                </c:pt>
                <c:pt idx="888">
                  <c:v>89.246444</c:v>
                </c:pt>
                <c:pt idx="889">
                  <c:v>89.799333</c:v>
                </c:pt>
                <c:pt idx="890">
                  <c:v>88.910444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99783260"/>
        <c:axId val="11182078"/>
      </c:scatterChart>
      <c:valAx>
        <c:axId val="9978326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078"/>
        <c:crossesAt val="0"/>
        <c:crossBetween val="midCat"/>
      </c:valAx>
      <c:valAx>
        <c:axId val="111820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2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3</c:v>
                </c:pt>
                <c:pt idx="2">
                  <c:v>4.333333</c:v>
                </c:pt>
                <c:pt idx="3">
                  <c:v>3</c:v>
                </c:pt>
                <c:pt idx="4">
                  <c:v>8.6666665</c:v>
                </c:pt>
                <c:pt idx="5">
                  <c:v>11.3333335</c:v>
                </c:pt>
                <c:pt idx="6">
                  <c:v>23.6666665</c:v>
                </c:pt>
                <c:pt idx="7">
                  <c:v>21.6666665</c:v>
                </c:pt>
                <c:pt idx="8">
                  <c:v>21</c:v>
                </c:pt>
                <c:pt idx="9">
                  <c:v>23</c:v>
                </c:pt>
                <c:pt idx="10">
                  <c:v>21.6666665</c:v>
                </c:pt>
                <c:pt idx="11">
                  <c:v>21</c:v>
                </c:pt>
                <c:pt idx="12">
                  <c:v>22.666667</c:v>
                </c:pt>
                <c:pt idx="13">
                  <c:v>24</c:v>
                </c:pt>
                <c:pt idx="14">
                  <c:v>25</c:v>
                </c:pt>
                <c:pt idx="15">
                  <c:v>26.666667</c:v>
                </c:pt>
                <c:pt idx="16">
                  <c:v>28</c:v>
                </c:pt>
                <c:pt idx="17">
                  <c:v>25</c:v>
                </c:pt>
                <c:pt idx="18">
                  <c:v>28</c:v>
                </c:pt>
                <c:pt idx="19">
                  <c:v>29.666667</c:v>
                </c:pt>
                <c:pt idx="20">
                  <c:v>28</c:v>
                </c:pt>
                <c:pt idx="21">
                  <c:v>28.6666665</c:v>
                </c:pt>
                <c:pt idx="22">
                  <c:v>29.333333</c:v>
                </c:pt>
                <c:pt idx="23">
                  <c:v>31</c:v>
                </c:pt>
                <c:pt idx="24">
                  <c:v>28.3333335</c:v>
                </c:pt>
                <c:pt idx="25">
                  <c:v>31</c:v>
                </c:pt>
                <c:pt idx="26">
                  <c:v>31.666667</c:v>
                </c:pt>
                <c:pt idx="27">
                  <c:v>33</c:v>
                </c:pt>
                <c:pt idx="28">
                  <c:v>32.3333335</c:v>
                </c:pt>
                <c:pt idx="29">
                  <c:v>32.333333</c:v>
                </c:pt>
                <c:pt idx="30">
                  <c:v>34</c:v>
                </c:pt>
                <c:pt idx="31">
                  <c:v>33.333333</c:v>
                </c:pt>
                <c:pt idx="32">
                  <c:v>34.3333335</c:v>
                </c:pt>
                <c:pt idx="33">
                  <c:v>33.3333335</c:v>
                </c:pt>
                <c:pt idx="34">
                  <c:v>32.6666665</c:v>
                </c:pt>
                <c:pt idx="35">
                  <c:v>33</c:v>
                </c:pt>
                <c:pt idx="36">
                  <c:v>34</c:v>
                </c:pt>
                <c:pt idx="37">
                  <c:v>33.3333335</c:v>
                </c:pt>
                <c:pt idx="38">
                  <c:v>23.333333</c:v>
                </c:pt>
                <c:pt idx="39">
                  <c:v>11</c:v>
                </c:pt>
                <c:pt idx="40">
                  <c:v>16.333333</c:v>
                </c:pt>
                <c:pt idx="41">
                  <c:v>16.333333</c:v>
                </c:pt>
                <c:pt idx="42">
                  <c:v>14.6666665</c:v>
                </c:pt>
                <c:pt idx="43">
                  <c:v>12.3333335</c:v>
                </c:pt>
                <c:pt idx="44">
                  <c:v>15.3333335</c:v>
                </c:pt>
                <c:pt idx="45">
                  <c:v>20.3333335</c:v>
                </c:pt>
                <c:pt idx="46">
                  <c:v>22</c:v>
                </c:pt>
                <c:pt idx="47">
                  <c:v>21</c:v>
                </c:pt>
                <c:pt idx="48">
                  <c:v>17.3333335</c:v>
                </c:pt>
                <c:pt idx="49">
                  <c:v>15</c:v>
                </c:pt>
                <c:pt idx="50">
                  <c:v>15.333333</c:v>
                </c:pt>
                <c:pt idx="51">
                  <c:v>14</c:v>
                </c:pt>
                <c:pt idx="52">
                  <c:v>26.666667</c:v>
                </c:pt>
                <c:pt idx="53">
                  <c:v>27.6666665</c:v>
                </c:pt>
                <c:pt idx="54">
                  <c:v>25.6666665</c:v>
                </c:pt>
                <c:pt idx="55">
                  <c:v>23.666667</c:v>
                </c:pt>
                <c:pt idx="56">
                  <c:v>21</c:v>
                </c:pt>
                <c:pt idx="57">
                  <c:v>23.666667</c:v>
                </c:pt>
                <c:pt idx="58">
                  <c:v>29</c:v>
                </c:pt>
                <c:pt idx="59">
                  <c:v>31</c:v>
                </c:pt>
                <c:pt idx="60">
                  <c:v>31.6666665</c:v>
                </c:pt>
                <c:pt idx="61">
                  <c:v>33</c:v>
                </c:pt>
                <c:pt idx="62">
                  <c:v>34</c:v>
                </c:pt>
                <c:pt idx="63">
                  <c:v>34.333333</c:v>
                </c:pt>
                <c:pt idx="64">
                  <c:v>34</c:v>
                </c:pt>
                <c:pt idx="65">
                  <c:v>34</c:v>
                </c:pt>
                <c:pt idx="66">
                  <c:v>35.6666665</c:v>
                </c:pt>
                <c:pt idx="67">
                  <c:v>33.6666665</c:v>
                </c:pt>
                <c:pt idx="68">
                  <c:v>35.666667</c:v>
                </c:pt>
                <c:pt idx="69">
                  <c:v>36.6666665</c:v>
                </c:pt>
                <c:pt idx="70">
                  <c:v>36</c:v>
                </c:pt>
                <c:pt idx="71">
                  <c:v>25.333333</c:v>
                </c:pt>
                <c:pt idx="72">
                  <c:v>57</c:v>
                </c:pt>
                <c:pt idx="73">
                  <c:v>21.333333</c:v>
                </c:pt>
                <c:pt idx="74">
                  <c:v>27</c:v>
                </c:pt>
                <c:pt idx="75">
                  <c:v>32</c:v>
                </c:pt>
                <c:pt idx="76">
                  <c:v>17.666667</c:v>
                </c:pt>
                <c:pt idx="77">
                  <c:v>46.6666665</c:v>
                </c:pt>
                <c:pt idx="78">
                  <c:v>27.666667</c:v>
                </c:pt>
                <c:pt idx="79">
                  <c:v>34.333333</c:v>
                </c:pt>
                <c:pt idx="80">
                  <c:v>34.6666665</c:v>
                </c:pt>
                <c:pt idx="81">
                  <c:v>36.666667</c:v>
                </c:pt>
                <c:pt idx="82">
                  <c:v>38</c:v>
                </c:pt>
                <c:pt idx="83">
                  <c:v>40</c:v>
                </c:pt>
                <c:pt idx="84">
                  <c:v>42.3333335</c:v>
                </c:pt>
                <c:pt idx="85">
                  <c:v>36.333333</c:v>
                </c:pt>
                <c:pt idx="86">
                  <c:v>24.333333</c:v>
                </c:pt>
                <c:pt idx="87">
                  <c:v>35</c:v>
                </c:pt>
                <c:pt idx="88">
                  <c:v>40</c:v>
                </c:pt>
                <c:pt idx="89">
                  <c:v>63.6666665</c:v>
                </c:pt>
                <c:pt idx="90">
                  <c:v>69.333333</c:v>
                </c:pt>
                <c:pt idx="91">
                  <c:v>48.3333335</c:v>
                </c:pt>
                <c:pt idx="92">
                  <c:v>39.666667</c:v>
                </c:pt>
                <c:pt idx="93">
                  <c:v>25</c:v>
                </c:pt>
                <c:pt idx="94">
                  <c:v>32</c:v>
                </c:pt>
                <c:pt idx="95">
                  <c:v>32</c:v>
                </c:pt>
                <c:pt idx="96">
                  <c:v>35.333333</c:v>
                </c:pt>
                <c:pt idx="97">
                  <c:v>35.333333</c:v>
                </c:pt>
                <c:pt idx="98">
                  <c:v>51.6666665</c:v>
                </c:pt>
                <c:pt idx="99">
                  <c:v>89</c:v>
                </c:pt>
                <c:pt idx="100">
                  <c:v>67.666667</c:v>
                </c:pt>
                <c:pt idx="101">
                  <c:v>63</c:v>
                </c:pt>
                <c:pt idx="102">
                  <c:v>66.3333335</c:v>
                </c:pt>
                <c:pt idx="103">
                  <c:v>87.666667</c:v>
                </c:pt>
                <c:pt idx="104">
                  <c:v>63.666667</c:v>
                </c:pt>
                <c:pt idx="105">
                  <c:v>71.6666665</c:v>
                </c:pt>
                <c:pt idx="106">
                  <c:v>83</c:v>
                </c:pt>
                <c:pt idx="107">
                  <c:v>90</c:v>
                </c:pt>
                <c:pt idx="108">
                  <c:v>100</c:v>
                </c:pt>
                <c:pt idx="109">
                  <c:v>102.6666665</c:v>
                </c:pt>
                <c:pt idx="110">
                  <c:v>96.6666665</c:v>
                </c:pt>
                <c:pt idx="111">
                  <c:v>80.6666665</c:v>
                </c:pt>
                <c:pt idx="112">
                  <c:v>83.3333335</c:v>
                </c:pt>
                <c:pt idx="113">
                  <c:v>108</c:v>
                </c:pt>
                <c:pt idx="114">
                  <c:v>111</c:v>
                </c:pt>
                <c:pt idx="115">
                  <c:v>118.6666665</c:v>
                </c:pt>
                <c:pt idx="116">
                  <c:v>116.6666665</c:v>
                </c:pt>
                <c:pt idx="117">
                  <c:v>111</c:v>
                </c:pt>
                <c:pt idx="118">
                  <c:v>68.6666665</c:v>
                </c:pt>
                <c:pt idx="119">
                  <c:v>35</c:v>
                </c:pt>
                <c:pt idx="120">
                  <c:v>24</c:v>
                </c:pt>
                <c:pt idx="121">
                  <c:v>42.666667</c:v>
                </c:pt>
                <c:pt idx="122">
                  <c:v>70.6666665</c:v>
                </c:pt>
                <c:pt idx="123">
                  <c:v>86</c:v>
                </c:pt>
                <c:pt idx="124">
                  <c:v>103.6666665</c:v>
                </c:pt>
                <c:pt idx="125">
                  <c:v>95.333333</c:v>
                </c:pt>
                <c:pt idx="126">
                  <c:v>71.3333335</c:v>
                </c:pt>
                <c:pt idx="127">
                  <c:v>54.3333335</c:v>
                </c:pt>
                <c:pt idx="128">
                  <c:v>54.666667</c:v>
                </c:pt>
                <c:pt idx="129">
                  <c:v>73.3333335</c:v>
                </c:pt>
                <c:pt idx="130">
                  <c:v>75.666667</c:v>
                </c:pt>
                <c:pt idx="131">
                  <c:v>54.3333335</c:v>
                </c:pt>
                <c:pt idx="132">
                  <c:v>37.6666665</c:v>
                </c:pt>
                <c:pt idx="133">
                  <c:v>23</c:v>
                </c:pt>
                <c:pt idx="134">
                  <c:v>18.333333</c:v>
                </c:pt>
                <c:pt idx="135">
                  <c:v>26.6666665</c:v>
                </c:pt>
                <c:pt idx="136">
                  <c:v>33.6666665</c:v>
                </c:pt>
                <c:pt idx="137">
                  <c:v>34.6666665</c:v>
                </c:pt>
                <c:pt idx="138">
                  <c:v>61.3333335</c:v>
                </c:pt>
                <c:pt idx="139">
                  <c:v>85.6666665</c:v>
                </c:pt>
                <c:pt idx="140">
                  <c:v>73.333333</c:v>
                </c:pt>
                <c:pt idx="141">
                  <c:v>69.3333335</c:v>
                </c:pt>
                <c:pt idx="142">
                  <c:v>65.3333335</c:v>
                </c:pt>
                <c:pt idx="143">
                  <c:v>76</c:v>
                </c:pt>
                <c:pt idx="144">
                  <c:v>91.6666665</c:v>
                </c:pt>
                <c:pt idx="145">
                  <c:v>104</c:v>
                </c:pt>
                <c:pt idx="146">
                  <c:v>74.333333</c:v>
                </c:pt>
                <c:pt idx="147">
                  <c:v>35.3333335</c:v>
                </c:pt>
                <c:pt idx="148">
                  <c:v>15</c:v>
                </c:pt>
                <c:pt idx="149">
                  <c:v>10</c:v>
                </c:pt>
                <c:pt idx="150">
                  <c:v>13</c:v>
                </c:pt>
                <c:pt idx="151">
                  <c:v>33.6666665</c:v>
                </c:pt>
                <c:pt idx="152">
                  <c:v>73.3333335</c:v>
                </c:pt>
                <c:pt idx="153">
                  <c:v>93.6666665</c:v>
                </c:pt>
                <c:pt idx="154">
                  <c:v>65.3333335</c:v>
                </c:pt>
                <c:pt idx="155">
                  <c:v>65</c:v>
                </c:pt>
                <c:pt idx="156">
                  <c:v>76.666667</c:v>
                </c:pt>
                <c:pt idx="157">
                  <c:v>100.6666665</c:v>
                </c:pt>
                <c:pt idx="158">
                  <c:v>135.333333</c:v>
                </c:pt>
                <c:pt idx="159">
                  <c:v>133.6666665</c:v>
                </c:pt>
                <c:pt idx="160">
                  <c:v>139</c:v>
                </c:pt>
                <c:pt idx="161">
                  <c:v>162</c:v>
                </c:pt>
                <c:pt idx="162">
                  <c:v>185</c:v>
                </c:pt>
                <c:pt idx="163">
                  <c:v>144.6666665</c:v>
                </c:pt>
                <c:pt idx="164">
                  <c:v>101.6666665</c:v>
                </c:pt>
                <c:pt idx="165">
                  <c:v>20.6666665</c:v>
                </c:pt>
                <c:pt idx="166">
                  <c:v>25.6666665</c:v>
                </c:pt>
                <c:pt idx="167">
                  <c:v>32</c:v>
                </c:pt>
                <c:pt idx="168">
                  <c:v>87.6666665</c:v>
                </c:pt>
                <c:pt idx="169">
                  <c:v>12.3333335</c:v>
                </c:pt>
                <c:pt idx="170">
                  <c:v>67.3333335</c:v>
                </c:pt>
                <c:pt idx="171">
                  <c:v>94.666667</c:v>
                </c:pt>
                <c:pt idx="172">
                  <c:v>107.6666665</c:v>
                </c:pt>
                <c:pt idx="173">
                  <c:v>127.6666665</c:v>
                </c:pt>
                <c:pt idx="174">
                  <c:v>129.333333</c:v>
                </c:pt>
                <c:pt idx="175">
                  <c:v>124.333333</c:v>
                </c:pt>
                <c:pt idx="176">
                  <c:v>28.6666665</c:v>
                </c:pt>
                <c:pt idx="177">
                  <c:v>40.3333335</c:v>
                </c:pt>
                <c:pt idx="178">
                  <c:v>108.3333335</c:v>
                </c:pt>
                <c:pt idx="179">
                  <c:v>111.333333</c:v>
                </c:pt>
                <c:pt idx="180">
                  <c:v>101</c:v>
                </c:pt>
                <c:pt idx="181">
                  <c:v>139.666667</c:v>
                </c:pt>
                <c:pt idx="182">
                  <c:v>158.333333</c:v>
                </c:pt>
                <c:pt idx="183">
                  <c:v>16.666667</c:v>
                </c:pt>
                <c:pt idx="184">
                  <c:v>29.3333335</c:v>
                </c:pt>
                <c:pt idx="185">
                  <c:v>71.6666665</c:v>
                </c:pt>
                <c:pt idx="186">
                  <c:v>108.6666665</c:v>
                </c:pt>
                <c:pt idx="187">
                  <c:v>103.6666665</c:v>
                </c:pt>
                <c:pt idx="188">
                  <c:v>123.6666665</c:v>
                </c:pt>
                <c:pt idx="189">
                  <c:v>116.3333335</c:v>
                </c:pt>
                <c:pt idx="190">
                  <c:v>109.6666665</c:v>
                </c:pt>
                <c:pt idx="191">
                  <c:v>89.6666665</c:v>
                </c:pt>
                <c:pt idx="192">
                  <c:v>82.6666665</c:v>
                </c:pt>
                <c:pt idx="193">
                  <c:v>113</c:v>
                </c:pt>
                <c:pt idx="194">
                  <c:v>122.3333335</c:v>
                </c:pt>
                <c:pt idx="195">
                  <c:v>127</c:v>
                </c:pt>
                <c:pt idx="196">
                  <c:v>130.3333335</c:v>
                </c:pt>
                <c:pt idx="197">
                  <c:v>127.6666665</c:v>
                </c:pt>
                <c:pt idx="198">
                  <c:v>111</c:v>
                </c:pt>
                <c:pt idx="199">
                  <c:v>160.333333</c:v>
                </c:pt>
                <c:pt idx="200">
                  <c:v>207</c:v>
                </c:pt>
                <c:pt idx="201">
                  <c:v>107.6666665</c:v>
                </c:pt>
                <c:pt idx="202">
                  <c:v>128.3333335</c:v>
                </c:pt>
                <c:pt idx="203">
                  <c:v>140.3333335</c:v>
                </c:pt>
                <c:pt idx="204">
                  <c:v>134.6666665</c:v>
                </c:pt>
                <c:pt idx="205">
                  <c:v>72</c:v>
                </c:pt>
                <c:pt idx="206">
                  <c:v>99</c:v>
                </c:pt>
                <c:pt idx="207">
                  <c:v>82.6666665</c:v>
                </c:pt>
                <c:pt idx="208">
                  <c:v>92</c:v>
                </c:pt>
                <c:pt idx="209">
                  <c:v>75.6666665</c:v>
                </c:pt>
                <c:pt idx="210">
                  <c:v>159.6666665</c:v>
                </c:pt>
                <c:pt idx="211">
                  <c:v>107</c:v>
                </c:pt>
                <c:pt idx="212">
                  <c:v>46.6666665</c:v>
                </c:pt>
                <c:pt idx="213">
                  <c:v>36.666667</c:v>
                </c:pt>
                <c:pt idx="214">
                  <c:v>42</c:v>
                </c:pt>
                <c:pt idx="215">
                  <c:v>42.333333</c:v>
                </c:pt>
                <c:pt idx="216">
                  <c:v>54.3333335</c:v>
                </c:pt>
                <c:pt idx="217">
                  <c:v>63.6666665</c:v>
                </c:pt>
                <c:pt idx="218">
                  <c:v>58.3333335</c:v>
                </c:pt>
                <c:pt idx="219">
                  <c:v>56.6666665</c:v>
                </c:pt>
                <c:pt idx="220">
                  <c:v>64.333333</c:v>
                </c:pt>
                <c:pt idx="221">
                  <c:v>69</c:v>
                </c:pt>
                <c:pt idx="222">
                  <c:v>76</c:v>
                </c:pt>
                <c:pt idx="223">
                  <c:v>97.3333335</c:v>
                </c:pt>
                <c:pt idx="224">
                  <c:v>105.6666665</c:v>
                </c:pt>
                <c:pt idx="225">
                  <c:v>98</c:v>
                </c:pt>
                <c:pt idx="226">
                  <c:v>96.6666665</c:v>
                </c:pt>
                <c:pt idx="227">
                  <c:v>111</c:v>
                </c:pt>
                <c:pt idx="228">
                  <c:v>117.3333335</c:v>
                </c:pt>
                <c:pt idx="229">
                  <c:v>144.6666665</c:v>
                </c:pt>
                <c:pt idx="230">
                  <c:v>142</c:v>
                </c:pt>
                <c:pt idx="231">
                  <c:v>140.6666665</c:v>
                </c:pt>
                <c:pt idx="232">
                  <c:v>147.6666665</c:v>
                </c:pt>
                <c:pt idx="233">
                  <c:v>155.3333335</c:v>
                </c:pt>
                <c:pt idx="234">
                  <c:v>71.6666665</c:v>
                </c:pt>
                <c:pt idx="235">
                  <c:v>21.6666665</c:v>
                </c:pt>
                <c:pt idx="236">
                  <c:v>23.6666665</c:v>
                </c:pt>
                <c:pt idx="237">
                  <c:v>3.3333335</c:v>
                </c:pt>
                <c:pt idx="238">
                  <c:v>8.666667</c:v>
                </c:pt>
                <c:pt idx="239">
                  <c:v>18</c:v>
                </c:pt>
                <c:pt idx="240">
                  <c:v>22.3333335</c:v>
                </c:pt>
                <c:pt idx="241">
                  <c:v>49.3333335</c:v>
                </c:pt>
                <c:pt idx="242">
                  <c:v>46.6666665</c:v>
                </c:pt>
                <c:pt idx="243">
                  <c:v>27</c:v>
                </c:pt>
                <c:pt idx="244">
                  <c:v>24.3333335</c:v>
                </c:pt>
                <c:pt idx="245">
                  <c:v>25.666667</c:v>
                </c:pt>
                <c:pt idx="246">
                  <c:v>23.666667</c:v>
                </c:pt>
                <c:pt idx="247">
                  <c:v>58.6666665</c:v>
                </c:pt>
                <c:pt idx="248">
                  <c:v>11.666667</c:v>
                </c:pt>
                <c:pt idx="249">
                  <c:v>16</c:v>
                </c:pt>
                <c:pt idx="250">
                  <c:v>9.333333</c:v>
                </c:pt>
                <c:pt idx="251">
                  <c:v>74.6666665</c:v>
                </c:pt>
                <c:pt idx="252">
                  <c:v>123.6666665</c:v>
                </c:pt>
                <c:pt idx="253">
                  <c:v>120</c:v>
                </c:pt>
                <c:pt idx="254">
                  <c:v>20.6666665</c:v>
                </c:pt>
                <c:pt idx="255">
                  <c:v>34</c:v>
                </c:pt>
                <c:pt idx="256">
                  <c:v>85.3333335</c:v>
                </c:pt>
                <c:pt idx="257">
                  <c:v>117</c:v>
                </c:pt>
                <c:pt idx="258">
                  <c:v>103</c:v>
                </c:pt>
                <c:pt idx="259">
                  <c:v>151.333333</c:v>
                </c:pt>
                <c:pt idx="260">
                  <c:v>188.666667</c:v>
                </c:pt>
                <c:pt idx="261">
                  <c:v>219</c:v>
                </c:pt>
                <c:pt idx="262">
                  <c:v>142</c:v>
                </c:pt>
                <c:pt idx="263">
                  <c:v>147</c:v>
                </c:pt>
                <c:pt idx="264">
                  <c:v>136.666667</c:v>
                </c:pt>
                <c:pt idx="265">
                  <c:v>216.6666665</c:v>
                </c:pt>
                <c:pt idx="266">
                  <c:v>205.3333335</c:v>
                </c:pt>
                <c:pt idx="267">
                  <c:v>204.333333</c:v>
                </c:pt>
                <c:pt idx="268">
                  <c:v>190.666667</c:v>
                </c:pt>
                <c:pt idx="269">
                  <c:v>179.3333335</c:v>
                </c:pt>
                <c:pt idx="270">
                  <c:v>113</c:v>
                </c:pt>
                <c:pt idx="271">
                  <c:v>95.3333335</c:v>
                </c:pt>
                <c:pt idx="272">
                  <c:v>124</c:v>
                </c:pt>
                <c:pt idx="273">
                  <c:v>153</c:v>
                </c:pt>
                <c:pt idx="274">
                  <c:v>155</c:v>
                </c:pt>
                <c:pt idx="275">
                  <c:v>157.3333335</c:v>
                </c:pt>
                <c:pt idx="276">
                  <c:v>157.3333335</c:v>
                </c:pt>
                <c:pt idx="277">
                  <c:v>146.333333</c:v>
                </c:pt>
                <c:pt idx="278">
                  <c:v>125.666667</c:v>
                </c:pt>
                <c:pt idx="279">
                  <c:v>137</c:v>
                </c:pt>
                <c:pt idx="280">
                  <c:v>146</c:v>
                </c:pt>
                <c:pt idx="281">
                  <c:v>150.333333</c:v>
                </c:pt>
                <c:pt idx="282">
                  <c:v>153.666667</c:v>
                </c:pt>
                <c:pt idx="283">
                  <c:v>158</c:v>
                </c:pt>
                <c:pt idx="284">
                  <c:v>163.3333335</c:v>
                </c:pt>
                <c:pt idx="285">
                  <c:v>166.666667</c:v>
                </c:pt>
                <c:pt idx="286">
                  <c:v>165.6666665</c:v>
                </c:pt>
                <c:pt idx="287">
                  <c:v>172</c:v>
                </c:pt>
                <c:pt idx="288">
                  <c:v>177.333333</c:v>
                </c:pt>
                <c:pt idx="289">
                  <c:v>182.3333335</c:v>
                </c:pt>
                <c:pt idx="290">
                  <c:v>187.3333335</c:v>
                </c:pt>
                <c:pt idx="291">
                  <c:v>187.333333</c:v>
                </c:pt>
                <c:pt idx="292">
                  <c:v>200</c:v>
                </c:pt>
                <c:pt idx="293">
                  <c:v>197</c:v>
                </c:pt>
                <c:pt idx="294">
                  <c:v>188.666667</c:v>
                </c:pt>
                <c:pt idx="295">
                  <c:v>193</c:v>
                </c:pt>
                <c:pt idx="296">
                  <c:v>195.3333335</c:v>
                </c:pt>
                <c:pt idx="297">
                  <c:v>195</c:v>
                </c:pt>
                <c:pt idx="298">
                  <c:v>196</c:v>
                </c:pt>
                <c:pt idx="299">
                  <c:v>201.6666665</c:v>
                </c:pt>
                <c:pt idx="300">
                  <c:v>203</c:v>
                </c:pt>
                <c:pt idx="301">
                  <c:v>193.6666665</c:v>
                </c:pt>
                <c:pt idx="302">
                  <c:v>159.6666665</c:v>
                </c:pt>
                <c:pt idx="303">
                  <c:v>166.6666665</c:v>
                </c:pt>
                <c:pt idx="304">
                  <c:v>111.666667</c:v>
                </c:pt>
                <c:pt idx="305">
                  <c:v>179</c:v>
                </c:pt>
                <c:pt idx="306">
                  <c:v>193</c:v>
                </c:pt>
                <c:pt idx="307">
                  <c:v>201.666667</c:v>
                </c:pt>
                <c:pt idx="308">
                  <c:v>161</c:v>
                </c:pt>
                <c:pt idx="309">
                  <c:v>169</c:v>
                </c:pt>
                <c:pt idx="310">
                  <c:v>177.6666665</c:v>
                </c:pt>
                <c:pt idx="311">
                  <c:v>182.3333335</c:v>
                </c:pt>
                <c:pt idx="312">
                  <c:v>178.666667</c:v>
                </c:pt>
                <c:pt idx="313">
                  <c:v>185.6666665</c:v>
                </c:pt>
                <c:pt idx="314">
                  <c:v>188.6666665</c:v>
                </c:pt>
                <c:pt idx="315">
                  <c:v>188</c:v>
                </c:pt>
                <c:pt idx="316">
                  <c:v>184.3333335</c:v>
                </c:pt>
                <c:pt idx="317">
                  <c:v>181.666667</c:v>
                </c:pt>
                <c:pt idx="318">
                  <c:v>188</c:v>
                </c:pt>
                <c:pt idx="319">
                  <c:v>191</c:v>
                </c:pt>
                <c:pt idx="320">
                  <c:v>197.3333335</c:v>
                </c:pt>
                <c:pt idx="321">
                  <c:v>196.3333335</c:v>
                </c:pt>
                <c:pt idx="322">
                  <c:v>193.666667</c:v>
                </c:pt>
                <c:pt idx="323">
                  <c:v>196.6666665</c:v>
                </c:pt>
                <c:pt idx="324">
                  <c:v>192.3333335</c:v>
                </c:pt>
                <c:pt idx="325">
                  <c:v>198.3333335</c:v>
                </c:pt>
                <c:pt idx="326">
                  <c:v>196</c:v>
                </c:pt>
                <c:pt idx="327">
                  <c:v>159</c:v>
                </c:pt>
                <c:pt idx="328">
                  <c:v>115</c:v>
                </c:pt>
                <c:pt idx="329">
                  <c:v>131</c:v>
                </c:pt>
                <c:pt idx="330">
                  <c:v>165.3333335</c:v>
                </c:pt>
                <c:pt idx="331">
                  <c:v>163.6666665</c:v>
                </c:pt>
                <c:pt idx="332">
                  <c:v>164.3333335</c:v>
                </c:pt>
                <c:pt idx="333">
                  <c:v>156.6666665</c:v>
                </c:pt>
                <c:pt idx="334">
                  <c:v>174.6666665</c:v>
                </c:pt>
                <c:pt idx="335">
                  <c:v>235.6666665</c:v>
                </c:pt>
                <c:pt idx="336">
                  <c:v>302</c:v>
                </c:pt>
                <c:pt idx="337">
                  <c:v>312</c:v>
                </c:pt>
                <c:pt idx="338">
                  <c:v>317.666667</c:v>
                </c:pt>
                <c:pt idx="339">
                  <c:v>286.6666665</c:v>
                </c:pt>
                <c:pt idx="340">
                  <c:v>236.3333335</c:v>
                </c:pt>
                <c:pt idx="341">
                  <c:v>176</c:v>
                </c:pt>
                <c:pt idx="342">
                  <c:v>131.333333</c:v>
                </c:pt>
                <c:pt idx="343">
                  <c:v>116</c:v>
                </c:pt>
                <c:pt idx="344">
                  <c:v>122</c:v>
                </c:pt>
                <c:pt idx="345">
                  <c:v>127</c:v>
                </c:pt>
                <c:pt idx="346">
                  <c:v>119</c:v>
                </c:pt>
                <c:pt idx="347">
                  <c:v>106</c:v>
                </c:pt>
                <c:pt idx="348">
                  <c:v>103</c:v>
                </c:pt>
                <c:pt idx="349">
                  <c:v>110.3333335</c:v>
                </c:pt>
                <c:pt idx="350">
                  <c:v>105.3333335</c:v>
                </c:pt>
                <c:pt idx="351">
                  <c:v>94</c:v>
                </c:pt>
                <c:pt idx="352">
                  <c:v>89.3333335</c:v>
                </c:pt>
                <c:pt idx="353">
                  <c:v>90.3333335</c:v>
                </c:pt>
                <c:pt idx="354">
                  <c:v>103.6666665</c:v>
                </c:pt>
                <c:pt idx="355">
                  <c:v>94.6666665</c:v>
                </c:pt>
                <c:pt idx="356">
                  <c:v>122.6666665</c:v>
                </c:pt>
                <c:pt idx="357">
                  <c:v>126.6666665</c:v>
                </c:pt>
                <c:pt idx="358">
                  <c:v>116</c:v>
                </c:pt>
                <c:pt idx="359">
                  <c:v>117.3333335</c:v>
                </c:pt>
                <c:pt idx="360">
                  <c:v>120</c:v>
                </c:pt>
                <c:pt idx="361">
                  <c:v>111.6666665</c:v>
                </c:pt>
                <c:pt idx="362">
                  <c:v>117.666667</c:v>
                </c:pt>
                <c:pt idx="363">
                  <c:v>127</c:v>
                </c:pt>
                <c:pt idx="364">
                  <c:v>122.3333335</c:v>
                </c:pt>
                <c:pt idx="365">
                  <c:v>121</c:v>
                </c:pt>
                <c:pt idx="366">
                  <c:v>106.3333335</c:v>
                </c:pt>
                <c:pt idx="367">
                  <c:v>102.3333335</c:v>
                </c:pt>
                <c:pt idx="368">
                  <c:v>110.6666665</c:v>
                </c:pt>
                <c:pt idx="369">
                  <c:v>122.3333335</c:v>
                </c:pt>
                <c:pt idx="370">
                  <c:v>102</c:v>
                </c:pt>
                <c:pt idx="371">
                  <c:v>86.3333335</c:v>
                </c:pt>
                <c:pt idx="372">
                  <c:v>108.3333335</c:v>
                </c:pt>
                <c:pt idx="373">
                  <c:v>113.333333</c:v>
                </c:pt>
                <c:pt idx="374">
                  <c:v>116.3333335</c:v>
                </c:pt>
                <c:pt idx="375">
                  <c:v>102.333333</c:v>
                </c:pt>
                <c:pt idx="376">
                  <c:v>85.333333</c:v>
                </c:pt>
                <c:pt idx="377">
                  <c:v>83</c:v>
                </c:pt>
                <c:pt idx="378">
                  <c:v>81.6666665</c:v>
                </c:pt>
                <c:pt idx="379">
                  <c:v>88</c:v>
                </c:pt>
                <c:pt idx="380">
                  <c:v>88</c:v>
                </c:pt>
                <c:pt idx="381">
                  <c:v>87.6666665</c:v>
                </c:pt>
                <c:pt idx="382">
                  <c:v>82.333333</c:v>
                </c:pt>
                <c:pt idx="383">
                  <c:v>76.666667</c:v>
                </c:pt>
                <c:pt idx="384">
                  <c:v>95.6666665</c:v>
                </c:pt>
                <c:pt idx="385">
                  <c:v>122.6666665</c:v>
                </c:pt>
                <c:pt idx="386">
                  <c:v>171.6666665</c:v>
                </c:pt>
                <c:pt idx="387">
                  <c:v>231.6666665</c:v>
                </c:pt>
                <c:pt idx="388">
                  <c:v>259.333333</c:v>
                </c:pt>
                <c:pt idx="389">
                  <c:v>269.666667</c:v>
                </c:pt>
                <c:pt idx="390">
                  <c:v>248</c:v>
                </c:pt>
                <c:pt idx="391">
                  <c:v>242.6666665</c:v>
                </c:pt>
                <c:pt idx="392">
                  <c:v>214.6666665</c:v>
                </c:pt>
                <c:pt idx="393">
                  <c:v>198.6666665</c:v>
                </c:pt>
                <c:pt idx="394">
                  <c:v>213.6666665</c:v>
                </c:pt>
                <c:pt idx="395">
                  <c:v>178</c:v>
                </c:pt>
                <c:pt idx="396">
                  <c:v>156.666667</c:v>
                </c:pt>
                <c:pt idx="397">
                  <c:v>178.3333335</c:v>
                </c:pt>
                <c:pt idx="398">
                  <c:v>183</c:v>
                </c:pt>
                <c:pt idx="399">
                  <c:v>162.666667</c:v>
                </c:pt>
                <c:pt idx="400">
                  <c:v>177.6666665</c:v>
                </c:pt>
                <c:pt idx="401">
                  <c:v>199.333333</c:v>
                </c:pt>
                <c:pt idx="402">
                  <c:v>183.666667</c:v>
                </c:pt>
                <c:pt idx="403">
                  <c:v>158.3333335</c:v>
                </c:pt>
                <c:pt idx="404">
                  <c:v>179</c:v>
                </c:pt>
                <c:pt idx="405">
                  <c:v>184</c:v>
                </c:pt>
                <c:pt idx="406">
                  <c:v>193.666667</c:v>
                </c:pt>
                <c:pt idx="407">
                  <c:v>221.333333</c:v>
                </c:pt>
                <c:pt idx="408">
                  <c:v>232</c:v>
                </c:pt>
                <c:pt idx="409">
                  <c:v>266.6666665</c:v>
                </c:pt>
                <c:pt idx="410">
                  <c:v>259.333333</c:v>
                </c:pt>
                <c:pt idx="411">
                  <c:v>244.6666665</c:v>
                </c:pt>
                <c:pt idx="412">
                  <c:v>232.666667</c:v>
                </c:pt>
                <c:pt idx="413">
                  <c:v>219</c:v>
                </c:pt>
                <c:pt idx="414">
                  <c:v>206.333333</c:v>
                </c:pt>
                <c:pt idx="415">
                  <c:v>216.333333</c:v>
                </c:pt>
                <c:pt idx="416">
                  <c:v>222</c:v>
                </c:pt>
                <c:pt idx="417">
                  <c:v>192.333333</c:v>
                </c:pt>
                <c:pt idx="418">
                  <c:v>190</c:v>
                </c:pt>
                <c:pt idx="419">
                  <c:v>186</c:v>
                </c:pt>
                <c:pt idx="420">
                  <c:v>195.3333335</c:v>
                </c:pt>
                <c:pt idx="421">
                  <c:v>193.3333335</c:v>
                </c:pt>
                <c:pt idx="422">
                  <c:v>185</c:v>
                </c:pt>
                <c:pt idx="423">
                  <c:v>228.3333335</c:v>
                </c:pt>
                <c:pt idx="424">
                  <c:v>224.3333335</c:v>
                </c:pt>
                <c:pt idx="425">
                  <c:v>222.3333335</c:v>
                </c:pt>
                <c:pt idx="426">
                  <c:v>217.3333335</c:v>
                </c:pt>
                <c:pt idx="427">
                  <c:v>212</c:v>
                </c:pt>
                <c:pt idx="428">
                  <c:v>249.3333335</c:v>
                </c:pt>
                <c:pt idx="429">
                  <c:v>250.666667</c:v>
                </c:pt>
                <c:pt idx="430">
                  <c:v>241.6666665</c:v>
                </c:pt>
                <c:pt idx="431">
                  <c:v>229</c:v>
                </c:pt>
                <c:pt idx="432">
                  <c:v>311.3333335</c:v>
                </c:pt>
                <c:pt idx="433">
                  <c:v>309.3333335</c:v>
                </c:pt>
                <c:pt idx="434">
                  <c:v>295.6666665</c:v>
                </c:pt>
                <c:pt idx="435">
                  <c:v>283.666667</c:v>
                </c:pt>
                <c:pt idx="436">
                  <c:v>260.666667</c:v>
                </c:pt>
                <c:pt idx="437">
                  <c:v>237.3333335</c:v>
                </c:pt>
                <c:pt idx="438">
                  <c:v>217.333333</c:v>
                </c:pt>
                <c:pt idx="439">
                  <c:v>199.6666665</c:v>
                </c:pt>
                <c:pt idx="440">
                  <c:v>167</c:v>
                </c:pt>
                <c:pt idx="441">
                  <c:v>156.666667</c:v>
                </c:pt>
                <c:pt idx="442">
                  <c:v>148</c:v>
                </c:pt>
                <c:pt idx="443">
                  <c:v>143</c:v>
                </c:pt>
                <c:pt idx="444">
                  <c:v>147.6666665</c:v>
                </c:pt>
                <c:pt idx="445">
                  <c:v>177</c:v>
                </c:pt>
                <c:pt idx="446">
                  <c:v>156.666667</c:v>
                </c:pt>
                <c:pt idx="447">
                  <c:v>178.333333</c:v>
                </c:pt>
                <c:pt idx="448">
                  <c:v>202.6666665</c:v>
                </c:pt>
                <c:pt idx="449">
                  <c:v>143</c:v>
                </c:pt>
                <c:pt idx="450">
                  <c:v>142.6666665</c:v>
                </c:pt>
                <c:pt idx="451">
                  <c:v>233.6666665</c:v>
                </c:pt>
                <c:pt idx="452">
                  <c:v>236.3333335</c:v>
                </c:pt>
                <c:pt idx="453">
                  <c:v>236.6666665</c:v>
                </c:pt>
                <c:pt idx="454">
                  <c:v>230.6666665</c:v>
                </c:pt>
                <c:pt idx="455">
                  <c:v>217</c:v>
                </c:pt>
                <c:pt idx="456">
                  <c:v>220</c:v>
                </c:pt>
                <c:pt idx="457">
                  <c:v>215.6666665</c:v>
                </c:pt>
                <c:pt idx="458">
                  <c:v>234</c:v>
                </c:pt>
                <c:pt idx="459">
                  <c:v>252</c:v>
                </c:pt>
                <c:pt idx="460">
                  <c:v>261</c:v>
                </c:pt>
                <c:pt idx="461">
                  <c:v>237.333333</c:v>
                </c:pt>
                <c:pt idx="462">
                  <c:v>243.3333335</c:v>
                </c:pt>
                <c:pt idx="463">
                  <c:v>260.3333335</c:v>
                </c:pt>
                <c:pt idx="464">
                  <c:v>256.3333335</c:v>
                </c:pt>
                <c:pt idx="465">
                  <c:v>275.3333335</c:v>
                </c:pt>
                <c:pt idx="466">
                  <c:v>248.6666665</c:v>
                </c:pt>
                <c:pt idx="467">
                  <c:v>254</c:v>
                </c:pt>
                <c:pt idx="468">
                  <c:v>265.666667</c:v>
                </c:pt>
                <c:pt idx="469">
                  <c:v>279</c:v>
                </c:pt>
                <c:pt idx="470">
                  <c:v>278.6666665</c:v>
                </c:pt>
                <c:pt idx="471">
                  <c:v>235</c:v>
                </c:pt>
                <c:pt idx="472">
                  <c:v>262.6666665</c:v>
                </c:pt>
                <c:pt idx="473">
                  <c:v>289.666667</c:v>
                </c:pt>
                <c:pt idx="474">
                  <c:v>315.6666665</c:v>
                </c:pt>
                <c:pt idx="475">
                  <c:v>266.3333335</c:v>
                </c:pt>
                <c:pt idx="476">
                  <c:v>316.6666665</c:v>
                </c:pt>
                <c:pt idx="477">
                  <c:v>317</c:v>
                </c:pt>
                <c:pt idx="478">
                  <c:v>287</c:v>
                </c:pt>
                <c:pt idx="479">
                  <c:v>299.6666665</c:v>
                </c:pt>
                <c:pt idx="480">
                  <c:v>312.6666665</c:v>
                </c:pt>
                <c:pt idx="481">
                  <c:v>351</c:v>
                </c:pt>
                <c:pt idx="482">
                  <c:v>371</c:v>
                </c:pt>
                <c:pt idx="483">
                  <c:v>396.333333</c:v>
                </c:pt>
                <c:pt idx="484">
                  <c:v>361.666667</c:v>
                </c:pt>
                <c:pt idx="485">
                  <c:v>337</c:v>
                </c:pt>
                <c:pt idx="486">
                  <c:v>326</c:v>
                </c:pt>
                <c:pt idx="487">
                  <c:v>331</c:v>
                </c:pt>
                <c:pt idx="488">
                  <c:v>332.3333335</c:v>
                </c:pt>
                <c:pt idx="489">
                  <c:v>255.6666665</c:v>
                </c:pt>
                <c:pt idx="490">
                  <c:v>250.3333335</c:v>
                </c:pt>
                <c:pt idx="491">
                  <c:v>307.333333</c:v>
                </c:pt>
                <c:pt idx="492">
                  <c:v>359.6666665</c:v>
                </c:pt>
                <c:pt idx="493">
                  <c:v>329.6666665</c:v>
                </c:pt>
                <c:pt idx="494">
                  <c:v>356.666667</c:v>
                </c:pt>
                <c:pt idx="495">
                  <c:v>397.3333335</c:v>
                </c:pt>
                <c:pt idx="496">
                  <c:v>350.6666665</c:v>
                </c:pt>
                <c:pt idx="497">
                  <c:v>354.3333335</c:v>
                </c:pt>
                <c:pt idx="498">
                  <c:v>370.333333</c:v>
                </c:pt>
                <c:pt idx="499">
                  <c:v>391.3333335</c:v>
                </c:pt>
                <c:pt idx="500">
                  <c:v>428.6666665</c:v>
                </c:pt>
                <c:pt idx="501">
                  <c:v>313</c:v>
                </c:pt>
                <c:pt idx="502">
                  <c:v>215.6666665</c:v>
                </c:pt>
                <c:pt idx="503">
                  <c:v>285</c:v>
                </c:pt>
                <c:pt idx="504">
                  <c:v>294.3333335</c:v>
                </c:pt>
                <c:pt idx="505">
                  <c:v>313</c:v>
                </c:pt>
                <c:pt idx="506">
                  <c:v>251.6666665</c:v>
                </c:pt>
                <c:pt idx="507">
                  <c:v>188.666666</c:v>
                </c:pt>
                <c:pt idx="508">
                  <c:v>240</c:v>
                </c:pt>
                <c:pt idx="509">
                  <c:v>241.3333335</c:v>
                </c:pt>
                <c:pt idx="510">
                  <c:v>244.6666665</c:v>
                </c:pt>
                <c:pt idx="511">
                  <c:v>253.3333335</c:v>
                </c:pt>
                <c:pt idx="512">
                  <c:v>236.6666665</c:v>
                </c:pt>
                <c:pt idx="513">
                  <c:v>271.3333335</c:v>
                </c:pt>
                <c:pt idx="514">
                  <c:v>315.6666665</c:v>
                </c:pt>
                <c:pt idx="515">
                  <c:v>257.3333335</c:v>
                </c:pt>
                <c:pt idx="516">
                  <c:v>208.6666665</c:v>
                </c:pt>
                <c:pt idx="517">
                  <c:v>251</c:v>
                </c:pt>
                <c:pt idx="518">
                  <c:v>320.6666665</c:v>
                </c:pt>
                <c:pt idx="519">
                  <c:v>264</c:v>
                </c:pt>
                <c:pt idx="520">
                  <c:v>246</c:v>
                </c:pt>
                <c:pt idx="521">
                  <c:v>314.6666665</c:v>
                </c:pt>
                <c:pt idx="522">
                  <c:v>295.6666665</c:v>
                </c:pt>
                <c:pt idx="523">
                  <c:v>336.3333335</c:v>
                </c:pt>
                <c:pt idx="524">
                  <c:v>397.3333335</c:v>
                </c:pt>
                <c:pt idx="525">
                  <c:v>351</c:v>
                </c:pt>
                <c:pt idx="526">
                  <c:v>222</c:v>
                </c:pt>
                <c:pt idx="527">
                  <c:v>194</c:v>
                </c:pt>
                <c:pt idx="528">
                  <c:v>326</c:v>
                </c:pt>
                <c:pt idx="529">
                  <c:v>417</c:v>
                </c:pt>
                <c:pt idx="530">
                  <c:v>481.3333335</c:v>
                </c:pt>
                <c:pt idx="531">
                  <c:v>397.333333</c:v>
                </c:pt>
                <c:pt idx="532">
                  <c:v>193.666667</c:v>
                </c:pt>
                <c:pt idx="533">
                  <c:v>197.666667</c:v>
                </c:pt>
                <c:pt idx="534">
                  <c:v>344.333333</c:v>
                </c:pt>
                <c:pt idx="535">
                  <c:v>391</c:v>
                </c:pt>
                <c:pt idx="536">
                  <c:v>382.666667</c:v>
                </c:pt>
                <c:pt idx="537">
                  <c:v>404</c:v>
                </c:pt>
                <c:pt idx="538">
                  <c:v>417.333333</c:v>
                </c:pt>
                <c:pt idx="539">
                  <c:v>408.666667</c:v>
                </c:pt>
                <c:pt idx="540">
                  <c:v>428.6666665</c:v>
                </c:pt>
                <c:pt idx="541">
                  <c:v>337.666667</c:v>
                </c:pt>
                <c:pt idx="542">
                  <c:v>278.6666665</c:v>
                </c:pt>
                <c:pt idx="543">
                  <c:v>219.666667</c:v>
                </c:pt>
                <c:pt idx="544">
                  <c:v>244.333333</c:v>
                </c:pt>
                <c:pt idx="545">
                  <c:v>275.3333335</c:v>
                </c:pt>
                <c:pt idx="546">
                  <c:v>244</c:v>
                </c:pt>
                <c:pt idx="547">
                  <c:v>202.3333335</c:v>
                </c:pt>
                <c:pt idx="548">
                  <c:v>204.6666665</c:v>
                </c:pt>
                <c:pt idx="549">
                  <c:v>212.6666665</c:v>
                </c:pt>
                <c:pt idx="550">
                  <c:v>267</c:v>
                </c:pt>
                <c:pt idx="551">
                  <c:v>282.3333335</c:v>
                </c:pt>
                <c:pt idx="552">
                  <c:v>304.6666665</c:v>
                </c:pt>
                <c:pt idx="553">
                  <c:v>304.6666665</c:v>
                </c:pt>
                <c:pt idx="554">
                  <c:v>296.3333335</c:v>
                </c:pt>
                <c:pt idx="555">
                  <c:v>299.3333335</c:v>
                </c:pt>
                <c:pt idx="556">
                  <c:v>278.333333</c:v>
                </c:pt>
                <c:pt idx="557">
                  <c:v>198.6666665</c:v>
                </c:pt>
                <c:pt idx="558">
                  <c:v>209.3333335</c:v>
                </c:pt>
                <c:pt idx="559">
                  <c:v>161</c:v>
                </c:pt>
                <c:pt idx="560">
                  <c:v>147</c:v>
                </c:pt>
                <c:pt idx="561">
                  <c:v>149</c:v>
                </c:pt>
                <c:pt idx="562">
                  <c:v>221.3333335</c:v>
                </c:pt>
                <c:pt idx="563">
                  <c:v>221.3333335</c:v>
                </c:pt>
                <c:pt idx="564">
                  <c:v>203.6666665</c:v>
                </c:pt>
                <c:pt idx="565">
                  <c:v>222.666667</c:v>
                </c:pt>
                <c:pt idx="566">
                  <c:v>259.6666665</c:v>
                </c:pt>
                <c:pt idx="567">
                  <c:v>264.666667</c:v>
                </c:pt>
                <c:pt idx="568">
                  <c:v>235</c:v>
                </c:pt>
                <c:pt idx="569">
                  <c:v>215.3333335</c:v>
                </c:pt>
                <c:pt idx="570">
                  <c:v>223.3333335</c:v>
                </c:pt>
                <c:pt idx="571">
                  <c:v>290</c:v>
                </c:pt>
                <c:pt idx="572">
                  <c:v>277.3333335</c:v>
                </c:pt>
                <c:pt idx="573">
                  <c:v>274.666667</c:v>
                </c:pt>
                <c:pt idx="574">
                  <c:v>269</c:v>
                </c:pt>
                <c:pt idx="575">
                  <c:v>275.666667</c:v>
                </c:pt>
                <c:pt idx="576">
                  <c:v>278.3333335</c:v>
                </c:pt>
                <c:pt idx="577">
                  <c:v>282</c:v>
                </c:pt>
                <c:pt idx="578">
                  <c:v>293</c:v>
                </c:pt>
                <c:pt idx="579">
                  <c:v>306</c:v>
                </c:pt>
                <c:pt idx="580">
                  <c:v>299.333333</c:v>
                </c:pt>
                <c:pt idx="581">
                  <c:v>324.333333</c:v>
                </c:pt>
                <c:pt idx="582">
                  <c:v>332.333333</c:v>
                </c:pt>
                <c:pt idx="583">
                  <c:v>355.333333</c:v>
                </c:pt>
                <c:pt idx="584">
                  <c:v>376.6666665</c:v>
                </c:pt>
                <c:pt idx="585">
                  <c:v>427</c:v>
                </c:pt>
                <c:pt idx="586">
                  <c:v>419.666667</c:v>
                </c:pt>
                <c:pt idx="587">
                  <c:v>376.333333</c:v>
                </c:pt>
                <c:pt idx="588">
                  <c:v>332.6666665</c:v>
                </c:pt>
                <c:pt idx="589">
                  <c:v>331</c:v>
                </c:pt>
                <c:pt idx="590">
                  <c:v>329.666667</c:v>
                </c:pt>
                <c:pt idx="591">
                  <c:v>331</c:v>
                </c:pt>
                <c:pt idx="592">
                  <c:v>441</c:v>
                </c:pt>
                <c:pt idx="593">
                  <c:v>324.666667</c:v>
                </c:pt>
                <c:pt idx="594">
                  <c:v>284.6666665</c:v>
                </c:pt>
                <c:pt idx="595">
                  <c:v>252.6666665</c:v>
                </c:pt>
                <c:pt idx="596">
                  <c:v>246</c:v>
                </c:pt>
                <c:pt idx="597">
                  <c:v>264</c:v>
                </c:pt>
                <c:pt idx="598">
                  <c:v>277</c:v>
                </c:pt>
                <c:pt idx="599">
                  <c:v>266.666667</c:v>
                </c:pt>
                <c:pt idx="600">
                  <c:v>182.3333335</c:v>
                </c:pt>
                <c:pt idx="601">
                  <c:v>234.666667</c:v>
                </c:pt>
                <c:pt idx="602">
                  <c:v>264.3333335</c:v>
                </c:pt>
                <c:pt idx="603">
                  <c:v>288.6666665</c:v>
                </c:pt>
                <c:pt idx="604">
                  <c:v>317</c:v>
                </c:pt>
                <c:pt idx="605">
                  <c:v>341</c:v>
                </c:pt>
                <c:pt idx="606">
                  <c:v>355.3333335</c:v>
                </c:pt>
                <c:pt idx="607">
                  <c:v>382.3333335</c:v>
                </c:pt>
                <c:pt idx="608">
                  <c:v>368.0000005</c:v>
                </c:pt>
                <c:pt idx="609">
                  <c:v>209.666667</c:v>
                </c:pt>
                <c:pt idx="610">
                  <c:v>263</c:v>
                </c:pt>
                <c:pt idx="611">
                  <c:v>237</c:v>
                </c:pt>
                <c:pt idx="612">
                  <c:v>179.6666665</c:v>
                </c:pt>
                <c:pt idx="613">
                  <c:v>176.333333</c:v>
                </c:pt>
                <c:pt idx="614">
                  <c:v>181</c:v>
                </c:pt>
                <c:pt idx="615">
                  <c:v>165.666667</c:v>
                </c:pt>
                <c:pt idx="616">
                  <c:v>188.6666665</c:v>
                </c:pt>
                <c:pt idx="617">
                  <c:v>343.333333</c:v>
                </c:pt>
                <c:pt idx="618">
                  <c:v>442.6666665</c:v>
                </c:pt>
                <c:pt idx="619">
                  <c:v>291.3333335</c:v>
                </c:pt>
                <c:pt idx="620">
                  <c:v>251.6666665</c:v>
                </c:pt>
                <c:pt idx="621">
                  <c:v>243.3333335</c:v>
                </c:pt>
                <c:pt idx="622">
                  <c:v>209</c:v>
                </c:pt>
                <c:pt idx="623">
                  <c:v>277</c:v>
                </c:pt>
                <c:pt idx="624">
                  <c:v>281</c:v>
                </c:pt>
                <c:pt idx="625">
                  <c:v>293</c:v>
                </c:pt>
                <c:pt idx="626">
                  <c:v>417</c:v>
                </c:pt>
                <c:pt idx="627">
                  <c:v>367.3333335</c:v>
                </c:pt>
                <c:pt idx="628">
                  <c:v>333.333333</c:v>
                </c:pt>
                <c:pt idx="629">
                  <c:v>459.6666665</c:v>
                </c:pt>
                <c:pt idx="630">
                  <c:v>344.6666665</c:v>
                </c:pt>
                <c:pt idx="631">
                  <c:v>265.6666665</c:v>
                </c:pt>
                <c:pt idx="632">
                  <c:v>298</c:v>
                </c:pt>
                <c:pt idx="633">
                  <c:v>278.3333335</c:v>
                </c:pt>
                <c:pt idx="634">
                  <c:v>200.3333335</c:v>
                </c:pt>
                <c:pt idx="635">
                  <c:v>237.3333335</c:v>
                </c:pt>
                <c:pt idx="636">
                  <c:v>184.333333</c:v>
                </c:pt>
                <c:pt idx="637">
                  <c:v>134.6666665</c:v>
                </c:pt>
                <c:pt idx="638">
                  <c:v>232</c:v>
                </c:pt>
                <c:pt idx="639">
                  <c:v>427</c:v>
                </c:pt>
                <c:pt idx="640">
                  <c:v>414.666667</c:v>
                </c:pt>
                <c:pt idx="641">
                  <c:v>357.3333335</c:v>
                </c:pt>
                <c:pt idx="642">
                  <c:v>352.3333335</c:v>
                </c:pt>
                <c:pt idx="643">
                  <c:v>351.6666665</c:v>
                </c:pt>
                <c:pt idx="644">
                  <c:v>349.6666665</c:v>
                </c:pt>
                <c:pt idx="645">
                  <c:v>344</c:v>
                </c:pt>
                <c:pt idx="646">
                  <c:v>249</c:v>
                </c:pt>
                <c:pt idx="647">
                  <c:v>199</c:v>
                </c:pt>
                <c:pt idx="648">
                  <c:v>188</c:v>
                </c:pt>
                <c:pt idx="649">
                  <c:v>244</c:v>
                </c:pt>
                <c:pt idx="650">
                  <c:v>277</c:v>
                </c:pt>
                <c:pt idx="651">
                  <c:v>332.6666665</c:v>
                </c:pt>
                <c:pt idx="652">
                  <c:v>396</c:v>
                </c:pt>
                <c:pt idx="653">
                  <c:v>418.666667</c:v>
                </c:pt>
                <c:pt idx="654">
                  <c:v>422</c:v>
                </c:pt>
                <c:pt idx="655">
                  <c:v>494.6666665</c:v>
                </c:pt>
                <c:pt idx="656">
                  <c:v>506</c:v>
                </c:pt>
                <c:pt idx="657">
                  <c:v>473.3333335</c:v>
                </c:pt>
                <c:pt idx="658">
                  <c:v>412.3333335</c:v>
                </c:pt>
                <c:pt idx="659">
                  <c:v>412.3333335</c:v>
                </c:pt>
                <c:pt idx="660">
                  <c:v>391.3333335</c:v>
                </c:pt>
                <c:pt idx="661">
                  <c:v>403</c:v>
                </c:pt>
                <c:pt idx="662">
                  <c:v>432.6666665</c:v>
                </c:pt>
                <c:pt idx="663">
                  <c:v>440</c:v>
                </c:pt>
                <c:pt idx="664">
                  <c:v>475.6666665</c:v>
                </c:pt>
                <c:pt idx="665">
                  <c:v>490</c:v>
                </c:pt>
                <c:pt idx="666">
                  <c:v>502</c:v>
                </c:pt>
                <c:pt idx="667">
                  <c:v>374.3333335</c:v>
                </c:pt>
                <c:pt idx="668">
                  <c:v>277.6666665</c:v>
                </c:pt>
                <c:pt idx="669">
                  <c:v>285.3333335</c:v>
                </c:pt>
                <c:pt idx="670">
                  <c:v>270.3333335</c:v>
                </c:pt>
                <c:pt idx="671">
                  <c:v>383.6666665</c:v>
                </c:pt>
                <c:pt idx="672">
                  <c:v>420.6666665</c:v>
                </c:pt>
                <c:pt idx="673">
                  <c:v>344</c:v>
                </c:pt>
                <c:pt idx="674">
                  <c:v>346.6666665</c:v>
                </c:pt>
                <c:pt idx="675">
                  <c:v>339.6666665</c:v>
                </c:pt>
                <c:pt idx="676">
                  <c:v>315.6666665</c:v>
                </c:pt>
                <c:pt idx="677">
                  <c:v>326</c:v>
                </c:pt>
                <c:pt idx="678">
                  <c:v>301</c:v>
                </c:pt>
                <c:pt idx="679">
                  <c:v>278.6666665</c:v>
                </c:pt>
                <c:pt idx="680">
                  <c:v>262.6666665</c:v>
                </c:pt>
                <c:pt idx="681">
                  <c:v>256</c:v>
                </c:pt>
                <c:pt idx="682">
                  <c:v>286.6666665</c:v>
                </c:pt>
                <c:pt idx="683">
                  <c:v>289.6666665</c:v>
                </c:pt>
                <c:pt idx="684">
                  <c:v>311</c:v>
                </c:pt>
                <c:pt idx="685">
                  <c:v>312.333333</c:v>
                </c:pt>
                <c:pt idx="686">
                  <c:v>300.6666665</c:v>
                </c:pt>
                <c:pt idx="687">
                  <c:v>297</c:v>
                </c:pt>
                <c:pt idx="688">
                  <c:v>284.6666665</c:v>
                </c:pt>
                <c:pt idx="689">
                  <c:v>274</c:v>
                </c:pt>
                <c:pt idx="690">
                  <c:v>280</c:v>
                </c:pt>
                <c:pt idx="691">
                  <c:v>278.666667</c:v>
                </c:pt>
                <c:pt idx="692">
                  <c:v>277.333333</c:v>
                </c:pt>
                <c:pt idx="693">
                  <c:v>286.333333</c:v>
                </c:pt>
                <c:pt idx="694">
                  <c:v>300</c:v>
                </c:pt>
                <c:pt idx="695">
                  <c:v>307.3333335</c:v>
                </c:pt>
                <c:pt idx="696">
                  <c:v>315.3333335</c:v>
                </c:pt>
                <c:pt idx="697">
                  <c:v>325.3333335</c:v>
                </c:pt>
                <c:pt idx="698">
                  <c:v>329.6666665</c:v>
                </c:pt>
                <c:pt idx="699">
                  <c:v>361</c:v>
                </c:pt>
                <c:pt idx="700">
                  <c:v>357.6666665</c:v>
                </c:pt>
                <c:pt idx="701">
                  <c:v>330</c:v>
                </c:pt>
                <c:pt idx="702">
                  <c:v>335.333333</c:v>
                </c:pt>
                <c:pt idx="703">
                  <c:v>329.6666665</c:v>
                </c:pt>
                <c:pt idx="704">
                  <c:v>302.3333335</c:v>
                </c:pt>
                <c:pt idx="705">
                  <c:v>262.3333335</c:v>
                </c:pt>
                <c:pt idx="706">
                  <c:v>227</c:v>
                </c:pt>
                <c:pt idx="707">
                  <c:v>143</c:v>
                </c:pt>
                <c:pt idx="708">
                  <c:v>193.3333335</c:v>
                </c:pt>
                <c:pt idx="709">
                  <c:v>242</c:v>
                </c:pt>
                <c:pt idx="710">
                  <c:v>192.6666665</c:v>
                </c:pt>
                <c:pt idx="711">
                  <c:v>150</c:v>
                </c:pt>
                <c:pt idx="712">
                  <c:v>120</c:v>
                </c:pt>
                <c:pt idx="713">
                  <c:v>101.6666665</c:v>
                </c:pt>
                <c:pt idx="714">
                  <c:v>124</c:v>
                </c:pt>
                <c:pt idx="715">
                  <c:v>129.6666665</c:v>
                </c:pt>
                <c:pt idx="716">
                  <c:v>122.333333</c:v>
                </c:pt>
                <c:pt idx="717">
                  <c:v>111</c:v>
                </c:pt>
                <c:pt idx="718">
                  <c:v>117.333333</c:v>
                </c:pt>
                <c:pt idx="719">
                  <c:v>120.3333335</c:v>
                </c:pt>
                <c:pt idx="720">
                  <c:v>128.333333</c:v>
                </c:pt>
                <c:pt idx="721">
                  <c:v>136.666667</c:v>
                </c:pt>
                <c:pt idx="722">
                  <c:v>145.3333335</c:v>
                </c:pt>
                <c:pt idx="723">
                  <c:v>151</c:v>
                </c:pt>
                <c:pt idx="724">
                  <c:v>130.6666665</c:v>
                </c:pt>
                <c:pt idx="725">
                  <c:v>153.333333</c:v>
                </c:pt>
                <c:pt idx="726">
                  <c:v>158.3333335</c:v>
                </c:pt>
                <c:pt idx="727">
                  <c:v>160.6666665</c:v>
                </c:pt>
                <c:pt idx="728">
                  <c:v>173.666667</c:v>
                </c:pt>
                <c:pt idx="729">
                  <c:v>161</c:v>
                </c:pt>
                <c:pt idx="730">
                  <c:v>168.3333335</c:v>
                </c:pt>
                <c:pt idx="731">
                  <c:v>176</c:v>
                </c:pt>
                <c:pt idx="732">
                  <c:v>178.666667</c:v>
                </c:pt>
                <c:pt idx="733">
                  <c:v>173.3333335</c:v>
                </c:pt>
                <c:pt idx="734">
                  <c:v>160.6666665</c:v>
                </c:pt>
                <c:pt idx="735">
                  <c:v>168</c:v>
                </c:pt>
                <c:pt idx="736">
                  <c:v>168</c:v>
                </c:pt>
                <c:pt idx="737">
                  <c:v>169.333333</c:v>
                </c:pt>
                <c:pt idx="738">
                  <c:v>183.666667</c:v>
                </c:pt>
                <c:pt idx="739">
                  <c:v>197</c:v>
                </c:pt>
                <c:pt idx="740">
                  <c:v>212.3333335</c:v>
                </c:pt>
                <c:pt idx="741">
                  <c:v>215.3333335</c:v>
                </c:pt>
                <c:pt idx="742">
                  <c:v>245</c:v>
                </c:pt>
                <c:pt idx="743">
                  <c:v>225.3333335</c:v>
                </c:pt>
                <c:pt idx="744">
                  <c:v>223</c:v>
                </c:pt>
                <c:pt idx="745">
                  <c:v>185.3333335</c:v>
                </c:pt>
                <c:pt idx="746">
                  <c:v>215.333333</c:v>
                </c:pt>
                <c:pt idx="747">
                  <c:v>271.666667</c:v>
                </c:pt>
                <c:pt idx="748">
                  <c:v>262.333333</c:v>
                </c:pt>
                <c:pt idx="749">
                  <c:v>225</c:v>
                </c:pt>
                <c:pt idx="750">
                  <c:v>226.0906676</c:v>
                </c:pt>
                <c:pt idx="751">
                  <c:v>226.0906676</c:v>
                </c:pt>
                <c:pt idx="752">
                  <c:v>226.0906676</c:v>
                </c:pt>
                <c:pt idx="753">
                  <c:v>228.368</c:v>
                </c:pt>
                <c:pt idx="754">
                  <c:v>226.0906676</c:v>
                </c:pt>
                <c:pt idx="755">
                  <c:v>219.2586676</c:v>
                </c:pt>
                <c:pt idx="756">
                  <c:v>214.6853324</c:v>
                </c:pt>
                <c:pt idx="757">
                  <c:v>210.1306676</c:v>
                </c:pt>
                <c:pt idx="758">
                  <c:v>212.408</c:v>
                </c:pt>
                <c:pt idx="759">
                  <c:v>205.576</c:v>
                </c:pt>
                <c:pt idx="760">
                  <c:v>198.744</c:v>
                </c:pt>
                <c:pt idx="761">
                  <c:v>194.1706676</c:v>
                </c:pt>
                <c:pt idx="762">
                  <c:v>189.616</c:v>
                </c:pt>
                <c:pt idx="763">
                  <c:v>187.3386676</c:v>
                </c:pt>
                <c:pt idx="764">
                  <c:v>180.5066676</c:v>
                </c:pt>
                <c:pt idx="765">
                  <c:v>180.5066676</c:v>
                </c:pt>
                <c:pt idx="766">
                  <c:v>182.784</c:v>
                </c:pt>
                <c:pt idx="767">
                  <c:v>180.5066676</c:v>
                </c:pt>
                <c:pt idx="768">
                  <c:v>182.784</c:v>
                </c:pt>
                <c:pt idx="769">
                  <c:v>182.784</c:v>
                </c:pt>
                <c:pt idx="770">
                  <c:v>187.3386676</c:v>
                </c:pt>
                <c:pt idx="771">
                  <c:v>185.0613324</c:v>
                </c:pt>
                <c:pt idx="772">
                  <c:v>185.0613324</c:v>
                </c:pt>
                <c:pt idx="773">
                  <c:v>189.616</c:v>
                </c:pt>
                <c:pt idx="774">
                  <c:v>191.8933324</c:v>
                </c:pt>
                <c:pt idx="775">
                  <c:v>194.1706676</c:v>
                </c:pt>
                <c:pt idx="776">
                  <c:v>198.744</c:v>
                </c:pt>
                <c:pt idx="777">
                  <c:v>198.744</c:v>
                </c:pt>
                <c:pt idx="778">
                  <c:v>203.2986676</c:v>
                </c:pt>
                <c:pt idx="779">
                  <c:v>210.1306676</c:v>
                </c:pt>
                <c:pt idx="780">
                  <c:v>216.9626676</c:v>
                </c:pt>
                <c:pt idx="781">
                  <c:v>212.408</c:v>
                </c:pt>
                <c:pt idx="782">
                  <c:v>212.408</c:v>
                </c:pt>
                <c:pt idx="783">
                  <c:v>212.408</c:v>
                </c:pt>
                <c:pt idx="784">
                  <c:v>207.8533324</c:v>
                </c:pt>
                <c:pt idx="785">
                  <c:v>207.8533324</c:v>
                </c:pt>
                <c:pt idx="786">
                  <c:v>210.1306676</c:v>
                </c:pt>
                <c:pt idx="787">
                  <c:v>212.408</c:v>
                </c:pt>
                <c:pt idx="788">
                  <c:v>210.1306676</c:v>
                </c:pt>
                <c:pt idx="789">
                  <c:v>214.6853324</c:v>
                </c:pt>
                <c:pt idx="790">
                  <c:v>214.6853324</c:v>
                </c:pt>
                <c:pt idx="791">
                  <c:v>216.9626676</c:v>
                </c:pt>
                <c:pt idx="792">
                  <c:v>269.3973324</c:v>
                </c:pt>
                <c:pt idx="793">
                  <c:v>267.12</c:v>
                </c:pt>
                <c:pt idx="794">
                  <c:v>267.12</c:v>
                </c:pt>
                <c:pt idx="795">
                  <c:v>264.8426676</c:v>
                </c:pt>
                <c:pt idx="796">
                  <c:v>262.5466676</c:v>
                </c:pt>
                <c:pt idx="797">
                  <c:v>262.5466676</c:v>
                </c:pt>
                <c:pt idx="798">
                  <c:v>264.8426676</c:v>
                </c:pt>
                <c:pt idx="799">
                  <c:v>260.2693324</c:v>
                </c:pt>
                <c:pt idx="800">
                  <c:v>262.5466676</c:v>
                </c:pt>
                <c:pt idx="801">
                  <c:v>260.2693324</c:v>
                </c:pt>
                <c:pt idx="802">
                  <c:v>255.7146676</c:v>
                </c:pt>
                <c:pt idx="803">
                  <c:v>257.992</c:v>
                </c:pt>
                <c:pt idx="804">
                  <c:v>257.992</c:v>
                </c:pt>
                <c:pt idx="805">
                  <c:v>262.5466676</c:v>
                </c:pt>
                <c:pt idx="806">
                  <c:v>260.2693324</c:v>
                </c:pt>
                <c:pt idx="807">
                  <c:v>262.5466676</c:v>
                </c:pt>
                <c:pt idx="808">
                  <c:v>264.8426676</c:v>
                </c:pt>
                <c:pt idx="809">
                  <c:v>269.3973324</c:v>
                </c:pt>
                <c:pt idx="810">
                  <c:v>269.3973324</c:v>
                </c:pt>
                <c:pt idx="811">
                  <c:v>271.6746676</c:v>
                </c:pt>
                <c:pt idx="812">
                  <c:v>271.6746676</c:v>
                </c:pt>
                <c:pt idx="813">
                  <c:v>278.5066676</c:v>
                </c:pt>
                <c:pt idx="814">
                  <c:v>280.784</c:v>
                </c:pt>
                <c:pt idx="815">
                  <c:v>280.784</c:v>
                </c:pt>
                <c:pt idx="816">
                  <c:v>283.0613324</c:v>
                </c:pt>
                <c:pt idx="817">
                  <c:v>289.912</c:v>
                </c:pt>
                <c:pt idx="818">
                  <c:v>299.0213324</c:v>
                </c:pt>
                <c:pt idx="819">
                  <c:v>299.0213324</c:v>
                </c:pt>
                <c:pt idx="820">
                  <c:v>299.0213324</c:v>
                </c:pt>
                <c:pt idx="821">
                  <c:v>301.2986676</c:v>
                </c:pt>
                <c:pt idx="822">
                  <c:v>294.4666676</c:v>
                </c:pt>
                <c:pt idx="823">
                  <c:v>287.6346676</c:v>
                </c:pt>
                <c:pt idx="824">
                  <c:v>283.0613324</c:v>
                </c:pt>
                <c:pt idx="825">
                  <c:v>278.5066676</c:v>
                </c:pt>
                <c:pt idx="826">
                  <c:v>280.784</c:v>
                </c:pt>
                <c:pt idx="827">
                  <c:v>280.784</c:v>
                </c:pt>
                <c:pt idx="828">
                  <c:v>287.6346676</c:v>
                </c:pt>
                <c:pt idx="829">
                  <c:v>294.4666676</c:v>
                </c:pt>
                <c:pt idx="830">
                  <c:v>305.8533324</c:v>
                </c:pt>
                <c:pt idx="831">
                  <c:v>314.9813324</c:v>
                </c:pt>
                <c:pt idx="832">
                  <c:v>330.9226676</c:v>
                </c:pt>
                <c:pt idx="833">
                  <c:v>326.368</c:v>
                </c:pt>
                <c:pt idx="834">
                  <c:v>333.2186676</c:v>
                </c:pt>
                <c:pt idx="835">
                  <c:v>333.2186676</c:v>
                </c:pt>
                <c:pt idx="836">
                  <c:v>340.0506676</c:v>
                </c:pt>
                <c:pt idx="837">
                  <c:v>346.8826676</c:v>
                </c:pt>
                <c:pt idx="838">
                  <c:v>344.6053324</c:v>
                </c:pt>
                <c:pt idx="839">
                  <c:v>346.8826676</c:v>
                </c:pt>
                <c:pt idx="840">
                  <c:v>346.8826676</c:v>
                </c:pt>
                <c:pt idx="841">
                  <c:v>410.704</c:v>
                </c:pt>
                <c:pt idx="842">
                  <c:v>428.9413324</c:v>
                </c:pt>
                <c:pt idx="843">
                  <c:v>428.9413324</c:v>
                </c:pt>
                <c:pt idx="844">
                  <c:v>431.2186676</c:v>
                </c:pt>
                <c:pt idx="845">
                  <c:v>435.7733324</c:v>
                </c:pt>
                <c:pt idx="846">
                  <c:v>447.1786676</c:v>
                </c:pt>
                <c:pt idx="847">
                  <c:v>438.0506676</c:v>
                </c:pt>
                <c:pt idx="848">
                  <c:v>435.7733324</c:v>
                </c:pt>
                <c:pt idx="849">
                  <c:v>426.664</c:v>
                </c:pt>
                <c:pt idx="850">
                  <c:v>424.3866676</c:v>
                </c:pt>
                <c:pt idx="851">
                  <c:v>426.664</c:v>
                </c:pt>
                <c:pt idx="852">
                  <c:v>428.9413324</c:v>
                </c:pt>
                <c:pt idx="853">
                  <c:v>433.496</c:v>
                </c:pt>
                <c:pt idx="854">
                  <c:v>431.2186676</c:v>
                </c:pt>
                <c:pt idx="855">
                  <c:v>438.0506676</c:v>
                </c:pt>
                <c:pt idx="856">
                  <c:v>428.9413324</c:v>
                </c:pt>
                <c:pt idx="857">
                  <c:v>431.2186676</c:v>
                </c:pt>
                <c:pt idx="858">
                  <c:v>433.496</c:v>
                </c:pt>
                <c:pt idx="859">
                  <c:v>431.2186676</c:v>
                </c:pt>
                <c:pt idx="860">
                  <c:v>431.2186676</c:v>
                </c:pt>
                <c:pt idx="861">
                  <c:v>426.664</c:v>
                </c:pt>
                <c:pt idx="862">
                  <c:v>428.9413324</c:v>
                </c:pt>
                <c:pt idx="863">
                  <c:v>428.9413324</c:v>
                </c:pt>
                <c:pt idx="864">
                  <c:v>426.664</c:v>
                </c:pt>
                <c:pt idx="865">
                  <c:v>426.664</c:v>
                </c:pt>
                <c:pt idx="866">
                  <c:v>431.2186676</c:v>
                </c:pt>
                <c:pt idx="867">
                  <c:v>433.496</c:v>
                </c:pt>
                <c:pt idx="868">
                  <c:v>438.0506676</c:v>
                </c:pt>
                <c:pt idx="869">
                  <c:v>444.8826676</c:v>
                </c:pt>
                <c:pt idx="870">
                  <c:v>451.7333324</c:v>
                </c:pt>
                <c:pt idx="871">
                  <c:v>451.7333324</c:v>
                </c:pt>
                <c:pt idx="872">
                  <c:v>460.8426676</c:v>
                </c:pt>
                <c:pt idx="873">
                  <c:v>463.12</c:v>
                </c:pt>
                <c:pt idx="874">
                  <c:v>456.288</c:v>
                </c:pt>
                <c:pt idx="875">
                  <c:v>454.0106676</c:v>
                </c:pt>
                <c:pt idx="876">
                  <c:v>451.7333324</c:v>
                </c:pt>
                <c:pt idx="877">
                  <c:v>447.1786676</c:v>
                </c:pt>
                <c:pt idx="878">
                  <c:v>444.8826676</c:v>
                </c:pt>
                <c:pt idx="879">
                  <c:v>447.1786676</c:v>
                </c:pt>
                <c:pt idx="880">
                  <c:v>449.456</c:v>
                </c:pt>
                <c:pt idx="881">
                  <c:v>454.0106676</c:v>
                </c:pt>
                <c:pt idx="882">
                  <c:v>456.288</c:v>
                </c:pt>
                <c:pt idx="883">
                  <c:v>460.8426676</c:v>
                </c:pt>
                <c:pt idx="884">
                  <c:v>458.5653324</c:v>
                </c:pt>
                <c:pt idx="885">
                  <c:v>463.12</c:v>
                </c:pt>
                <c:pt idx="886">
                  <c:v>463.12</c:v>
                </c:pt>
                <c:pt idx="887">
                  <c:v>469.9706676</c:v>
                </c:pt>
                <c:pt idx="888">
                  <c:v>458.5653324</c:v>
                </c:pt>
                <c:pt idx="889">
                  <c:v>454.0106676</c:v>
                </c:pt>
                <c:pt idx="890">
                  <c:v>449.456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42259707"/>
        <c:axId val="13460114"/>
      </c:scatterChart>
      <c:valAx>
        <c:axId val="4225970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14"/>
        <c:crossesAt val="0"/>
        <c:crossBetween val="midCat"/>
      </c:valAx>
      <c:valAx>
        <c:axId val="134601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7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E$3:$E$2000</c:f>
              <c:numCache>
                <c:formatCode>General</c:formatCode>
                <c:ptCount val="1998"/>
                <c:pt idx="0">
                  <c:v>1.861182</c:v>
                </c:pt>
                <c:pt idx="1">
                  <c:v>2.126696</c:v>
                </c:pt>
                <c:pt idx="2">
                  <c:v>2.009389</c:v>
                </c:pt>
                <c:pt idx="3">
                  <c:v>1.892082</c:v>
                </c:pt>
                <c:pt idx="4">
                  <c:v>1.774775</c:v>
                </c:pt>
                <c:pt idx="5">
                  <c:v>1.657468</c:v>
                </c:pt>
                <c:pt idx="6">
                  <c:v>1.540161</c:v>
                </c:pt>
                <c:pt idx="7">
                  <c:v>1.824351</c:v>
                </c:pt>
                <c:pt idx="8">
                  <c:v>2.108541</c:v>
                </c:pt>
                <c:pt idx="9">
                  <c:v>1.709718</c:v>
                </c:pt>
                <c:pt idx="10">
                  <c:v>1.449973</c:v>
                </c:pt>
                <c:pt idx="11">
                  <c:v>1.666959</c:v>
                </c:pt>
                <c:pt idx="12">
                  <c:v>1.883945</c:v>
                </c:pt>
                <c:pt idx="13">
                  <c:v>1.989171</c:v>
                </c:pt>
                <c:pt idx="14">
                  <c:v>1.782349</c:v>
                </c:pt>
                <c:pt idx="15">
                  <c:v>1.79888</c:v>
                </c:pt>
                <c:pt idx="16">
                  <c:v>1.592482</c:v>
                </c:pt>
                <c:pt idx="17">
                  <c:v>1.642398</c:v>
                </c:pt>
                <c:pt idx="18">
                  <c:v>2.388908</c:v>
                </c:pt>
                <c:pt idx="19">
                  <c:v>1.574517</c:v>
                </c:pt>
                <c:pt idx="20">
                  <c:v>1.341259</c:v>
                </c:pt>
                <c:pt idx="21">
                  <c:v>1.770803</c:v>
                </c:pt>
                <c:pt idx="22">
                  <c:v>1.694433</c:v>
                </c:pt>
                <c:pt idx="23">
                  <c:v>1.761636</c:v>
                </c:pt>
                <c:pt idx="24">
                  <c:v>1.772411</c:v>
                </c:pt>
                <c:pt idx="25">
                  <c:v>1.736018</c:v>
                </c:pt>
                <c:pt idx="26">
                  <c:v>1.750684</c:v>
                </c:pt>
                <c:pt idx="27">
                  <c:v>1.760291</c:v>
                </c:pt>
                <c:pt idx="28">
                  <c:v>1.753169</c:v>
                </c:pt>
                <c:pt idx="29">
                  <c:v>1.77472</c:v>
                </c:pt>
                <c:pt idx="30">
                  <c:v>1.731848</c:v>
                </c:pt>
                <c:pt idx="31">
                  <c:v>1.749514</c:v>
                </c:pt>
                <c:pt idx="32">
                  <c:v>1.745926</c:v>
                </c:pt>
                <c:pt idx="33">
                  <c:v>1.770966</c:v>
                </c:pt>
                <c:pt idx="34">
                  <c:v>1.774558</c:v>
                </c:pt>
                <c:pt idx="35">
                  <c:v>1.753169</c:v>
                </c:pt>
                <c:pt idx="36">
                  <c:v>1.770966</c:v>
                </c:pt>
                <c:pt idx="37">
                  <c:v>1.824982</c:v>
                </c:pt>
                <c:pt idx="38">
                  <c:v>1.810335</c:v>
                </c:pt>
                <c:pt idx="39">
                  <c:v>1.839113</c:v>
                </c:pt>
                <c:pt idx="40">
                  <c:v>1.810352</c:v>
                </c:pt>
                <c:pt idx="41">
                  <c:v>1.803179</c:v>
                </c:pt>
                <c:pt idx="42">
                  <c:v>1.860495</c:v>
                </c:pt>
                <c:pt idx="43">
                  <c:v>1.828381</c:v>
                </c:pt>
                <c:pt idx="44">
                  <c:v>1.849731</c:v>
                </c:pt>
                <c:pt idx="45">
                  <c:v>1.882364</c:v>
                </c:pt>
                <c:pt idx="46">
                  <c:v>1.875296</c:v>
                </c:pt>
                <c:pt idx="47">
                  <c:v>1.892638</c:v>
                </c:pt>
                <c:pt idx="48">
                  <c:v>1.900737</c:v>
                </c:pt>
                <c:pt idx="49">
                  <c:v>1.918616</c:v>
                </c:pt>
                <c:pt idx="50">
                  <c:v>1.92946</c:v>
                </c:pt>
                <c:pt idx="51">
                  <c:v>1.925658</c:v>
                </c:pt>
                <c:pt idx="52">
                  <c:v>1.941018</c:v>
                </c:pt>
                <c:pt idx="53">
                  <c:v>1.941018</c:v>
                </c:pt>
                <c:pt idx="54">
                  <c:v>1.958889</c:v>
                </c:pt>
                <c:pt idx="55">
                  <c:v>1.955014</c:v>
                </c:pt>
                <c:pt idx="56">
                  <c:v>1.965885</c:v>
                </c:pt>
                <c:pt idx="57">
                  <c:v>1.965885</c:v>
                </c:pt>
                <c:pt idx="58">
                  <c:v>1.987642</c:v>
                </c:pt>
                <c:pt idx="59">
                  <c:v>1.816863</c:v>
                </c:pt>
                <c:pt idx="60">
                  <c:v>1.780193</c:v>
                </c:pt>
                <c:pt idx="61">
                  <c:v>1.798061</c:v>
                </c:pt>
                <c:pt idx="62">
                  <c:v>1.788085</c:v>
                </c:pt>
                <c:pt idx="63">
                  <c:v>1.784126</c:v>
                </c:pt>
                <c:pt idx="64">
                  <c:v>1.803002</c:v>
                </c:pt>
                <c:pt idx="65">
                  <c:v>1.827786</c:v>
                </c:pt>
                <c:pt idx="66">
                  <c:v>1.828923</c:v>
                </c:pt>
                <c:pt idx="67">
                  <c:v>1.822034</c:v>
                </c:pt>
                <c:pt idx="68">
                  <c:v>1.828923</c:v>
                </c:pt>
                <c:pt idx="69">
                  <c:v>1.843961</c:v>
                </c:pt>
                <c:pt idx="70">
                  <c:v>1.856569</c:v>
                </c:pt>
                <c:pt idx="71">
                  <c:v>1.870033</c:v>
                </c:pt>
                <c:pt idx="72">
                  <c:v>1.874187</c:v>
                </c:pt>
                <c:pt idx="73">
                  <c:v>1.876883</c:v>
                </c:pt>
                <c:pt idx="74">
                  <c:v>1.896186</c:v>
                </c:pt>
                <c:pt idx="75">
                  <c:v>1.900383</c:v>
                </c:pt>
                <c:pt idx="76">
                  <c:v>1.900383</c:v>
                </c:pt>
                <c:pt idx="77">
                  <c:v>1.907191</c:v>
                </c:pt>
                <c:pt idx="78">
                  <c:v>1.889372</c:v>
                </c:pt>
                <c:pt idx="79">
                  <c:v>1.926074</c:v>
                </c:pt>
                <c:pt idx="80">
                  <c:v>1.942831</c:v>
                </c:pt>
                <c:pt idx="81">
                  <c:v>1.949654</c:v>
                </c:pt>
                <c:pt idx="82">
                  <c:v>1.959755</c:v>
                </c:pt>
                <c:pt idx="83">
                  <c:v>1.953</c:v>
                </c:pt>
                <c:pt idx="84">
                  <c:v>1.950327</c:v>
                </c:pt>
                <c:pt idx="85">
                  <c:v>1.977554</c:v>
                </c:pt>
                <c:pt idx="86">
                  <c:v>1.983758</c:v>
                </c:pt>
                <c:pt idx="87">
                  <c:v>1.981434</c:v>
                </c:pt>
                <c:pt idx="88">
                  <c:v>1.996926</c:v>
                </c:pt>
                <c:pt idx="89">
                  <c:v>1.990264</c:v>
                </c:pt>
                <c:pt idx="90">
                  <c:v>2.01692</c:v>
                </c:pt>
                <c:pt idx="91">
                  <c:v>2.023858</c:v>
                </c:pt>
                <c:pt idx="92">
                  <c:v>2.023858</c:v>
                </c:pt>
                <c:pt idx="93">
                  <c:v>2.03044</c:v>
                </c:pt>
                <c:pt idx="94">
                  <c:v>2.044153</c:v>
                </c:pt>
                <c:pt idx="95">
                  <c:v>2.044153</c:v>
                </c:pt>
                <c:pt idx="96">
                  <c:v>2.053399</c:v>
                </c:pt>
                <c:pt idx="97">
                  <c:v>2.067424</c:v>
                </c:pt>
                <c:pt idx="98">
                  <c:v>2.07044</c:v>
                </c:pt>
                <c:pt idx="99">
                  <c:v>2.081799</c:v>
                </c:pt>
                <c:pt idx="100">
                  <c:v>2.067795</c:v>
                </c:pt>
                <c:pt idx="101">
                  <c:v>2.074223</c:v>
                </c:pt>
                <c:pt idx="102">
                  <c:v>2.09571</c:v>
                </c:pt>
                <c:pt idx="103">
                  <c:v>2.123394</c:v>
                </c:pt>
                <c:pt idx="104">
                  <c:v>2.135655</c:v>
                </c:pt>
                <c:pt idx="105">
                  <c:v>2.135655</c:v>
                </c:pt>
                <c:pt idx="106">
                  <c:v>2.141805</c:v>
                </c:pt>
                <c:pt idx="107">
                  <c:v>2.151108</c:v>
                </c:pt>
                <c:pt idx="108">
                  <c:v>2.135655</c:v>
                </c:pt>
                <c:pt idx="109">
                  <c:v>2.141805</c:v>
                </c:pt>
                <c:pt idx="110">
                  <c:v>2.149069</c:v>
                </c:pt>
                <c:pt idx="111">
                  <c:v>2.15414</c:v>
                </c:pt>
                <c:pt idx="112">
                  <c:v>1.926722</c:v>
                </c:pt>
                <c:pt idx="113">
                  <c:v>1.945333</c:v>
                </c:pt>
                <c:pt idx="114">
                  <c:v>1.961632</c:v>
                </c:pt>
                <c:pt idx="115">
                  <c:v>1.956585</c:v>
                </c:pt>
                <c:pt idx="116">
                  <c:v>1.952803</c:v>
                </c:pt>
                <c:pt idx="117">
                  <c:v>1.958432</c:v>
                </c:pt>
                <c:pt idx="118">
                  <c:v>1.958432</c:v>
                </c:pt>
                <c:pt idx="119">
                  <c:v>1.985693</c:v>
                </c:pt>
                <c:pt idx="120">
                  <c:v>1.958612</c:v>
                </c:pt>
                <c:pt idx="121">
                  <c:v>1.966406</c:v>
                </c:pt>
                <c:pt idx="122">
                  <c:v>1.985693</c:v>
                </c:pt>
                <c:pt idx="123">
                  <c:v>1.980965</c:v>
                </c:pt>
                <c:pt idx="124">
                  <c:v>2.006406</c:v>
                </c:pt>
                <c:pt idx="125">
                  <c:v>2.014491</c:v>
                </c:pt>
                <c:pt idx="126">
                  <c:v>2.027223</c:v>
                </c:pt>
                <c:pt idx="127">
                  <c:v>2.028801</c:v>
                </c:pt>
                <c:pt idx="128">
                  <c:v>2.033606</c:v>
                </c:pt>
                <c:pt idx="129">
                  <c:v>2.036923</c:v>
                </c:pt>
                <c:pt idx="130">
                  <c:v>2.057602</c:v>
                </c:pt>
                <c:pt idx="131">
                  <c:v>2.052822</c:v>
                </c:pt>
                <c:pt idx="132">
                  <c:v>2.048062</c:v>
                </c:pt>
                <c:pt idx="133">
                  <c:v>2.057602</c:v>
                </c:pt>
                <c:pt idx="134">
                  <c:v>2.048062</c:v>
                </c:pt>
                <c:pt idx="135">
                  <c:v>2.096244</c:v>
                </c:pt>
                <c:pt idx="136">
                  <c:v>2.089777</c:v>
                </c:pt>
                <c:pt idx="137">
                  <c:v>2.126405</c:v>
                </c:pt>
                <c:pt idx="138">
                  <c:v>2.11521</c:v>
                </c:pt>
                <c:pt idx="139">
                  <c:v>2.139248</c:v>
                </c:pt>
                <c:pt idx="140">
                  <c:v>2.152134</c:v>
                </c:pt>
                <c:pt idx="141">
                  <c:v>2.156872</c:v>
                </c:pt>
                <c:pt idx="142">
                  <c:v>2.163316</c:v>
                </c:pt>
                <c:pt idx="143">
                  <c:v>2.184015</c:v>
                </c:pt>
                <c:pt idx="144">
                  <c:v>2.18095</c:v>
                </c:pt>
                <c:pt idx="145">
                  <c:v>2.17154</c:v>
                </c:pt>
                <c:pt idx="146">
                  <c:v>2.190437</c:v>
                </c:pt>
                <c:pt idx="147">
                  <c:v>2.193605</c:v>
                </c:pt>
                <c:pt idx="148">
                  <c:v>2.18095</c:v>
                </c:pt>
                <c:pt idx="149">
                  <c:v>2.212821</c:v>
                </c:pt>
                <c:pt idx="150">
                  <c:v>2.192058</c:v>
                </c:pt>
                <c:pt idx="151">
                  <c:v>2.224014</c:v>
                </c:pt>
                <c:pt idx="152">
                  <c:v>2.241785</c:v>
                </c:pt>
                <c:pt idx="153">
                  <c:v>2.238428</c:v>
                </c:pt>
                <c:pt idx="154">
                  <c:v>2.243269</c:v>
                </c:pt>
                <c:pt idx="155">
                  <c:v>2.257602</c:v>
                </c:pt>
                <c:pt idx="156">
                  <c:v>2.256014</c:v>
                </c:pt>
                <c:pt idx="157">
                  <c:v>2.260846</c:v>
                </c:pt>
                <c:pt idx="158">
                  <c:v>2.28</c:v>
                </c:pt>
                <c:pt idx="159">
                  <c:v>2.29448</c:v>
                </c:pt>
                <c:pt idx="160">
                  <c:v>2.272056</c:v>
                </c:pt>
                <c:pt idx="161">
                  <c:v>2.028422</c:v>
                </c:pt>
                <c:pt idx="162">
                  <c:v>2.026465</c:v>
                </c:pt>
                <c:pt idx="163">
                  <c:v>2.019315</c:v>
                </c:pt>
                <c:pt idx="164">
                  <c:v>1.99707</c:v>
                </c:pt>
                <c:pt idx="165">
                  <c:v>1.985838</c:v>
                </c:pt>
                <c:pt idx="166">
                  <c:v>2.001599</c:v>
                </c:pt>
                <c:pt idx="167">
                  <c:v>1.99707</c:v>
                </c:pt>
                <c:pt idx="168">
                  <c:v>1.992514</c:v>
                </c:pt>
                <c:pt idx="169">
                  <c:v>1.974753</c:v>
                </c:pt>
                <c:pt idx="170">
                  <c:v>1.965983</c:v>
                </c:pt>
                <c:pt idx="171">
                  <c:v>1.965983</c:v>
                </c:pt>
                <c:pt idx="172">
                  <c:v>1.950573</c:v>
                </c:pt>
                <c:pt idx="173">
                  <c:v>1.950573</c:v>
                </c:pt>
                <c:pt idx="174">
                  <c:v>1.959755</c:v>
                </c:pt>
                <c:pt idx="175">
                  <c:v>1.929211</c:v>
                </c:pt>
                <c:pt idx="176">
                  <c:v>1.93183</c:v>
                </c:pt>
                <c:pt idx="177">
                  <c:v>1.929211</c:v>
                </c:pt>
                <c:pt idx="178">
                  <c:v>1.93183</c:v>
                </c:pt>
                <c:pt idx="179">
                  <c:v>1.89885</c:v>
                </c:pt>
                <c:pt idx="180">
                  <c:v>1.92353</c:v>
                </c:pt>
                <c:pt idx="181">
                  <c:v>1.882466</c:v>
                </c:pt>
                <c:pt idx="182">
                  <c:v>1.900316</c:v>
                </c:pt>
                <c:pt idx="183">
                  <c:v>1.896287</c:v>
                </c:pt>
                <c:pt idx="184">
                  <c:v>1.863502</c:v>
                </c:pt>
                <c:pt idx="185">
                  <c:v>1.852583</c:v>
                </c:pt>
                <c:pt idx="186">
                  <c:v>1.840782</c:v>
                </c:pt>
                <c:pt idx="187">
                  <c:v>1.84469</c:v>
                </c:pt>
                <c:pt idx="188">
                  <c:v>1.829221</c:v>
                </c:pt>
                <c:pt idx="189">
                  <c:v>1.83772</c:v>
                </c:pt>
                <c:pt idx="190">
                  <c:v>1.829221</c:v>
                </c:pt>
                <c:pt idx="191">
                  <c:v>1.82542</c:v>
                </c:pt>
                <c:pt idx="192">
                  <c:v>1.818377</c:v>
                </c:pt>
                <c:pt idx="193">
                  <c:v>1.815172</c:v>
                </c:pt>
                <c:pt idx="194">
                  <c:v>1.80754</c:v>
                </c:pt>
                <c:pt idx="195">
                  <c:v>1.81459</c:v>
                </c:pt>
                <c:pt idx="196">
                  <c:v>1.799716</c:v>
                </c:pt>
                <c:pt idx="197">
                  <c:v>1.778413</c:v>
                </c:pt>
                <c:pt idx="198">
                  <c:v>1.785309</c:v>
                </c:pt>
                <c:pt idx="199">
                  <c:v>1.763814</c:v>
                </c:pt>
                <c:pt idx="200">
                  <c:v>1.760236</c:v>
                </c:pt>
                <c:pt idx="201">
                  <c:v>1.742403</c:v>
                </c:pt>
                <c:pt idx="202">
                  <c:v>1.713961</c:v>
                </c:pt>
                <c:pt idx="203">
                  <c:v>1.718139</c:v>
                </c:pt>
                <c:pt idx="204">
                  <c:v>1.745926</c:v>
                </c:pt>
                <c:pt idx="205">
                  <c:v>1.742348</c:v>
                </c:pt>
                <c:pt idx="206">
                  <c:v>1.713737</c:v>
                </c:pt>
                <c:pt idx="207">
                  <c:v>1.713737</c:v>
                </c:pt>
                <c:pt idx="208">
                  <c:v>1.713737</c:v>
                </c:pt>
                <c:pt idx="209">
                  <c:v>1.728093</c:v>
                </c:pt>
                <c:pt idx="210">
                  <c:v>1.70323</c:v>
                </c:pt>
                <c:pt idx="211">
                  <c:v>1.706702</c:v>
                </c:pt>
                <c:pt idx="212">
                  <c:v>1.688815</c:v>
                </c:pt>
                <c:pt idx="213">
                  <c:v>1.682379</c:v>
                </c:pt>
                <c:pt idx="214">
                  <c:v>1.675117</c:v>
                </c:pt>
                <c:pt idx="215">
                  <c:v>1.675117</c:v>
                </c:pt>
                <c:pt idx="216">
                  <c:v>1.661171</c:v>
                </c:pt>
                <c:pt idx="217">
                  <c:v>1.698583</c:v>
                </c:pt>
                <c:pt idx="218">
                  <c:v>1.655517</c:v>
                </c:pt>
                <c:pt idx="219">
                  <c:v>1.652363</c:v>
                </c:pt>
                <c:pt idx="220">
                  <c:v>1.645007</c:v>
                </c:pt>
                <c:pt idx="221">
                  <c:v>1.641872</c:v>
                </c:pt>
                <c:pt idx="222">
                  <c:v>1.619798</c:v>
                </c:pt>
                <c:pt idx="223">
                  <c:v>1.63709</c:v>
                </c:pt>
                <c:pt idx="224">
                  <c:v>1.63709</c:v>
                </c:pt>
                <c:pt idx="225">
                  <c:v>1.625261</c:v>
                </c:pt>
                <c:pt idx="226">
                  <c:v>1.619264</c:v>
                </c:pt>
                <c:pt idx="227">
                  <c:v>1.607682</c:v>
                </c:pt>
                <c:pt idx="228">
                  <c:v>1.615168</c:v>
                </c:pt>
                <c:pt idx="229">
                  <c:v>1.57959</c:v>
                </c:pt>
                <c:pt idx="230">
                  <c:v>1.569306</c:v>
                </c:pt>
                <c:pt idx="231">
                  <c:v>1.572097</c:v>
                </c:pt>
                <c:pt idx="232">
                  <c:v>1.571364</c:v>
                </c:pt>
                <c:pt idx="233">
                  <c:v>1.556303</c:v>
                </c:pt>
                <c:pt idx="234">
                  <c:v>1.561148</c:v>
                </c:pt>
                <c:pt idx="235">
                  <c:v>1.548284</c:v>
                </c:pt>
                <c:pt idx="236">
                  <c:v>1.563504</c:v>
                </c:pt>
                <c:pt idx="237">
                  <c:v>1.54068</c:v>
                </c:pt>
                <c:pt idx="238">
                  <c:v>1.548284</c:v>
                </c:pt>
                <c:pt idx="239">
                  <c:v>1.538207</c:v>
                </c:pt>
                <c:pt idx="240">
                  <c:v>1.533373</c:v>
                </c:pt>
                <c:pt idx="241">
                  <c:v>1.513375</c:v>
                </c:pt>
                <c:pt idx="242">
                  <c:v>1.511068</c:v>
                </c:pt>
                <c:pt idx="243">
                  <c:v>1.506572</c:v>
                </c:pt>
                <c:pt idx="244">
                  <c:v>1.501125</c:v>
                </c:pt>
                <c:pt idx="245">
                  <c:v>1.501125</c:v>
                </c:pt>
                <c:pt idx="246">
                  <c:v>1.504383</c:v>
                </c:pt>
                <c:pt idx="247">
                  <c:v>1.484684</c:v>
                </c:pt>
                <c:pt idx="248">
                  <c:v>1.488989</c:v>
                </c:pt>
                <c:pt idx="249">
                  <c:v>1.465071</c:v>
                </c:pt>
                <c:pt idx="250">
                  <c:v>1.482398</c:v>
                </c:pt>
                <c:pt idx="251">
                  <c:v>1.466861</c:v>
                </c:pt>
                <c:pt idx="252">
                  <c:v>1.463104</c:v>
                </c:pt>
                <c:pt idx="253">
                  <c:v>1.448265</c:v>
                </c:pt>
                <c:pt idx="254">
                  <c:v>1.432626</c:v>
                </c:pt>
                <c:pt idx="255">
                  <c:v>1.436106</c:v>
                </c:pt>
                <c:pt idx="256">
                  <c:v>1.405816</c:v>
                </c:pt>
                <c:pt idx="257">
                  <c:v>1.407477</c:v>
                </c:pt>
                <c:pt idx="258">
                  <c:v>1.388524</c:v>
                </c:pt>
                <c:pt idx="259">
                  <c:v>1.385387</c:v>
                </c:pt>
                <c:pt idx="260">
                  <c:v>1.368164</c:v>
                </c:pt>
                <c:pt idx="261">
                  <c:v>1.363877</c:v>
                </c:pt>
                <c:pt idx="262">
                  <c:v>1.366689</c:v>
                </c:pt>
                <c:pt idx="263">
                  <c:v>1.358823</c:v>
                </c:pt>
                <c:pt idx="264">
                  <c:v>1.348113</c:v>
                </c:pt>
                <c:pt idx="265">
                  <c:v>1.345452</c:v>
                </c:pt>
                <c:pt idx="266">
                  <c:v>1.328385</c:v>
                </c:pt>
                <c:pt idx="267">
                  <c:v>1.329662</c:v>
                </c:pt>
                <c:pt idx="268">
                  <c:v>1.315824</c:v>
                </c:pt>
                <c:pt idx="269">
                  <c:v>1.315824</c:v>
                </c:pt>
                <c:pt idx="270">
                  <c:v>1.306844</c:v>
                </c:pt>
                <c:pt idx="271">
                  <c:v>1.282023</c:v>
                </c:pt>
                <c:pt idx="272">
                  <c:v>1.28105</c:v>
                </c:pt>
                <c:pt idx="273">
                  <c:v>1.278424</c:v>
                </c:pt>
                <c:pt idx="274">
                  <c:v>1.277648</c:v>
                </c:pt>
                <c:pt idx="275">
                  <c:v>1.276921</c:v>
                </c:pt>
                <c:pt idx="276">
                  <c:v>1.277648</c:v>
                </c:pt>
                <c:pt idx="277">
                  <c:v>1.266529</c:v>
                </c:pt>
                <c:pt idx="278">
                  <c:v>1.274036</c:v>
                </c:pt>
                <c:pt idx="279">
                  <c:v>1.290011</c:v>
                </c:pt>
                <c:pt idx="280">
                  <c:v>1.290011</c:v>
                </c:pt>
                <c:pt idx="281">
                  <c:v>1.250075</c:v>
                </c:pt>
                <c:pt idx="282">
                  <c:v>1.256408</c:v>
                </c:pt>
                <c:pt idx="283">
                  <c:v>1.224653</c:v>
                </c:pt>
                <c:pt idx="284">
                  <c:v>1.240232</c:v>
                </c:pt>
                <c:pt idx="285">
                  <c:v>1.224653</c:v>
                </c:pt>
                <c:pt idx="286">
                  <c:v>1.224653</c:v>
                </c:pt>
                <c:pt idx="287">
                  <c:v>1.200027</c:v>
                </c:pt>
                <c:pt idx="288">
                  <c:v>1.200027</c:v>
                </c:pt>
                <c:pt idx="289">
                  <c:v>1.200027</c:v>
                </c:pt>
                <c:pt idx="290">
                  <c:v>1.200027</c:v>
                </c:pt>
                <c:pt idx="291">
                  <c:v>1.20024</c:v>
                </c:pt>
                <c:pt idx="292">
                  <c:v>1.184973</c:v>
                </c:pt>
                <c:pt idx="293">
                  <c:v>1.216421</c:v>
                </c:pt>
                <c:pt idx="294">
                  <c:v>1.184243</c:v>
                </c:pt>
                <c:pt idx="295">
                  <c:v>1.16811</c:v>
                </c:pt>
                <c:pt idx="296">
                  <c:v>1.160441</c:v>
                </c:pt>
                <c:pt idx="297">
                  <c:v>1.168438</c:v>
                </c:pt>
                <c:pt idx="298">
                  <c:v>1.153776</c:v>
                </c:pt>
                <c:pt idx="299">
                  <c:v>1.137379</c:v>
                </c:pt>
                <c:pt idx="300">
                  <c:v>1.128454</c:v>
                </c:pt>
                <c:pt idx="301">
                  <c:v>1.098362</c:v>
                </c:pt>
                <c:pt idx="302">
                  <c:v>1.08944</c:v>
                </c:pt>
                <c:pt idx="303">
                  <c:v>1.08944</c:v>
                </c:pt>
                <c:pt idx="304">
                  <c:v>1.065473</c:v>
                </c:pt>
                <c:pt idx="305">
                  <c:v>1.080474</c:v>
                </c:pt>
                <c:pt idx="306">
                  <c:v>1.066433</c:v>
                </c:pt>
                <c:pt idx="307">
                  <c:v>1.05047</c:v>
                </c:pt>
                <c:pt idx="308">
                  <c:v>1.05047</c:v>
                </c:pt>
                <c:pt idx="309">
                  <c:v>1.068322</c:v>
                </c:pt>
                <c:pt idx="310">
                  <c:v>1.045187</c:v>
                </c:pt>
                <c:pt idx="311">
                  <c:v>1.053968</c:v>
                </c:pt>
                <c:pt idx="312">
                  <c:v>1.032992</c:v>
                </c:pt>
                <c:pt idx="313">
                  <c:v>1.006252</c:v>
                </c:pt>
                <c:pt idx="314">
                  <c:v>1.017133</c:v>
                </c:pt>
                <c:pt idx="315">
                  <c:v>1.003578</c:v>
                </c:pt>
                <c:pt idx="316">
                  <c:v>0.993354</c:v>
                </c:pt>
                <c:pt idx="317">
                  <c:v>0.995671</c:v>
                </c:pt>
                <c:pt idx="318">
                  <c:v>0.998238</c:v>
                </c:pt>
                <c:pt idx="319">
                  <c:v>0.996281</c:v>
                </c:pt>
                <c:pt idx="320">
                  <c:v>1.001055</c:v>
                </c:pt>
                <c:pt idx="321">
                  <c:v>0.990353</c:v>
                </c:pt>
                <c:pt idx="322">
                  <c:v>0.974589</c:v>
                </c:pt>
                <c:pt idx="323">
                  <c:v>0.970212</c:v>
                </c:pt>
                <c:pt idx="324">
                  <c:v>0.987636</c:v>
                </c:pt>
                <c:pt idx="325">
                  <c:v>0.976033</c:v>
                </c:pt>
                <c:pt idx="326">
                  <c:v>0.972091</c:v>
                </c:pt>
                <c:pt idx="327">
                  <c:v>0.970377</c:v>
                </c:pt>
                <c:pt idx="328">
                  <c:v>0.954953</c:v>
                </c:pt>
                <c:pt idx="329">
                  <c:v>0.936376</c:v>
                </c:pt>
                <c:pt idx="330">
                  <c:v>0.94637</c:v>
                </c:pt>
                <c:pt idx="331">
                  <c:v>0.941148</c:v>
                </c:pt>
                <c:pt idx="332">
                  <c:v>0.94664</c:v>
                </c:pt>
                <c:pt idx="333">
                  <c:v>0.943898</c:v>
                </c:pt>
                <c:pt idx="334">
                  <c:v>0.94664</c:v>
                </c:pt>
                <c:pt idx="335">
                  <c:v>0.934495</c:v>
                </c:pt>
                <c:pt idx="336">
                  <c:v>0.919583</c:v>
                </c:pt>
                <c:pt idx="337">
                  <c:v>0.919583</c:v>
                </c:pt>
                <c:pt idx="338">
                  <c:v>0.919583</c:v>
                </c:pt>
                <c:pt idx="339">
                  <c:v>0.915117</c:v>
                </c:pt>
                <c:pt idx="340">
                  <c:v>0.93494</c:v>
                </c:pt>
                <c:pt idx="341">
                  <c:v>0.902441</c:v>
                </c:pt>
                <c:pt idx="342">
                  <c:v>0.930376</c:v>
                </c:pt>
                <c:pt idx="343">
                  <c:v>0.937605</c:v>
                </c:pt>
                <c:pt idx="344">
                  <c:v>0.933844</c:v>
                </c:pt>
                <c:pt idx="345">
                  <c:v>0.923056</c:v>
                </c:pt>
                <c:pt idx="346">
                  <c:v>0.919583</c:v>
                </c:pt>
                <c:pt idx="347">
                  <c:v>0.94566</c:v>
                </c:pt>
                <c:pt idx="348">
                  <c:v>0.920834</c:v>
                </c:pt>
                <c:pt idx="349">
                  <c:v>0.950789</c:v>
                </c:pt>
                <c:pt idx="350">
                  <c:v>0.941284</c:v>
                </c:pt>
                <c:pt idx="351">
                  <c:v>0.948093</c:v>
                </c:pt>
                <c:pt idx="352">
                  <c:v>0.936376</c:v>
                </c:pt>
                <c:pt idx="353">
                  <c:v>0.949813</c:v>
                </c:pt>
                <c:pt idx="354">
                  <c:v>0.949813</c:v>
                </c:pt>
                <c:pt idx="355">
                  <c:v>0.954249</c:v>
                </c:pt>
                <c:pt idx="356">
                  <c:v>0.941148</c:v>
                </c:pt>
                <c:pt idx="357">
                  <c:v>0.944034</c:v>
                </c:pt>
                <c:pt idx="358">
                  <c:v>0.953612</c:v>
                </c:pt>
                <c:pt idx="359">
                  <c:v>0.963361</c:v>
                </c:pt>
                <c:pt idx="360">
                  <c:v>0.963361</c:v>
                </c:pt>
                <c:pt idx="361">
                  <c:v>0.94339</c:v>
                </c:pt>
                <c:pt idx="362">
                  <c:v>0.949577</c:v>
                </c:pt>
                <c:pt idx="363">
                  <c:v>0.931098</c:v>
                </c:pt>
                <c:pt idx="364">
                  <c:v>0.968661</c:v>
                </c:pt>
                <c:pt idx="365">
                  <c:v>0.945118</c:v>
                </c:pt>
                <c:pt idx="366">
                  <c:v>0.93931</c:v>
                </c:pt>
                <c:pt idx="367">
                  <c:v>0.944712</c:v>
                </c:pt>
                <c:pt idx="368">
                  <c:v>0.927793</c:v>
                </c:pt>
                <c:pt idx="369">
                  <c:v>0.944712</c:v>
                </c:pt>
                <c:pt idx="370">
                  <c:v>0.933535</c:v>
                </c:pt>
                <c:pt idx="371">
                  <c:v>0.956159</c:v>
                </c:pt>
                <c:pt idx="372">
                  <c:v>0.950419</c:v>
                </c:pt>
                <c:pt idx="373">
                  <c:v>0.950957</c:v>
                </c:pt>
                <c:pt idx="374">
                  <c:v>0.945524</c:v>
                </c:pt>
                <c:pt idx="375">
                  <c:v>0.952773</c:v>
                </c:pt>
                <c:pt idx="376">
                  <c:v>0.954652</c:v>
                </c:pt>
                <c:pt idx="377">
                  <c:v>0.948498</c:v>
                </c:pt>
                <c:pt idx="378">
                  <c:v>0.949577</c:v>
                </c:pt>
                <c:pt idx="379">
                  <c:v>0.97718</c:v>
                </c:pt>
                <c:pt idx="380">
                  <c:v>0.944542</c:v>
                </c:pt>
                <c:pt idx="381">
                  <c:v>0.944542</c:v>
                </c:pt>
                <c:pt idx="382">
                  <c:v>0.963361</c:v>
                </c:pt>
                <c:pt idx="383">
                  <c:v>0.969684</c:v>
                </c:pt>
                <c:pt idx="384">
                  <c:v>0.964821</c:v>
                </c:pt>
                <c:pt idx="385">
                  <c:v>0.958465</c:v>
                </c:pt>
                <c:pt idx="386">
                  <c:v>0.971201</c:v>
                </c:pt>
                <c:pt idx="387">
                  <c:v>0.956962</c:v>
                </c:pt>
                <c:pt idx="388">
                  <c:v>0.958833</c:v>
                </c:pt>
                <c:pt idx="389">
                  <c:v>0.967438</c:v>
                </c:pt>
                <c:pt idx="390">
                  <c:v>0.967438</c:v>
                </c:pt>
                <c:pt idx="391">
                  <c:v>0.954149</c:v>
                </c:pt>
                <c:pt idx="392">
                  <c:v>0.9591</c:v>
                </c:pt>
                <c:pt idx="393">
                  <c:v>0.9591</c:v>
                </c:pt>
                <c:pt idx="394">
                  <c:v>0.98374</c:v>
                </c:pt>
                <c:pt idx="395">
                  <c:v>0.978391</c:v>
                </c:pt>
                <c:pt idx="396">
                  <c:v>0.99229</c:v>
                </c:pt>
                <c:pt idx="397">
                  <c:v>0.985332</c:v>
                </c:pt>
                <c:pt idx="398">
                  <c:v>1.06952</c:v>
                </c:pt>
                <c:pt idx="399">
                  <c:v>1.005362</c:v>
                </c:pt>
                <c:pt idx="400">
                  <c:v>1.019647</c:v>
                </c:pt>
                <c:pt idx="401">
                  <c:v>1.00892</c:v>
                </c:pt>
                <c:pt idx="402">
                  <c:v>1.023281</c:v>
                </c:pt>
                <c:pt idx="403">
                  <c:v>1.027556</c:v>
                </c:pt>
                <c:pt idx="404">
                  <c:v>1.005744</c:v>
                </c:pt>
                <c:pt idx="405">
                  <c:v>1.009681</c:v>
                </c:pt>
                <c:pt idx="406">
                  <c:v>1.006411</c:v>
                </c:pt>
                <c:pt idx="407">
                  <c:v>1.024281</c:v>
                </c:pt>
                <c:pt idx="408">
                  <c:v>1.03262</c:v>
                </c:pt>
                <c:pt idx="409">
                  <c:v>1.023562</c:v>
                </c:pt>
                <c:pt idx="410">
                  <c:v>1.048824</c:v>
                </c:pt>
                <c:pt idx="411">
                  <c:v>1.043072</c:v>
                </c:pt>
                <c:pt idx="412">
                  <c:v>1.053391</c:v>
                </c:pt>
                <c:pt idx="413">
                  <c:v>1.055303</c:v>
                </c:pt>
                <c:pt idx="414">
                  <c:v>1.062826</c:v>
                </c:pt>
                <c:pt idx="415">
                  <c:v>1.065563</c:v>
                </c:pt>
                <c:pt idx="416">
                  <c:v>1.054939</c:v>
                </c:pt>
                <c:pt idx="417">
                  <c:v>1.075249</c:v>
                </c:pt>
                <c:pt idx="418">
                  <c:v>1.072835</c:v>
                </c:pt>
                <c:pt idx="419">
                  <c:v>1.081303</c:v>
                </c:pt>
                <c:pt idx="420">
                  <c:v>1.065923</c:v>
                </c:pt>
                <c:pt idx="421">
                  <c:v>1.08476</c:v>
                </c:pt>
                <c:pt idx="422">
                  <c:v>1.074981</c:v>
                </c:pt>
                <c:pt idx="423">
                  <c:v>1.100225</c:v>
                </c:pt>
                <c:pt idx="424">
                  <c:v>1.107964</c:v>
                </c:pt>
                <c:pt idx="425">
                  <c:v>1.105969</c:v>
                </c:pt>
                <c:pt idx="426">
                  <c:v>1.100313</c:v>
                </c:pt>
                <c:pt idx="427">
                  <c:v>1.09252</c:v>
                </c:pt>
                <c:pt idx="428">
                  <c:v>1.12197</c:v>
                </c:pt>
                <c:pt idx="429">
                  <c:v>1.11246</c:v>
                </c:pt>
                <c:pt idx="430">
                  <c:v>1.145426</c:v>
                </c:pt>
                <c:pt idx="431">
                  <c:v>1.118656</c:v>
                </c:pt>
                <c:pt idx="432">
                  <c:v>1.139151</c:v>
                </c:pt>
                <c:pt idx="433">
                  <c:v>1.147017</c:v>
                </c:pt>
                <c:pt idx="434">
                  <c:v>1.154885</c:v>
                </c:pt>
                <c:pt idx="435">
                  <c:v>1.153471</c:v>
                </c:pt>
                <c:pt idx="436">
                  <c:v>1.16789</c:v>
                </c:pt>
                <c:pt idx="437">
                  <c:v>1.172102</c:v>
                </c:pt>
                <c:pt idx="438">
                  <c:v>1.182404</c:v>
                </c:pt>
                <c:pt idx="439">
                  <c:v>1.19157</c:v>
                </c:pt>
                <c:pt idx="440">
                  <c:v>1.18002</c:v>
                </c:pt>
                <c:pt idx="441">
                  <c:v>1.19586</c:v>
                </c:pt>
                <c:pt idx="442">
                  <c:v>1.211703</c:v>
                </c:pt>
                <c:pt idx="443">
                  <c:v>1.207682</c:v>
                </c:pt>
                <c:pt idx="444">
                  <c:v>1.213946</c:v>
                </c:pt>
                <c:pt idx="445">
                  <c:v>1.213946</c:v>
                </c:pt>
                <c:pt idx="446">
                  <c:v>1.245793</c:v>
                </c:pt>
                <c:pt idx="447">
                  <c:v>1.244354</c:v>
                </c:pt>
                <c:pt idx="448">
                  <c:v>1.253756</c:v>
                </c:pt>
                <c:pt idx="449">
                  <c:v>1.263342</c:v>
                </c:pt>
                <c:pt idx="450">
                  <c:v>1.276921</c:v>
                </c:pt>
                <c:pt idx="451">
                  <c:v>1.261719</c:v>
                </c:pt>
                <c:pt idx="452">
                  <c:v>1.261719</c:v>
                </c:pt>
                <c:pt idx="453">
                  <c:v>1.307529</c:v>
                </c:pt>
                <c:pt idx="454">
                  <c:v>1.291573</c:v>
                </c:pt>
                <c:pt idx="455">
                  <c:v>1.307529</c:v>
                </c:pt>
                <c:pt idx="456">
                  <c:v>1.315508</c:v>
                </c:pt>
                <c:pt idx="457">
                  <c:v>1.345927</c:v>
                </c:pt>
                <c:pt idx="458">
                  <c:v>1.354365</c:v>
                </c:pt>
                <c:pt idx="459">
                  <c:v>1.379345</c:v>
                </c:pt>
                <c:pt idx="460">
                  <c:v>1.378324</c:v>
                </c:pt>
                <c:pt idx="461">
                  <c:v>1.426245</c:v>
                </c:pt>
                <c:pt idx="462">
                  <c:v>1.426245</c:v>
                </c:pt>
                <c:pt idx="463">
                  <c:v>1.418258</c:v>
                </c:pt>
                <c:pt idx="464">
                  <c:v>1.441799</c:v>
                </c:pt>
                <c:pt idx="465">
                  <c:v>1.450208</c:v>
                </c:pt>
                <c:pt idx="466">
                  <c:v>1.449414</c:v>
                </c:pt>
                <c:pt idx="467">
                  <c:v>1.449082</c:v>
                </c:pt>
                <c:pt idx="468">
                  <c:v>1.489053</c:v>
                </c:pt>
                <c:pt idx="469">
                  <c:v>1.481059</c:v>
                </c:pt>
                <c:pt idx="470">
                  <c:v>1.504766</c:v>
                </c:pt>
                <c:pt idx="471">
                  <c:v>1.50434</c:v>
                </c:pt>
                <c:pt idx="472">
                  <c:v>1.520758</c:v>
                </c:pt>
                <c:pt idx="473">
                  <c:v>1.528188</c:v>
                </c:pt>
                <c:pt idx="474">
                  <c:v>1.552082</c:v>
                </c:pt>
                <c:pt idx="475">
                  <c:v>1.568184</c:v>
                </c:pt>
                <c:pt idx="476">
                  <c:v>1.560021</c:v>
                </c:pt>
                <c:pt idx="477">
                  <c:v>1.57602</c:v>
                </c:pt>
                <c:pt idx="478">
                  <c:v>1.57602</c:v>
                </c:pt>
                <c:pt idx="479">
                  <c:v>1.59202</c:v>
                </c:pt>
                <c:pt idx="480">
                  <c:v>1.60008</c:v>
                </c:pt>
                <c:pt idx="481">
                  <c:v>1.60808</c:v>
                </c:pt>
                <c:pt idx="482">
                  <c:v>1.60802</c:v>
                </c:pt>
                <c:pt idx="483">
                  <c:v>1.624079</c:v>
                </c:pt>
                <c:pt idx="484">
                  <c:v>1.624315</c:v>
                </c:pt>
                <c:pt idx="485">
                  <c:v>1.656309</c:v>
                </c:pt>
                <c:pt idx="486">
                  <c:v>1.640176</c:v>
                </c:pt>
                <c:pt idx="487">
                  <c:v>1.656309</c:v>
                </c:pt>
                <c:pt idx="488">
                  <c:v>1.656483</c:v>
                </c:pt>
                <c:pt idx="489">
                  <c:v>1.656947</c:v>
                </c:pt>
                <c:pt idx="490">
                  <c:v>1.680476</c:v>
                </c:pt>
                <c:pt idx="491">
                  <c:v>1.688303</c:v>
                </c:pt>
                <c:pt idx="492">
                  <c:v>1.70492</c:v>
                </c:pt>
                <c:pt idx="493">
                  <c:v>1.696472</c:v>
                </c:pt>
                <c:pt idx="494">
                  <c:v>1.688929</c:v>
                </c:pt>
                <c:pt idx="495">
                  <c:v>1.696924</c:v>
                </c:pt>
                <c:pt idx="496">
                  <c:v>1.704469</c:v>
                </c:pt>
                <c:pt idx="497">
                  <c:v>1.753479</c:v>
                </c:pt>
                <c:pt idx="498">
                  <c:v>1.761163</c:v>
                </c:pt>
                <c:pt idx="499">
                  <c:v>1.745834</c:v>
                </c:pt>
                <c:pt idx="500">
                  <c:v>1.753479</c:v>
                </c:pt>
                <c:pt idx="501">
                  <c:v>1.761817</c:v>
                </c:pt>
                <c:pt idx="502">
                  <c:v>1.777459</c:v>
                </c:pt>
                <c:pt idx="503">
                  <c:v>1.777801</c:v>
                </c:pt>
                <c:pt idx="504">
                  <c:v>1.794159</c:v>
                </c:pt>
                <c:pt idx="505">
                  <c:v>1.787029</c:v>
                </c:pt>
                <c:pt idx="506">
                  <c:v>1.795015</c:v>
                </c:pt>
                <c:pt idx="507">
                  <c:v>1.81945</c:v>
                </c:pt>
                <c:pt idx="508">
                  <c:v>1.803481</c:v>
                </c:pt>
                <c:pt idx="509">
                  <c:v>1.804545</c:v>
                </c:pt>
                <c:pt idx="510">
                  <c:v>1.835926</c:v>
                </c:pt>
                <c:pt idx="511">
                  <c:v>1.828486</c:v>
                </c:pt>
                <c:pt idx="512">
                  <c:v>1.836466</c:v>
                </c:pt>
                <c:pt idx="513">
                  <c:v>1.836466</c:v>
                </c:pt>
                <c:pt idx="514">
                  <c:v>1.876371</c:v>
                </c:pt>
                <c:pt idx="515">
                  <c:v>1.854913</c:v>
                </c:pt>
                <c:pt idx="516">
                  <c:v>1.844447</c:v>
                </c:pt>
                <c:pt idx="517">
                  <c:v>1.86839</c:v>
                </c:pt>
                <c:pt idx="518">
                  <c:v>1.87753</c:v>
                </c:pt>
                <c:pt idx="519">
                  <c:v>1.87753</c:v>
                </c:pt>
                <c:pt idx="520">
                  <c:v>1.894109</c:v>
                </c:pt>
                <c:pt idx="521">
                  <c:v>1.909438</c:v>
                </c:pt>
                <c:pt idx="522">
                  <c:v>1.894109</c:v>
                </c:pt>
                <c:pt idx="523">
                  <c:v>1.909438</c:v>
                </c:pt>
                <c:pt idx="524">
                  <c:v>1.926655</c:v>
                </c:pt>
                <c:pt idx="525">
                  <c:v>1.926655</c:v>
                </c:pt>
                <c:pt idx="526">
                  <c:v>1.934628</c:v>
                </c:pt>
                <c:pt idx="527">
                  <c:v>1.959216</c:v>
                </c:pt>
                <c:pt idx="528">
                  <c:v>1.943984</c:v>
                </c:pt>
                <c:pt idx="529">
                  <c:v>1.969382</c:v>
                </c:pt>
                <c:pt idx="530">
                  <c:v>1.943984</c:v>
                </c:pt>
                <c:pt idx="531">
                  <c:v>1.970178</c:v>
                </c:pt>
                <c:pt idx="532">
                  <c:v>1.977344</c:v>
                </c:pt>
                <c:pt idx="533">
                  <c:v>1.986096</c:v>
                </c:pt>
                <c:pt idx="534">
                  <c:v>1.986917</c:v>
                </c:pt>
                <c:pt idx="535">
                  <c:v>1.987771</c:v>
                </c:pt>
                <c:pt idx="536">
                  <c:v>2.005465</c:v>
                </c:pt>
                <c:pt idx="537">
                  <c:v>1.981628</c:v>
                </c:pt>
                <c:pt idx="538">
                  <c:v>2.005465</c:v>
                </c:pt>
                <c:pt idx="539">
                  <c:v>1.98258</c:v>
                </c:pt>
                <c:pt idx="540">
                  <c:v>2.003677</c:v>
                </c:pt>
                <c:pt idx="541">
                  <c:v>1.990522</c:v>
                </c:pt>
                <c:pt idx="542">
                  <c:v>2.014349</c:v>
                </c:pt>
                <c:pt idx="543">
                  <c:v>2.013411</c:v>
                </c:pt>
                <c:pt idx="544">
                  <c:v>2.023257</c:v>
                </c:pt>
                <c:pt idx="545">
                  <c:v>2.042649</c:v>
                </c:pt>
                <c:pt idx="546">
                  <c:v>2.056</c:v>
                </c:pt>
                <c:pt idx="547">
                  <c:v>2.056</c:v>
                </c:pt>
                <c:pt idx="548">
                  <c:v>2.064946</c:v>
                </c:pt>
                <c:pt idx="549">
                  <c:v>2.074979</c:v>
                </c:pt>
                <c:pt idx="550">
                  <c:v>2.082906</c:v>
                </c:pt>
                <c:pt idx="551">
                  <c:v>2.082906</c:v>
                </c:pt>
                <c:pt idx="552">
                  <c:v>2.107768</c:v>
                </c:pt>
                <c:pt idx="553">
                  <c:v>2.108876</c:v>
                </c:pt>
                <c:pt idx="554">
                  <c:v>2.102098</c:v>
                </c:pt>
                <c:pt idx="555">
                  <c:v>2.116798</c:v>
                </c:pt>
                <c:pt idx="556">
                  <c:v>2.159837</c:v>
                </c:pt>
                <c:pt idx="557">
                  <c:v>2.167749</c:v>
                </c:pt>
                <c:pt idx="558">
                  <c:v>2.15313</c:v>
                </c:pt>
                <c:pt idx="559">
                  <c:v>2.170169</c:v>
                </c:pt>
                <c:pt idx="560">
                  <c:v>2.191489</c:v>
                </c:pt>
                <c:pt idx="561">
                  <c:v>2.193882</c:v>
                </c:pt>
                <c:pt idx="562">
                  <c:v>2.203023</c:v>
                </c:pt>
                <c:pt idx="563">
                  <c:v>2.212184</c:v>
                </c:pt>
                <c:pt idx="564">
                  <c:v>2.212184</c:v>
                </c:pt>
                <c:pt idx="565">
                  <c:v>2.222676</c:v>
                </c:pt>
                <c:pt idx="566">
                  <c:v>2.224014</c:v>
                </c:pt>
                <c:pt idx="567">
                  <c:v>2.2319</c:v>
                </c:pt>
                <c:pt idx="568">
                  <c:v>2.256908</c:v>
                </c:pt>
                <c:pt idx="569">
                  <c:v>2.270027</c:v>
                </c:pt>
                <c:pt idx="570">
                  <c:v>2.272676</c:v>
                </c:pt>
                <c:pt idx="571">
                  <c:v>2.288448</c:v>
                </c:pt>
                <c:pt idx="572">
                  <c:v>2.30047</c:v>
                </c:pt>
                <c:pt idx="573">
                  <c:v>2.303361</c:v>
                </c:pt>
                <c:pt idx="574">
                  <c:v>2.301902</c:v>
                </c:pt>
                <c:pt idx="575">
                  <c:v>2.319089</c:v>
                </c:pt>
                <c:pt idx="576">
                  <c:v>2.314213</c:v>
                </c:pt>
                <c:pt idx="577">
                  <c:v>2.34415</c:v>
                </c:pt>
                <c:pt idx="578">
                  <c:v>2.358101</c:v>
                </c:pt>
                <c:pt idx="579">
                  <c:v>2.359688</c:v>
                </c:pt>
                <c:pt idx="580">
                  <c:v>2.39105</c:v>
                </c:pt>
                <c:pt idx="581">
                  <c:v>2.39105</c:v>
                </c:pt>
                <c:pt idx="582">
                  <c:v>2.408319</c:v>
                </c:pt>
                <c:pt idx="583">
                  <c:v>2.421041</c:v>
                </c:pt>
                <c:pt idx="584">
                  <c:v>2.4149</c:v>
                </c:pt>
                <c:pt idx="585">
                  <c:v>2.442884</c:v>
                </c:pt>
                <c:pt idx="586">
                  <c:v>2.460179</c:v>
                </c:pt>
                <c:pt idx="587">
                  <c:v>2.455687</c:v>
                </c:pt>
                <c:pt idx="588">
                  <c:v>2.449581</c:v>
                </c:pt>
                <c:pt idx="589">
                  <c:v>2.473022</c:v>
                </c:pt>
                <c:pt idx="590">
                  <c:v>2.499907</c:v>
                </c:pt>
                <c:pt idx="591">
                  <c:v>2.499907</c:v>
                </c:pt>
                <c:pt idx="592">
                  <c:v>2.519035</c:v>
                </c:pt>
                <c:pt idx="593">
                  <c:v>2.517268</c:v>
                </c:pt>
                <c:pt idx="594">
                  <c:v>2.515526</c:v>
                </c:pt>
                <c:pt idx="595">
                  <c:v>2.523337</c:v>
                </c:pt>
                <c:pt idx="596">
                  <c:v>2.523337</c:v>
                </c:pt>
                <c:pt idx="597">
                  <c:v>2.523337</c:v>
                </c:pt>
                <c:pt idx="598">
                  <c:v>2.54069</c:v>
                </c:pt>
                <c:pt idx="599">
                  <c:v>2.548499</c:v>
                </c:pt>
                <c:pt idx="600">
                  <c:v>2.548499</c:v>
                </c:pt>
                <c:pt idx="601">
                  <c:v>2.565856</c:v>
                </c:pt>
                <c:pt idx="602">
                  <c:v>2.564122</c:v>
                </c:pt>
                <c:pt idx="603">
                  <c:v>2.564122</c:v>
                </c:pt>
                <c:pt idx="604">
                  <c:v>2.589283</c:v>
                </c:pt>
                <c:pt idx="605">
                  <c:v>2.597094</c:v>
                </c:pt>
                <c:pt idx="606">
                  <c:v>2.58322</c:v>
                </c:pt>
                <c:pt idx="607">
                  <c:v>2.603198</c:v>
                </c:pt>
                <c:pt idx="608">
                  <c:v>2.604906</c:v>
                </c:pt>
                <c:pt idx="609">
                  <c:v>2.606638</c:v>
                </c:pt>
                <c:pt idx="610">
                  <c:v>2.604181</c:v>
                </c:pt>
                <c:pt idx="611">
                  <c:v>2.611972</c:v>
                </c:pt>
                <c:pt idx="612">
                  <c:v>2.644953</c:v>
                </c:pt>
                <c:pt idx="613">
                  <c:v>2.638994</c:v>
                </c:pt>
                <c:pt idx="614">
                  <c:v>2.648628</c:v>
                </c:pt>
                <c:pt idx="615">
                  <c:v>2.679761</c:v>
                </c:pt>
                <c:pt idx="616">
                  <c:v>2.648628</c:v>
                </c:pt>
                <c:pt idx="617">
                  <c:v>2.648628</c:v>
                </c:pt>
                <c:pt idx="618">
                  <c:v>2.667937</c:v>
                </c:pt>
                <c:pt idx="619">
                  <c:v>2.69315</c:v>
                </c:pt>
                <c:pt idx="620">
                  <c:v>2.69126</c:v>
                </c:pt>
                <c:pt idx="621">
                  <c:v>2.708694</c:v>
                </c:pt>
                <c:pt idx="622">
                  <c:v>2.702828</c:v>
                </c:pt>
                <c:pt idx="623">
                  <c:v>2.702828</c:v>
                </c:pt>
                <c:pt idx="624">
                  <c:v>2.718364</c:v>
                </c:pt>
                <c:pt idx="625">
                  <c:v>2.718364</c:v>
                </c:pt>
                <c:pt idx="626">
                  <c:v>2.716468</c:v>
                </c:pt>
                <c:pt idx="627">
                  <c:v>2.708694</c:v>
                </c:pt>
                <c:pt idx="628">
                  <c:v>2.741678</c:v>
                </c:pt>
                <c:pt idx="629">
                  <c:v>2.751349</c:v>
                </c:pt>
                <c:pt idx="630">
                  <c:v>2.74745</c:v>
                </c:pt>
                <c:pt idx="631">
                  <c:v>2.762967</c:v>
                </c:pt>
                <c:pt idx="632">
                  <c:v>2.75717</c:v>
                </c:pt>
                <c:pt idx="633">
                  <c:v>2.762967</c:v>
                </c:pt>
                <c:pt idx="634">
                  <c:v>2.772678</c:v>
                </c:pt>
                <c:pt idx="635">
                  <c:v>2.768902</c:v>
                </c:pt>
                <c:pt idx="636">
                  <c:v>2.801885</c:v>
                </c:pt>
                <c:pt idx="637">
                  <c:v>2.801885</c:v>
                </c:pt>
                <c:pt idx="638">
                  <c:v>2.821415</c:v>
                </c:pt>
                <c:pt idx="639">
                  <c:v>2.838929</c:v>
                </c:pt>
                <c:pt idx="640">
                  <c:v>2.848719</c:v>
                </c:pt>
                <c:pt idx="641">
                  <c:v>2.848719</c:v>
                </c:pt>
                <c:pt idx="642">
                  <c:v>2.85852</c:v>
                </c:pt>
                <c:pt idx="643">
                  <c:v>2.842534</c:v>
                </c:pt>
                <c:pt idx="644">
                  <c:v>2.903416</c:v>
                </c:pt>
                <c:pt idx="645">
                  <c:v>2.909031</c:v>
                </c:pt>
                <c:pt idx="646">
                  <c:v>2.889429</c:v>
                </c:pt>
                <c:pt idx="647">
                  <c:v>2.90131</c:v>
                </c:pt>
                <c:pt idx="648">
                  <c:v>2.916754</c:v>
                </c:pt>
                <c:pt idx="649">
                  <c:v>2.916754</c:v>
                </c:pt>
                <c:pt idx="650">
                  <c:v>2.939932</c:v>
                </c:pt>
                <c:pt idx="651">
                  <c:v>2.94201</c:v>
                </c:pt>
                <c:pt idx="652">
                  <c:v>2.94201</c:v>
                </c:pt>
                <c:pt idx="653">
                  <c:v>2.965185</c:v>
                </c:pt>
                <c:pt idx="654">
                  <c:v>2.957458</c:v>
                </c:pt>
                <c:pt idx="655">
                  <c:v>2.980642</c:v>
                </c:pt>
                <c:pt idx="656">
                  <c:v>2.971491</c:v>
                </c:pt>
                <c:pt idx="657">
                  <c:v>2.992524</c:v>
                </c:pt>
                <c:pt idx="658">
                  <c:v>3.000245</c:v>
                </c:pt>
                <c:pt idx="659">
                  <c:v>3.002346</c:v>
                </c:pt>
                <c:pt idx="660">
                  <c:v>3.007968</c:v>
                </c:pt>
                <c:pt idx="661">
                  <c:v>3.000245</c:v>
                </c:pt>
                <c:pt idx="662">
                  <c:v>3.000245</c:v>
                </c:pt>
                <c:pt idx="663">
                  <c:v>3.000245</c:v>
                </c:pt>
                <c:pt idx="664">
                  <c:v>2.99463</c:v>
                </c:pt>
                <c:pt idx="665">
                  <c:v>3.002346</c:v>
                </c:pt>
                <c:pt idx="666">
                  <c:v>3.031873</c:v>
                </c:pt>
                <c:pt idx="667">
                  <c:v>3.008766</c:v>
                </c:pt>
                <c:pt idx="668">
                  <c:v>3.008766</c:v>
                </c:pt>
                <c:pt idx="669">
                  <c:v>3.043913</c:v>
                </c:pt>
                <c:pt idx="670">
                  <c:v>3.049438</c:v>
                </c:pt>
                <c:pt idx="671">
                  <c:v>3.034036</c:v>
                </c:pt>
                <c:pt idx="672">
                  <c:v>3.043913</c:v>
                </c:pt>
                <c:pt idx="673">
                  <c:v>3.059307</c:v>
                </c:pt>
                <c:pt idx="674">
                  <c:v>3.051609</c:v>
                </c:pt>
                <c:pt idx="675">
                  <c:v>3.065921</c:v>
                </c:pt>
                <c:pt idx="676">
                  <c:v>3.065921</c:v>
                </c:pt>
                <c:pt idx="677">
                  <c:v>3.073604</c:v>
                </c:pt>
                <c:pt idx="678">
                  <c:v>3.065921</c:v>
                </c:pt>
                <c:pt idx="679">
                  <c:v>3.09446</c:v>
                </c:pt>
                <c:pt idx="680">
                  <c:v>3.096661</c:v>
                </c:pt>
                <c:pt idx="681">
                  <c:v>3.071385</c:v>
                </c:pt>
                <c:pt idx="682">
                  <c:v>3.078098</c:v>
                </c:pt>
                <c:pt idx="683">
                  <c:v>3.078098</c:v>
                </c:pt>
                <c:pt idx="684">
                  <c:v>3.101122</c:v>
                </c:pt>
                <c:pt idx="685">
                  <c:v>3.11648</c:v>
                </c:pt>
                <c:pt idx="686">
                  <c:v>3.134081</c:v>
                </c:pt>
                <c:pt idx="687">
                  <c:v>3.111054</c:v>
                </c:pt>
                <c:pt idx="688">
                  <c:v>3.14176</c:v>
                </c:pt>
                <c:pt idx="689">
                  <c:v>3.139529</c:v>
                </c:pt>
                <c:pt idx="690">
                  <c:v>3.138611</c:v>
                </c:pt>
                <c:pt idx="691">
                  <c:v>3.156231</c:v>
                </c:pt>
                <c:pt idx="692">
                  <c:v>3.149441</c:v>
                </c:pt>
                <c:pt idx="693">
                  <c:v>3.156231</c:v>
                </c:pt>
                <c:pt idx="694">
                  <c:v>3.214467</c:v>
                </c:pt>
                <c:pt idx="695">
                  <c:v>3.236719</c:v>
                </c:pt>
                <c:pt idx="696">
                  <c:v>3.218506</c:v>
                </c:pt>
                <c:pt idx="697">
                  <c:v>3.251437</c:v>
                </c:pt>
                <c:pt idx="698">
                  <c:v>3.239062</c:v>
                </c:pt>
                <c:pt idx="699">
                  <c:v>3.218506</c:v>
                </c:pt>
                <c:pt idx="700">
                  <c:v>3.248611</c:v>
                </c:pt>
                <c:pt idx="701">
                  <c:v>3.251437</c:v>
                </c:pt>
                <c:pt idx="702">
                  <c:v>3.271491</c:v>
                </c:pt>
                <c:pt idx="703">
                  <c:v>3.256708</c:v>
                </c:pt>
                <c:pt idx="704">
                  <c:v>3.279122</c:v>
                </c:pt>
                <c:pt idx="705">
                  <c:v>3.279122</c:v>
                </c:pt>
                <c:pt idx="706">
                  <c:v>3.309661</c:v>
                </c:pt>
                <c:pt idx="707">
                  <c:v>3.304416</c:v>
                </c:pt>
                <c:pt idx="708">
                  <c:v>3.304416</c:v>
                </c:pt>
                <c:pt idx="709">
                  <c:v>3.314453</c:v>
                </c:pt>
                <c:pt idx="710">
                  <c:v>3.337343</c:v>
                </c:pt>
                <c:pt idx="711">
                  <c:v>3.316876</c:v>
                </c:pt>
                <c:pt idx="712">
                  <c:v>3.324498</c:v>
                </c:pt>
                <c:pt idx="713">
                  <c:v>3.316876</c:v>
                </c:pt>
                <c:pt idx="714">
                  <c:v>3.337343</c:v>
                </c:pt>
                <c:pt idx="715">
                  <c:v>3.357418</c:v>
                </c:pt>
                <c:pt idx="716">
                  <c:v>3.354682</c:v>
                </c:pt>
                <c:pt idx="717">
                  <c:v>3.362294</c:v>
                </c:pt>
                <c:pt idx="718">
                  <c:v>3.364759</c:v>
                </c:pt>
                <c:pt idx="719">
                  <c:v>3.397665</c:v>
                </c:pt>
                <c:pt idx="720">
                  <c:v>3.397665</c:v>
                </c:pt>
                <c:pt idx="721">
                  <c:v>3.397665</c:v>
                </c:pt>
                <c:pt idx="722">
                  <c:v>3.412738</c:v>
                </c:pt>
                <c:pt idx="723">
                  <c:v>3.407746</c:v>
                </c:pt>
                <c:pt idx="724">
                  <c:v>3.422962</c:v>
                </c:pt>
                <c:pt idx="725">
                  <c:v>3.420334</c:v>
                </c:pt>
                <c:pt idx="726">
                  <c:v>3.42285</c:v>
                </c:pt>
                <c:pt idx="727">
                  <c:v>3.430443</c:v>
                </c:pt>
                <c:pt idx="728">
                  <c:v>3.45323</c:v>
                </c:pt>
                <c:pt idx="729">
                  <c:v>3.42285</c:v>
                </c:pt>
                <c:pt idx="730">
                  <c:v>3.445633</c:v>
                </c:pt>
                <c:pt idx="731">
                  <c:v>3.463335</c:v>
                </c:pt>
                <c:pt idx="732">
                  <c:v>3.46083</c:v>
                </c:pt>
                <c:pt idx="733">
                  <c:v>3.455741</c:v>
                </c:pt>
                <c:pt idx="734">
                  <c:v>3.463335</c:v>
                </c:pt>
                <c:pt idx="735">
                  <c:v>3.458342</c:v>
                </c:pt>
                <c:pt idx="736">
                  <c:v>3.478528</c:v>
                </c:pt>
                <c:pt idx="737">
                  <c:v>3.501332</c:v>
                </c:pt>
                <c:pt idx="738">
                  <c:v>3.493729</c:v>
                </c:pt>
                <c:pt idx="739">
                  <c:v>3.511426</c:v>
                </c:pt>
                <c:pt idx="740">
                  <c:v>3.508937</c:v>
                </c:pt>
                <c:pt idx="741">
                  <c:v>3.508937</c:v>
                </c:pt>
                <c:pt idx="742">
                  <c:v>3.536724</c:v>
                </c:pt>
                <c:pt idx="743">
                  <c:v>3.531762</c:v>
                </c:pt>
                <c:pt idx="744">
                  <c:v>3.54945</c:v>
                </c:pt>
                <c:pt idx="745">
                  <c:v>3.541841</c:v>
                </c:pt>
                <c:pt idx="746">
                  <c:v>3.536724</c:v>
                </c:pt>
                <c:pt idx="747">
                  <c:v>3.551928</c:v>
                </c:pt>
                <c:pt idx="748">
                  <c:v>3.557059</c:v>
                </c:pt>
                <c:pt idx="749">
                  <c:v>3.572123</c:v>
                </c:pt>
                <c:pt idx="750">
                  <c:v>3.572123</c:v>
                </c:pt>
                <c:pt idx="751">
                  <c:v>3.564527</c:v>
                </c:pt>
                <c:pt idx="752">
                  <c:v>3.589826</c:v>
                </c:pt>
                <c:pt idx="753">
                  <c:v>3.579721</c:v>
                </c:pt>
                <c:pt idx="754">
                  <c:v>3.577172</c:v>
                </c:pt>
                <c:pt idx="755">
                  <c:v>3.592347</c:v>
                </c:pt>
                <c:pt idx="756">
                  <c:v>3.594885</c:v>
                </c:pt>
                <c:pt idx="757">
                  <c:v>3.600009</c:v>
                </c:pt>
                <c:pt idx="758">
                  <c:v>3.592347</c:v>
                </c:pt>
                <c:pt idx="759">
                  <c:v>3.592347</c:v>
                </c:pt>
                <c:pt idx="760">
                  <c:v>3.615159</c:v>
                </c:pt>
                <c:pt idx="761">
                  <c:v>3.637898</c:v>
                </c:pt>
                <c:pt idx="762">
                  <c:v>3.625307</c:v>
                </c:pt>
                <c:pt idx="763">
                  <c:v>3.637898</c:v>
                </c:pt>
                <c:pt idx="764">
                  <c:v>3.658179</c:v>
                </c:pt>
                <c:pt idx="765">
                  <c:v>3.648035</c:v>
                </c:pt>
                <c:pt idx="766">
                  <c:v>3.675902</c:v>
                </c:pt>
                <c:pt idx="767">
                  <c:v>3.688495</c:v>
                </c:pt>
                <c:pt idx="768">
                  <c:v>3.706211</c:v>
                </c:pt>
                <c:pt idx="769">
                  <c:v>3.716351</c:v>
                </c:pt>
                <c:pt idx="770">
                  <c:v>3.716351</c:v>
                </c:pt>
                <c:pt idx="771">
                  <c:v>3.739091</c:v>
                </c:pt>
                <c:pt idx="772">
                  <c:v>3.739245</c:v>
                </c:pt>
                <c:pt idx="773">
                  <c:v>3.761948</c:v>
                </c:pt>
                <c:pt idx="774">
                  <c:v>3.76952</c:v>
                </c:pt>
                <c:pt idx="775">
                  <c:v>3.794818</c:v>
                </c:pt>
                <c:pt idx="776">
                  <c:v>3.794818</c:v>
                </c:pt>
                <c:pt idx="777">
                  <c:v>3.809966</c:v>
                </c:pt>
                <c:pt idx="778">
                  <c:v>3.804974</c:v>
                </c:pt>
                <c:pt idx="779">
                  <c:v>3.79507</c:v>
                </c:pt>
                <c:pt idx="780">
                  <c:v>3.804974</c:v>
                </c:pt>
                <c:pt idx="781">
                  <c:v>3.807403</c:v>
                </c:pt>
                <c:pt idx="782">
                  <c:v>3.847867</c:v>
                </c:pt>
                <c:pt idx="783">
                  <c:v>3.842841</c:v>
                </c:pt>
                <c:pt idx="784">
                  <c:v>3.858165</c:v>
                </c:pt>
                <c:pt idx="785">
                  <c:v>3.855568</c:v>
                </c:pt>
                <c:pt idx="786">
                  <c:v>3.891028</c:v>
                </c:pt>
                <c:pt idx="787">
                  <c:v>3.891028</c:v>
                </c:pt>
                <c:pt idx="788">
                  <c:v>3.891028</c:v>
                </c:pt>
                <c:pt idx="789">
                  <c:v>3.91137</c:v>
                </c:pt>
                <c:pt idx="790">
                  <c:v>3.916635</c:v>
                </c:pt>
                <c:pt idx="791">
                  <c:v>3.946847</c:v>
                </c:pt>
                <c:pt idx="792">
                  <c:v>3.946604</c:v>
                </c:pt>
                <c:pt idx="793">
                  <c:v>3.944032</c:v>
                </c:pt>
                <c:pt idx="794">
                  <c:v>3.951611</c:v>
                </c:pt>
                <c:pt idx="795">
                  <c:v>3.954178</c:v>
                </c:pt>
                <c:pt idx="796">
                  <c:v>3.954178</c:v>
                </c:pt>
                <c:pt idx="797">
                  <c:v>3.992216</c:v>
                </c:pt>
                <c:pt idx="798">
                  <c:v>3.984651</c:v>
                </c:pt>
                <c:pt idx="799">
                  <c:v>3.999784</c:v>
                </c:pt>
                <c:pt idx="800">
                  <c:v>4.025081</c:v>
                </c:pt>
                <c:pt idx="801">
                  <c:v>4.025081</c:v>
                </c:pt>
                <c:pt idx="802">
                  <c:v>4.042811</c:v>
                </c:pt>
                <c:pt idx="803">
                  <c:v>4.050379</c:v>
                </c:pt>
                <c:pt idx="804">
                  <c:v>4.073328</c:v>
                </c:pt>
                <c:pt idx="805">
                  <c:v>4.073328</c:v>
                </c:pt>
                <c:pt idx="806">
                  <c:v>4.099015</c:v>
                </c:pt>
                <c:pt idx="807">
                  <c:v>4.108808</c:v>
                </c:pt>
                <c:pt idx="808">
                  <c:v>4.129194</c:v>
                </c:pt>
                <c:pt idx="809">
                  <c:v>4.129194</c:v>
                </c:pt>
                <c:pt idx="810">
                  <c:v>4.136743</c:v>
                </c:pt>
                <c:pt idx="811">
                  <c:v>4.151846</c:v>
                </c:pt>
                <c:pt idx="812">
                  <c:v>4.172236</c:v>
                </c:pt>
                <c:pt idx="813">
                  <c:v>4.166956</c:v>
                </c:pt>
                <c:pt idx="814">
                  <c:v>4.202437</c:v>
                </c:pt>
                <c:pt idx="815">
                  <c:v>4.205079</c:v>
                </c:pt>
                <c:pt idx="816">
                  <c:v>4.222826</c:v>
                </c:pt>
                <c:pt idx="817">
                  <c:v>4.233028</c:v>
                </c:pt>
                <c:pt idx="818">
                  <c:v>4.238377</c:v>
                </c:pt>
                <c:pt idx="819">
                  <c:v>4.245913</c:v>
                </c:pt>
                <c:pt idx="820">
                  <c:v>4.248603</c:v>
                </c:pt>
                <c:pt idx="821">
                  <c:v>4.256135</c:v>
                </c:pt>
                <c:pt idx="822">
                  <c:v>4.258834</c:v>
                </c:pt>
                <c:pt idx="823">
                  <c:v>4.291655</c:v>
                </c:pt>
                <c:pt idx="824">
                  <c:v>4.291655</c:v>
                </c:pt>
                <c:pt idx="825">
                  <c:v>4.299187</c:v>
                </c:pt>
                <c:pt idx="826">
                  <c:v>4.30733</c:v>
                </c:pt>
                <c:pt idx="827">
                  <c:v>4.309417</c:v>
                </c:pt>
                <c:pt idx="828">
                  <c:v>4.317585</c:v>
                </c:pt>
                <c:pt idx="829">
                  <c:v>4.335358</c:v>
                </c:pt>
                <c:pt idx="830">
                  <c:v>4.353132</c:v>
                </c:pt>
                <c:pt idx="831">
                  <c:v>4.375678</c:v>
                </c:pt>
                <c:pt idx="832">
                  <c:v>4.37295</c:v>
                </c:pt>
                <c:pt idx="833">
                  <c:v>4.396195</c:v>
                </c:pt>
                <c:pt idx="834">
                  <c:v>4.403708</c:v>
                </c:pt>
                <c:pt idx="835">
                  <c:v>4.433776</c:v>
                </c:pt>
                <c:pt idx="836">
                  <c:v>4.444027</c:v>
                </c:pt>
                <c:pt idx="837">
                  <c:v>4.466587</c:v>
                </c:pt>
                <c:pt idx="838">
                  <c:v>4.449525</c:v>
                </c:pt>
                <c:pt idx="839">
                  <c:v>4.479571</c:v>
                </c:pt>
                <c:pt idx="840">
                  <c:v>4.459797</c:v>
                </c:pt>
                <c:pt idx="841">
                  <c:v>4.482321</c:v>
                </c:pt>
                <c:pt idx="842">
                  <c:v>4.474811</c:v>
                </c:pt>
                <c:pt idx="843">
                  <c:v>4.489832</c:v>
                </c:pt>
                <c:pt idx="844">
                  <c:v>4.497345</c:v>
                </c:pt>
                <c:pt idx="845">
                  <c:v>4.502863</c:v>
                </c:pt>
                <c:pt idx="846">
                  <c:v>4.508431</c:v>
                </c:pt>
                <c:pt idx="847">
                  <c:v>4.515927</c:v>
                </c:pt>
                <c:pt idx="848">
                  <c:v>4.518725</c:v>
                </c:pt>
                <c:pt idx="849">
                  <c:v>4.539329</c:v>
                </c:pt>
                <c:pt idx="850">
                  <c:v>4.524359</c:v>
                </c:pt>
                <c:pt idx="851">
                  <c:v>4.512241</c:v>
                </c:pt>
                <c:pt idx="852">
                  <c:v>4.512241</c:v>
                </c:pt>
                <c:pt idx="853">
                  <c:v>4.544993</c:v>
                </c:pt>
                <c:pt idx="854">
                  <c:v>4.550706</c:v>
                </c:pt>
                <c:pt idx="855">
                  <c:v>4.558175</c:v>
                </c:pt>
                <c:pt idx="856">
                  <c:v>4.563928</c:v>
                </c:pt>
                <c:pt idx="857">
                  <c:v>4.556469</c:v>
                </c:pt>
                <c:pt idx="858">
                  <c:v>4.563928</c:v>
                </c:pt>
                <c:pt idx="859">
                  <c:v>4.584635</c:v>
                </c:pt>
                <c:pt idx="860">
                  <c:v>4.607007</c:v>
                </c:pt>
                <c:pt idx="861">
                  <c:v>4.599548</c:v>
                </c:pt>
                <c:pt idx="862">
                  <c:v>4.607007</c:v>
                </c:pt>
                <c:pt idx="863">
                  <c:v>4.617359</c:v>
                </c:pt>
                <c:pt idx="864">
                  <c:v>4.638075</c:v>
                </c:pt>
                <c:pt idx="865">
                  <c:v>4.624817</c:v>
                </c:pt>
                <c:pt idx="866">
                  <c:v>4.623176</c:v>
                </c:pt>
                <c:pt idx="867">
                  <c:v>4.643922</c:v>
                </c:pt>
                <c:pt idx="868">
                  <c:v>4.618661</c:v>
                </c:pt>
                <c:pt idx="869">
                  <c:v>4.626103</c:v>
                </c:pt>
                <c:pt idx="870">
                  <c:v>4.646864</c:v>
                </c:pt>
                <c:pt idx="871">
                  <c:v>4.670609</c:v>
                </c:pt>
                <c:pt idx="872">
                  <c:v>4.649817</c:v>
                </c:pt>
                <c:pt idx="873">
                  <c:v>4.655759</c:v>
                </c:pt>
                <c:pt idx="874">
                  <c:v>4.686996</c:v>
                </c:pt>
                <c:pt idx="875">
                  <c:v>4.691419</c:v>
                </c:pt>
                <c:pt idx="876">
                  <c:v>4.686996</c:v>
                </c:pt>
                <c:pt idx="877">
                  <c:v>4.686996</c:v>
                </c:pt>
                <c:pt idx="878">
                  <c:v>4.693028</c:v>
                </c:pt>
                <c:pt idx="879">
                  <c:v>4.686996</c:v>
                </c:pt>
                <c:pt idx="880">
                  <c:v>4.701829</c:v>
                </c:pt>
                <c:pt idx="881">
                  <c:v>4.707842</c:v>
                </c:pt>
                <c:pt idx="882">
                  <c:v>4.703463</c:v>
                </c:pt>
                <c:pt idx="883">
                  <c:v>4.725678</c:v>
                </c:pt>
                <c:pt idx="884">
                  <c:v>4.728704</c:v>
                </c:pt>
                <c:pt idx="885">
                  <c:v>4.736108</c:v>
                </c:pt>
                <c:pt idx="886">
                  <c:v>4.736108</c:v>
                </c:pt>
                <c:pt idx="887">
                  <c:v>4.728704</c:v>
                </c:pt>
                <c:pt idx="888">
                  <c:v>4.736108</c:v>
                </c:pt>
                <c:pt idx="889">
                  <c:v>4.743514</c:v>
                </c:pt>
                <c:pt idx="890">
                  <c:v>4.761351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30528008"/>
        <c:axId val="31071709"/>
      </c:scatterChart>
      <c:valAx>
        <c:axId val="305280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1709"/>
        <c:crossesAt val="0"/>
        <c:crossBetween val="midCat"/>
        <c:majorUnit val="2"/>
      </c:valAx>
      <c:valAx>
        <c:axId val="310717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800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B$3:$B$2000</c:f>
              <c:numCache>
                <c:formatCode>General</c:formatCode>
                <c:ptCount val="1998"/>
                <c:pt idx="0">
                  <c:v>0.830826230769231</c:v>
                </c:pt>
                <c:pt idx="1">
                  <c:v>0.871053115384615</c:v>
                </c:pt>
                <c:pt idx="2">
                  <c:v>0.890377461538461</c:v>
                </c:pt>
                <c:pt idx="3">
                  <c:v>0.879943346153846</c:v>
                </c:pt>
                <c:pt idx="4">
                  <c:v>0.878715576923077</c:v>
                </c:pt>
                <c:pt idx="5">
                  <c:v>0.878604538461538</c:v>
                </c:pt>
                <c:pt idx="6">
                  <c:v>0.903972634615385</c:v>
                </c:pt>
                <c:pt idx="7">
                  <c:v>0.938829211538461</c:v>
                </c:pt>
                <c:pt idx="8">
                  <c:v>1.01687021153846</c:v>
                </c:pt>
                <c:pt idx="9">
                  <c:v>1.12619473076923</c:v>
                </c:pt>
                <c:pt idx="10">
                  <c:v>1.21493423076923</c:v>
                </c:pt>
                <c:pt idx="11">
                  <c:v>1.35028040384615</c:v>
                </c:pt>
                <c:pt idx="12">
                  <c:v>1.35147455769231</c:v>
                </c:pt>
                <c:pt idx="13">
                  <c:v>1.58729228846154</c:v>
                </c:pt>
                <c:pt idx="14">
                  <c:v>2.25659776923077</c:v>
                </c:pt>
                <c:pt idx="15">
                  <c:v>2.54307478846154</c:v>
                </c:pt>
                <c:pt idx="16">
                  <c:v>2.71437107692308</c:v>
                </c:pt>
                <c:pt idx="17">
                  <c:v>2.93945903846154</c:v>
                </c:pt>
                <c:pt idx="18">
                  <c:v>2.93388521153846</c:v>
                </c:pt>
                <c:pt idx="19">
                  <c:v>2.68668807692308</c:v>
                </c:pt>
                <c:pt idx="20">
                  <c:v>2.77637261538462</c:v>
                </c:pt>
                <c:pt idx="21">
                  <c:v>2.87482328846154</c:v>
                </c:pt>
                <c:pt idx="22">
                  <c:v>2.89328219230769</c:v>
                </c:pt>
                <c:pt idx="23">
                  <c:v>2.83777446153846</c:v>
                </c:pt>
                <c:pt idx="24">
                  <c:v>2.6211535</c:v>
                </c:pt>
                <c:pt idx="25">
                  <c:v>2.47443728846154</c:v>
                </c:pt>
                <c:pt idx="26">
                  <c:v>2.40245630769231</c:v>
                </c:pt>
                <c:pt idx="27">
                  <c:v>2.38555582692308</c:v>
                </c:pt>
                <c:pt idx="28">
                  <c:v>2.32871630769231</c:v>
                </c:pt>
                <c:pt idx="29">
                  <c:v>2.23731648076923</c:v>
                </c:pt>
                <c:pt idx="30">
                  <c:v>2.1502135</c:v>
                </c:pt>
                <c:pt idx="31">
                  <c:v>2.08429257692308</c:v>
                </c:pt>
                <c:pt idx="32">
                  <c:v>2.052504</c:v>
                </c:pt>
                <c:pt idx="33">
                  <c:v>2.03831192307692</c:v>
                </c:pt>
                <c:pt idx="34">
                  <c:v>2.08327461538462</c:v>
                </c:pt>
                <c:pt idx="35">
                  <c:v>2.10715180769231</c:v>
                </c:pt>
                <c:pt idx="36">
                  <c:v>2.08049401923077</c:v>
                </c:pt>
                <c:pt idx="37">
                  <c:v>1.97431730769231</c:v>
                </c:pt>
                <c:pt idx="38">
                  <c:v>1.80221809615385</c:v>
                </c:pt>
                <c:pt idx="39">
                  <c:v>1.68387673076923</c:v>
                </c:pt>
                <c:pt idx="40">
                  <c:v>1.64267771153846</c:v>
                </c:pt>
                <c:pt idx="41">
                  <c:v>1.7257705</c:v>
                </c:pt>
                <c:pt idx="42">
                  <c:v>1.83239236538462</c:v>
                </c:pt>
                <c:pt idx="43">
                  <c:v>1.97966275</c:v>
                </c:pt>
                <c:pt idx="44">
                  <c:v>2.02613501923077</c:v>
                </c:pt>
                <c:pt idx="45">
                  <c:v>1.95731751923077</c:v>
                </c:pt>
                <c:pt idx="46">
                  <c:v>1.84981867307692</c:v>
                </c:pt>
                <c:pt idx="47">
                  <c:v>1.79502292307692</c:v>
                </c:pt>
                <c:pt idx="48">
                  <c:v>1.76915298076923</c:v>
                </c:pt>
                <c:pt idx="49">
                  <c:v>1.75341621153846</c:v>
                </c:pt>
                <c:pt idx="50">
                  <c:v>1.70751342307692</c:v>
                </c:pt>
                <c:pt idx="51">
                  <c:v>1.58191536538462</c:v>
                </c:pt>
                <c:pt idx="52">
                  <c:v>1.49253082692308</c:v>
                </c:pt>
                <c:pt idx="53">
                  <c:v>1.45931871153846</c:v>
                </c:pt>
                <c:pt idx="54">
                  <c:v>1.40619026923077</c:v>
                </c:pt>
                <c:pt idx="55">
                  <c:v>1.33757915384615</c:v>
                </c:pt>
                <c:pt idx="56">
                  <c:v>1.27389198076923</c:v>
                </c:pt>
                <c:pt idx="57">
                  <c:v>1.22836936538462</c:v>
                </c:pt>
                <c:pt idx="58">
                  <c:v>1.17947598076923</c:v>
                </c:pt>
                <c:pt idx="59">
                  <c:v>1.35940246153846</c:v>
                </c:pt>
                <c:pt idx="60">
                  <c:v>1.34443476923077</c:v>
                </c:pt>
                <c:pt idx="61">
                  <c:v>1.28908705769231</c:v>
                </c:pt>
                <c:pt idx="62">
                  <c:v>1.23485594230769</c:v>
                </c:pt>
                <c:pt idx="63">
                  <c:v>1.20668684615385</c:v>
                </c:pt>
                <c:pt idx="64">
                  <c:v>1.15673586538462</c:v>
                </c:pt>
                <c:pt idx="65">
                  <c:v>1.14545021153846</c:v>
                </c:pt>
                <c:pt idx="66">
                  <c:v>1.22860525</c:v>
                </c:pt>
                <c:pt idx="67">
                  <c:v>1.27011876923077</c:v>
                </c:pt>
                <c:pt idx="68">
                  <c:v>1.23859642307692</c:v>
                </c:pt>
                <c:pt idx="69">
                  <c:v>1.18148476923077</c:v>
                </c:pt>
                <c:pt idx="70">
                  <c:v>1.23486471153846</c:v>
                </c:pt>
                <c:pt idx="71">
                  <c:v>1.34376530769231</c:v>
                </c:pt>
                <c:pt idx="72">
                  <c:v>1.45383090384615</c:v>
                </c:pt>
                <c:pt idx="73">
                  <c:v>1.43075775</c:v>
                </c:pt>
                <c:pt idx="74">
                  <c:v>1.382255</c:v>
                </c:pt>
                <c:pt idx="75">
                  <c:v>1.32372782692308</c:v>
                </c:pt>
                <c:pt idx="76">
                  <c:v>1.31592257692308</c:v>
                </c:pt>
                <c:pt idx="77">
                  <c:v>1.39463726923077</c:v>
                </c:pt>
                <c:pt idx="78">
                  <c:v>1.45445309615385</c:v>
                </c:pt>
                <c:pt idx="79">
                  <c:v>1.45801075</c:v>
                </c:pt>
                <c:pt idx="80">
                  <c:v>1.4058255</c:v>
                </c:pt>
                <c:pt idx="81">
                  <c:v>1.37940111538462</c:v>
                </c:pt>
                <c:pt idx="82">
                  <c:v>1.35949501923077</c:v>
                </c:pt>
                <c:pt idx="83">
                  <c:v>1.35382748076923</c:v>
                </c:pt>
                <c:pt idx="84">
                  <c:v>1.35071161538462</c:v>
                </c:pt>
                <c:pt idx="85">
                  <c:v>1.28299476923077</c:v>
                </c:pt>
                <c:pt idx="86">
                  <c:v>1.24154161538462</c:v>
                </c:pt>
                <c:pt idx="87">
                  <c:v>1.26983730769231</c:v>
                </c:pt>
                <c:pt idx="88">
                  <c:v>1.28972834615385</c:v>
                </c:pt>
                <c:pt idx="89">
                  <c:v>1.25368873076923</c:v>
                </c:pt>
                <c:pt idx="90">
                  <c:v>1.37392207692308</c:v>
                </c:pt>
                <c:pt idx="91">
                  <c:v>1.58339771153846</c:v>
                </c:pt>
                <c:pt idx="92">
                  <c:v>1.60923871153846</c:v>
                </c:pt>
                <c:pt idx="93">
                  <c:v>1.59622271153846</c:v>
                </c:pt>
                <c:pt idx="94">
                  <c:v>1.63411728846154</c:v>
                </c:pt>
                <c:pt idx="95">
                  <c:v>1.65127117307692</c:v>
                </c:pt>
                <c:pt idx="96">
                  <c:v>1.65657390384615</c:v>
                </c:pt>
                <c:pt idx="97">
                  <c:v>1.77767005769231</c:v>
                </c:pt>
                <c:pt idx="98">
                  <c:v>1.23265968269231</c:v>
                </c:pt>
                <c:pt idx="99">
                  <c:v>1.57480154807692</c:v>
                </c:pt>
                <c:pt idx="100">
                  <c:v>1.70847256730769</c:v>
                </c:pt>
                <c:pt idx="101">
                  <c:v>1.94495352884615</c:v>
                </c:pt>
                <c:pt idx="102">
                  <c:v>1.99232161538462</c:v>
                </c:pt>
                <c:pt idx="103">
                  <c:v>1.88213840384615</c:v>
                </c:pt>
                <c:pt idx="104">
                  <c:v>1.87299875961538</c:v>
                </c:pt>
                <c:pt idx="105">
                  <c:v>1.86182632692308</c:v>
                </c:pt>
                <c:pt idx="106">
                  <c:v>1.79023635576923</c:v>
                </c:pt>
                <c:pt idx="107">
                  <c:v>1.61166731730769</c:v>
                </c:pt>
                <c:pt idx="108">
                  <c:v>1.64802064423077</c:v>
                </c:pt>
                <c:pt idx="109">
                  <c:v>2.14447897115385</c:v>
                </c:pt>
                <c:pt idx="110">
                  <c:v>2.46730336538462</c:v>
                </c:pt>
                <c:pt idx="111">
                  <c:v>2.29775138461538</c:v>
                </c:pt>
                <c:pt idx="112">
                  <c:v>2.50919565384615</c:v>
                </c:pt>
                <c:pt idx="113">
                  <c:v>2.49917120192308</c:v>
                </c:pt>
                <c:pt idx="114">
                  <c:v>2.68748957692308</c:v>
                </c:pt>
                <c:pt idx="115">
                  <c:v>2.67422197115385</c:v>
                </c:pt>
                <c:pt idx="116">
                  <c:v>2.91987875</c:v>
                </c:pt>
                <c:pt idx="117">
                  <c:v>3.22311726923077</c:v>
                </c:pt>
                <c:pt idx="118">
                  <c:v>3.75083007692308</c:v>
                </c:pt>
                <c:pt idx="119">
                  <c:v>4.30954527884615</c:v>
                </c:pt>
                <c:pt idx="120">
                  <c:v>4.55064580769231</c:v>
                </c:pt>
                <c:pt idx="121">
                  <c:v>4.14536764423077</c:v>
                </c:pt>
                <c:pt idx="122">
                  <c:v>3.46620747115385</c:v>
                </c:pt>
                <c:pt idx="123">
                  <c:v>2.65524175</c:v>
                </c:pt>
                <c:pt idx="124">
                  <c:v>2.79885881730769</c:v>
                </c:pt>
                <c:pt idx="125">
                  <c:v>2.71640364423077</c:v>
                </c:pt>
                <c:pt idx="126">
                  <c:v>2.44047586538462</c:v>
                </c:pt>
                <c:pt idx="127">
                  <c:v>2.13677283653846</c:v>
                </c:pt>
                <c:pt idx="128">
                  <c:v>1.84868072115385</c:v>
                </c:pt>
                <c:pt idx="129">
                  <c:v>1.58282555769231</c:v>
                </c:pt>
                <c:pt idx="130">
                  <c:v>1.35365307692308</c:v>
                </c:pt>
                <c:pt idx="131">
                  <c:v>1.17033060576923</c:v>
                </c:pt>
                <c:pt idx="132">
                  <c:v>1.04786333653846</c:v>
                </c:pt>
                <c:pt idx="133">
                  <c:v>0.978886240384616</c:v>
                </c:pt>
                <c:pt idx="134">
                  <c:v>1.764841375</c:v>
                </c:pt>
                <c:pt idx="135">
                  <c:v>2.07969405769231</c:v>
                </c:pt>
                <c:pt idx="136">
                  <c:v>2.01330678846154</c:v>
                </c:pt>
                <c:pt idx="137">
                  <c:v>2.18230650961538</c:v>
                </c:pt>
                <c:pt idx="138">
                  <c:v>2.68036306730769</c:v>
                </c:pt>
                <c:pt idx="139">
                  <c:v>2.55694436538462</c:v>
                </c:pt>
                <c:pt idx="140">
                  <c:v>2.11718581730769</c:v>
                </c:pt>
                <c:pt idx="141">
                  <c:v>1.75155658653846</c:v>
                </c:pt>
                <c:pt idx="142">
                  <c:v>1.49582838461538</c:v>
                </c:pt>
                <c:pt idx="143">
                  <c:v>1.29798034615385</c:v>
                </c:pt>
                <c:pt idx="144">
                  <c:v>2.30095226923077</c:v>
                </c:pt>
                <c:pt idx="145">
                  <c:v>2.04432586538462</c:v>
                </c:pt>
                <c:pt idx="146">
                  <c:v>1.89027534615385</c:v>
                </c:pt>
                <c:pt idx="147">
                  <c:v>1.80611219230769</c:v>
                </c:pt>
                <c:pt idx="148">
                  <c:v>1.76395155769231</c:v>
                </c:pt>
                <c:pt idx="149">
                  <c:v>1.79353626923077</c:v>
                </c:pt>
                <c:pt idx="150">
                  <c:v>1.87833353846154</c:v>
                </c:pt>
                <c:pt idx="151">
                  <c:v>1.77342767307692</c:v>
                </c:pt>
                <c:pt idx="152">
                  <c:v>1.63749086538462</c:v>
                </c:pt>
                <c:pt idx="153">
                  <c:v>1.67532221153846</c:v>
                </c:pt>
                <c:pt idx="154">
                  <c:v>1.75155205769231</c:v>
                </c:pt>
                <c:pt idx="155">
                  <c:v>1.66112655769231</c:v>
                </c:pt>
                <c:pt idx="156">
                  <c:v>1.53063021153846</c:v>
                </c:pt>
                <c:pt idx="157">
                  <c:v>1.39200071153846</c:v>
                </c:pt>
                <c:pt idx="158">
                  <c:v>1.31233823076923</c:v>
                </c:pt>
                <c:pt idx="159">
                  <c:v>1.31786248076923</c:v>
                </c:pt>
                <c:pt idx="160">
                  <c:v>1.29822228846154</c:v>
                </c:pt>
                <c:pt idx="161">
                  <c:v>1.20848365384615</c:v>
                </c:pt>
                <c:pt idx="162">
                  <c:v>1.23201057692308</c:v>
                </c:pt>
                <c:pt idx="163">
                  <c:v>1.22689596153846</c:v>
                </c:pt>
                <c:pt idx="164">
                  <c:v>1.17881930769231</c:v>
                </c:pt>
                <c:pt idx="165">
                  <c:v>1.12408517307692</c:v>
                </c:pt>
                <c:pt idx="166">
                  <c:v>1.05015361538462</c:v>
                </c:pt>
                <c:pt idx="167">
                  <c:v>1.02517784615385</c:v>
                </c:pt>
                <c:pt idx="168">
                  <c:v>1.06856588461538</c:v>
                </c:pt>
                <c:pt idx="169">
                  <c:v>1.11439236538462</c:v>
                </c:pt>
                <c:pt idx="170">
                  <c:v>1.20173284615385</c:v>
                </c:pt>
                <c:pt idx="171">
                  <c:v>1.24859853846154</c:v>
                </c:pt>
                <c:pt idx="172">
                  <c:v>1.25985046153846</c:v>
                </c:pt>
                <c:pt idx="173">
                  <c:v>1.27110248076923</c:v>
                </c:pt>
                <c:pt idx="174">
                  <c:v>1.28440046153846</c:v>
                </c:pt>
                <c:pt idx="175">
                  <c:v>1.25280088461538</c:v>
                </c:pt>
                <c:pt idx="176">
                  <c:v>1.23091017307692</c:v>
                </c:pt>
                <c:pt idx="177">
                  <c:v>1.20053796153846</c:v>
                </c:pt>
                <c:pt idx="178">
                  <c:v>1.17046457692308</c:v>
                </c:pt>
                <c:pt idx="179">
                  <c:v>1.14706240384615</c:v>
                </c:pt>
                <c:pt idx="180">
                  <c:v>1.17079419230769</c:v>
                </c:pt>
                <c:pt idx="181">
                  <c:v>1.2634555</c:v>
                </c:pt>
                <c:pt idx="182">
                  <c:v>1.3100375</c:v>
                </c:pt>
                <c:pt idx="183">
                  <c:v>1.27368486538462</c:v>
                </c:pt>
                <c:pt idx="184">
                  <c:v>1.25447040384615</c:v>
                </c:pt>
                <c:pt idx="185">
                  <c:v>1.23914323076923</c:v>
                </c:pt>
                <c:pt idx="186">
                  <c:v>1.21819642307692</c:v>
                </c:pt>
                <c:pt idx="187">
                  <c:v>1.1949535</c:v>
                </c:pt>
                <c:pt idx="188">
                  <c:v>1.18045901923077</c:v>
                </c:pt>
                <c:pt idx="189">
                  <c:v>1.15734103846154</c:v>
                </c:pt>
                <c:pt idx="190">
                  <c:v>1.11428505769231</c:v>
                </c:pt>
                <c:pt idx="191">
                  <c:v>1.03020107692308</c:v>
                </c:pt>
                <c:pt idx="192">
                  <c:v>0.949501634615385</c:v>
                </c:pt>
                <c:pt idx="193">
                  <c:v>0.906539365384615</c:v>
                </c:pt>
                <c:pt idx="194">
                  <c:v>0.933450173076923</c:v>
                </c:pt>
                <c:pt idx="195">
                  <c:v>0.989710192307692</c:v>
                </c:pt>
                <c:pt idx="196">
                  <c:v>1.03522186538462</c:v>
                </c:pt>
                <c:pt idx="197">
                  <c:v>1.07431382692308</c:v>
                </c:pt>
                <c:pt idx="198">
                  <c:v>1.09272632692308</c:v>
                </c:pt>
                <c:pt idx="199">
                  <c:v>1.09252167307692</c:v>
                </c:pt>
                <c:pt idx="200">
                  <c:v>1.18755317307692</c:v>
                </c:pt>
                <c:pt idx="201">
                  <c:v>1.17323213461538</c:v>
                </c:pt>
                <c:pt idx="202">
                  <c:v>1.12883817307692</c:v>
                </c:pt>
                <c:pt idx="203">
                  <c:v>1.08839613461538</c:v>
                </c:pt>
                <c:pt idx="204">
                  <c:v>1.07796215384615</c:v>
                </c:pt>
                <c:pt idx="205">
                  <c:v>1.10312567307692</c:v>
                </c:pt>
                <c:pt idx="206">
                  <c:v>1.14418632692308</c:v>
                </c:pt>
                <c:pt idx="207">
                  <c:v>1.14336776923077</c:v>
                </c:pt>
                <c:pt idx="208">
                  <c:v>1.19696857692308</c:v>
                </c:pt>
                <c:pt idx="209">
                  <c:v>1.22070007692308</c:v>
                </c:pt>
                <c:pt idx="210">
                  <c:v>1.23708301923077</c:v>
                </c:pt>
                <c:pt idx="211">
                  <c:v>1.20025825</c:v>
                </c:pt>
                <c:pt idx="212">
                  <c:v>1.17714036538462</c:v>
                </c:pt>
                <c:pt idx="213">
                  <c:v>1.14635909615385</c:v>
                </c:pt>
                <c:pt idx="214">
                  <c:v>1.08743955769231</c:v>
                </c:pt>
                <c:pt idx="215">
                  <c:v>1.08561457692308</c:v>
                </c:pt>
                <c:pt idx="216">
                  <c:v>1.13063928846154</c:v>
                </c:pt>
                <c:pt idx="217">
                  <c:v>1.15518911538462</c:v>
                </c:pt>
                <c:pt idx="218">
                  <c:v>1.11079496153846</c:v>
                </c:pt>
                <c:pt idx="219">
                  <c:v>1.03407640384615</c:v>
                </c:pt>
                <c:pt idx="220">
                  <c:v>0.969334423076923</c:v>
                </c:pt>
                <c:pt idx="221">
                  <c:v>0.893987019230769</c:v>
                </c:pt>
                <c:pt idx="222">
                  <c:v>0.807857769230769</c:v>
                </c:pt>
                <c:pt idx="223">
                  <c:v>0.767759596153846</c:v>
                </c:pt>
                <c:pt idx="224">
                  <c:v>0.798997384615385</c:v>
                </c:pt>
                <c:pt idx="225">
                  <c:v>0.846665076923077</c:v>
                </c:pt>
                <c:pt idx="226">
                  <c:v>0.868666211538462</c:v>
                </c:pt>
                <c:pt idx="227">
                  <c:v>0.862937846153846</c:v>
                </c:pt>
                <c:pt idx="228">
                  <c:v>0.856927096153846</c:v>
                </c:pt>
                <c:pt idx="229">
                  <c:v>0.841583673076923</c:v>
                </c:pt>
                <c:pt idx="230">
                  <c:v>0.800791980769231</c:v>
                </c:pt>
                <c:pt idx="231">
                  <c:v>0.7196055</c:v>
                </c:pt>
                <c:pt idx="232">
                  <c:v>0.694851576923077</c:v>
                </c:pt>
                <c:pt idx="233">
                  <c:v>0.714900384615385</c:v>
                </c:pt>
                <c:pt idx="234">
                  <c:v>0.810849711538462</c:v>
                </c:pt>
                <c:pt idx="235">
                  <c:v>0.913785538461538</c:v>
                </c:pt>
                <c:pt idx="236">
                  <c:v>1.04696886538462</c:v>
                </c:pt>
                <c:pt idx="237">
                  <c:v>1.14498032692308</c:v>
                </c:pt>
                <c:pt idx="238">
                  <c:v>1.09989463461538</c:v>
                </c:pt>
                <c:pt idx="239">
                  <c:v>1.04240678846154</c:v>
                </c:pt>
                <c:pt idx="240">
                  <c:v>0.9823845</c:v>
                </c:pt>
                <c:pt idx="241">
                  <c:v>0.92366925</c:v>
                </c:pt>
                <c:pt idx="242">
                  <c:v>0.904991403846154</c:v>
                </c:pt>
                <c:pt idx="243">
                  <c:v>0.908878653846154</c:v>
                </c:pt>
                <c:pt idx="244">
                  <c:v>0.939991826923077</c:v>
                </c:pt>
                <c:pt idx="245">
                  <c:v>0.929762692307692</c:v>
                </c:pt>
                <c:pt idx="246">
                  <c:v>0.922459115384615</c:v>
                </c:pt>
                <c:pt idx="247">
                  <c:v>0.904566788461539</c:v>
                </c:pt>
                <c:pt idx="248">
                  <c:v>0.908060980769231</c:v>
                </c:pt>
                <c:pt idx="249">
                  <c:v>0.836252326923077</c:v>
                </c:pt>
                <c:pt idx="250">
                  <c:v>0.865917173076923</c:v>
                </c:pt>
                <c:pt idx="251">
                  <c:v>0.934059461538462</c:v>
                </c:pt>
                <c:pt idx="252">
                  <c:v>1.11834317307692</c:v>
                </c:pt>
                <c:pt idx="253">
                  <c:v>1.04500859615385</c:v>
                </c:pt>
                <c:pt idx="254">
                  <c:v>1.04729215384615</c:v>
                </c:pt>
                <c:pt idx="255">
                  <c:v>1.16719446153846</c:v>
                </c:pt>
                <c:pt idx="256">
                  <c:v>1.28406073076923</c:v>
                </c:pt>
                <c:pt idx="257">
                  <c:v>1.27801690384615</c:v>
                </c:pt>
                <c:pt idx="258">
                  <c:v>1.17645038461538</c:v>
                </c:pt>
                <c:pt idx="259">
                  <c:v>1.12714586538462</c:v>
                </c:pt>
                <c:pt idx="260">
                  <c:v>1.19220275</c:v>
                </c:pt>
                <c:pt idx="261">
                  <c:v>1.26243632692308</c:v>
                </c:pt>
                <c:pt idx="262">
                  <c:v>1.32606188461538</c:v>
                </c:pt>
                <c:pt idx="263">
                  <c:v>1.29343909615385</c:v>
                </c:pt>
                <c:pt idx="264">
                  <c:v>1.24046875</c:v>
                </c:pt>
                <c:pt idx="265">
                  <c:v>1.14411013461538</c:v>
                </c:pt>
                <c:pt idx="266">
                  <c:v>1.06698238461538</c:v>
                </c:pt>
                <c:pt idx="267">
                  <c:v>0.991729615384616</c:v>
                </c:pt>
                <c:pt idx="268">
                  <c:v>0.871230019230769</c:v>
                </c:pt>
                <c:pt idx="269">
                  <c:v>0.806172942307692</c:v>
                </c:pt>
                <c:pt idx="270">
                  <c:v>0.748118653846154</c:v>
                </c:pt>
                <c:pt idx="271">
                  <c:v>0.718658711538462</c:v>
                </c:pt>
                <c:pt idx="272">
                  <c:v>0.734428269230769</c:v>
                </c:pt>
                <c:pt idx="273">
                  <c:v>0.855131903846154</c:v>
                </c:pt>
                <c:pt idx="274">
                  <c:v>1.02811521153846</c:v>
                </c:pt>
                <c:pt idx="275">
                  <c:v>1.17628244230769</c:v>
                </c:pt>
                <c:pt idx="276">
                  <c:v>1.28463146153846</c:v>
                </c:pt>
                <c:pt idx="277">
                  <c:v>1.32524934615385</c:v>
                </c:pt>
                <c:pt idx="278">
                  <c:v>1.38162025</c:v>
                </c:pt>
                <c:pt idx="279">
                  <c:v>1.42521298076923</c:v>
                </c:pt>
                <c:pt idx="280">
                  <c:v>1.43892</c:v>
                </c:pt>
                <c:pt idx="281">
                  <c:v>1.39465263461538</c:v>
                </c:pt>
                <c:pt idx="282">
                  <c:v>1.31916148076923</c:v>
                </c:pt>
                <c:pt idx="283">
                  <c:v>1.23817775</c:v>
                </c:pt>
                <c:pt idx="284">
                  <c:v>1.16956519230769</c:v>
                </c:pt>
                <c:pt idx="285">
                  <c:v>1.13846842307692</c:v>
                </c:pt>
                <c:pt idx="286">
                  <c:v>1.12345640384615</c:v>
                </c:pt>
                <c:pt idx="287">
                  <c:v>1.12193017307692</c:v>
                </c:pt>
                <c:pt idx="288">
                  <c:v>1.10679130769231</c:v>
                </c:pt>
                <c:pt idx="289">
                  <c:v>1.06771667307692</c:v>
                </c:pt>
                <c:pt idx="290">
                  <c:v>1.02618619230769</c:v>
                </c:pt>
                <c:pt idx="291">
                  <c:v>0.990085846153846</c:v>
                </c:pt>
                <c:pt idx="292">
                  <c:v>0.984971461538462</c:v>
                </c:pt>
                <c:pt idx="293">
                  <c:v>1.05772536538462</c:v>
                </c:pt>
                <c:pt idx="294">
                  <c:v>1.20861326923077</c:v>
                </c:pt>
                <c:pt idx="295">
                  <c:v>1.35153686538462</c:v>
                </c:pt>
                <c:pt idx="296">
                  <c:v>1.34632838461538</c:v>
                </c:pt>
                <c:pt idx="297">
                  <c:v>0.870817557692308</c:v>
                </c:pt>
                <c:pt idx="298">
                  <c:v>1.28264223076923</c:v>
                </c:pt>
                <c:pt idx="299">
                  <c:v>1.34861167307692</c:v>
                </c:pt>
                <c:pt idx="300">
                  <c:v>1.29871019230769</c:v>
                </c:pt>
                <c:pt idx="301">
                  <c:v>1.56108165384615</c:v>
                </c:pt>
                <c:pt idx="302">
                  <c:v>1.48743155769231</c:v>
                </c:pt>
                <c:pt idx="303">
                  <c:v>1.42944090384615</c:v>
                </c:pt>
                <c:pt idx="304">
                  <c:v>1.34158065384615</c:v>
                </c:pt>
                <c:pt idx="305">
                  <c:v>1.19388848076923</c:v>
                </c:pt>
                <c:pt idx="306">
                  <c:v>1.02019825</c:v>
                </c:pt>
                <c:pt idx="307">
                  <c:v>1.01996036538462</c:v>
                </c:pt>
                <c:pt idx="308">
                  <c:v>1.03826192307692</c:v>
                </c:pt>
                <c:pt idx="309">
                  <c:v>1.10259546153846</c:v>
                </c:pt>
                <c:pt idx="310">
                  <c:v>1.14774505769231</c:v>
                </c:pt>
                <c:pt idx="311">
                  <c:v>1.20043282692308</c:v>
                </c:pt>
                <c:pt idx="312">
                  <c:v>1.20125146153846</c:v>
                </c:pt>
                <c:pt idx="313">
                  <c:v>1.19747501923077</c:v>
                </c:pt>
                <c:pt idx="314">
                  <c:v>1.15380482692308</c:v>
                </c:pt>
                <c:pt idx="315">
                  <c:v>1.12445530769231</c:v>
                </c:pt>
                <c:pt idx="316">
                  <c:v>1.14256928846154</c:v>
                </c:pt>
                <c:pt idx="317">
                  <c:v>1.11457234615385</c:v>
                </c:pt>
                <c:pt idx="318">
                  <c:v>1.14872296153846</c:v>
                </c:pt>
                <c:pt idx="319">
                  <c:v>1.43812784615385</c:v>
                </c:pt>
                <c:pt idx="320">
                  <c:v>1.34013275</c:v>
                </c:pt>
                <c:pt idx="321">
                  <c:v>1.16523107692308</c:v>
                </c:pt>
                <c:pt idx="322">
                  <c:v>0.994106115384615</c:v>
                </c:pt>
                <c:pt idx="323">
                  <c:v>0.817695134615385</c:v>
                </c:pt>
                <c:pt idx="324">
                  <c:v>0.833981807692308</c:v>
                </c:pt>
                <c:pt idx="325">
                  <c:v>0.904562961538462</c:v>
                </c:pt>
                <c:pt idx="326">
                  <c:v>0.958274269230769</c:v>
                </c:pt>
                <c:pt idx="327">
                  <c:v>1.04136761538462</c:v>
                </c:pt>
                <c:pt idx="328">
                  <c:v>1.26201857692308</c:v>
                </c:pt>
                <c:pt idx="329">
                  <c:v>1.49853251923077</c:v>
                </c:pt>
                <c:pt idx="330">
                  <c:v>1.52237467307692</c:v>
                </c:pt>
                <c:pt idx="331">
                  <c:v>1.45772634615385</c:v>
                </c:pt>
                <c:pt idx="332">
                  <c:v>1.37620863461538</c:v>
                </c:pt>
                <c:pt idx="333">
                  <c:v>1.361432</c:v>
                </c:pt>
                <c:pt idx="334">
                  <c:v>1.3718515</c:v>
                </c:pt>
                <c:pt idx="335">
                  <c:v>1.41729971153846</c:v>
                </c:pt>
                <c:pt idx="336">
                  <c:v>1.43664121153846</c:v>
                </c:pt>
                <c:pt idx="337">
                  <c:v>1.49313882692308</c:v>
                </c:pt>
                <c:pt idx="338">
                  <c:v>1.66363351923077</c:v>
                </c:pt>
                <c:pt idx="339">
                  <c:v>1.7955285</c:v>
                </c:pt>
                <c:pt idx="340">
                  <c:v>1.76577003846154</c:v>
                </c:pt>
                <c:pt idx="341">
                  <c:v>1.56345451923077</c:v>
                </c:pt>
                <c:pt idx="342">
                  <c:v>1.37978459615385</c:v>
                </c:pt>
                <c:pt idx="343">
                  <c:v>1.28437146153846</c:v>
                </c:pt>
                <c:pt idx="344">
                  <c:v>1.21778823076923</c:v>
                </c:pt>
                <c:pt idx="345">
                  <c:v>1.16593453846154</c:v>
                </c:pt>
                <c:pt idx="346">
                  <c:v>1.09055413461538</c:v>
                </c:pt>
                <c:pt idx="347">
                  <c:v>1.05835711538462</c:v>
                </c:pt>
                <c:pt idx="348">
                  <c:v>1.05715767307692</c:v>
                </c:pt>
                <c:pt idx="349">
                  <c:v>1.03597475</c:v>
                </c:pt>
                <c:pt idx="350">
                  <c:v>1.38906676923077</c:v>
                </c:pt>
                <c:pt idx="351">
                  <c:v>1.32605494230769</c:v>
                </c:pt>
                <c:pt idx="352">
                  <c:v>1.28054367307692</c:v>
                </c:pt>
                <c:pt idx="353">
                  <c:v>1.19871080769231</c:v>
                </c:pt>
                <c:pt idx="354">
                  <c:v>1.19218034615385</c:v>
                </c:pt>
                <c:pt idx="355">
                  <c:v>1.29610871153846</c:v>
                </c:pt>
                <c:pt idx="356">
                  <c:v>1.37712353846154</c:v>
                </c:pt>
                <c:pt idx="357">
                  <c:v>1.35963967307692</c:v>
                </c:pt>
                <c:pt idx="358">
                  <c:v>1.24504044230769</c:v>
                </c:pt>
                <c:pt idx="359">
                  <c:v>1.24832828846154</c:v>
                </c:pt>
                <c:pt idx="360">
                  <c:v>1.36320926923077</c:v>
                </c:pt>
                <c:pt idx="361">
                  <c:v>1.51409713461538</c:v>
                </c:pt>
                <c:pt idx="362">
                  <c:v>1.45088126923077</c:v>
                </c:pt>
                <c:pt idx="363">
                  <c:v>1.38694078846154</c:v>
                </c:pt>
                <c:pt idx="364">
                  <c:v>1.35822221153846</c:v>
                </c:pt>
                <c:pt idx="365">
                  <c:v>1.22626615384615</c:v>
                </c:pt>
                <c:pt idx="366">
                  <c:v>1.08173684615385</c:v>
                </c:pt>
                <c:pt idx="367">
                  <c:v>1.00051732692308</c:v>
                </c:pt>
                <c:pt idx="368">
                  <c:v>0.992506096153846</c:v>
                </c:pt>
                <c:pt idx="369">
                  <c:v>0.976974557692308</c:v>
                </c:pt>
                <c:pt idx="370">
                  <c:v>0.936688711538461</c:v>
                </c:pt>
                <c:pt idx="371">
                  <c:v>0.935383384615385</c:v>
                </c:pt>
                <c:pt idx="372">
                  <c:v>0.938595826923077</c:v>
                </c:pt>
                <c:pt idx="373">
                  <c:v>0.933608596153846</c:v>
                </c:pt>
                <c:pt idx="374">
                  <c:v>0.962109634615385</c:v>
                </c:pt>
                <c:pt idx="375">
                  <c:v>0.995472826923077</c:v>
                </c:pt>
                <c:pt idx="376">
                  <c:v>1.06445036538462</c:v>
                </c:pt>
                <c:pt idx="377">
                  <c:v>1.16993744230769</c:v>
                </c:pt>
                <c:pt idx="378">
                  <c:v>1.28535296153846</c:v>
                </c:pt>
                <c:pt idx="379">
                  <c:v>1.40003003846154</c:v>
                </c:pt>
                <c:pt idx="380">
                  <c:v>1.42336871153846</c:v>
                </c:pt>
                <c:pt idx="381">
                  <c:v>1.42738280769231</c:v>
                </c:pt>
                <c:pt idx="382">
                  <c:v>1.49100805769231</c:v>
                </c:pt>
                <c:pt idx="383">
                  <c:v>1.55098411538462</c:v>
                </c:pt>
                <c:pt idx="384">
                  <c:v>1.51359294230769</c:v>
                </c:pt>
                <c:pt idx="385">
                  <c:v>1.4778075</c:v>
                </c:pt>
                <c:pt idx="386">
                  <c:v>1.42933765384615</c:v>
                </c:pt>
                <c:pt idx="387">
                  <c:v>1.32940748076923</c:v>
                </c:pt>
                <c:pt idx="388">
                  <c:v>1.22761951923077</c:v>
                </c:pt>
                <c:pt idx="389">
                  <c:v>1.12948140384615</c:v>
                </c:pt>
                <c:pt idx="390">
                  <c:v>1.10349925</c:v>
                </c:pt>
                <c:pt idx="391">
                  <c:v>1.11171573076923</c:v>
                </c:pt>
                <c:pt idx="392">
                  <c:v>1.07530005769231</c:v>
                </c:pt>
                <c:pt idx="393">
                  <c:v>1.02681376923077</c:v>
                </c:pt>
                <c:pt idx="394">
                  <c:v>1.02223563461538</c:v>
                </c:pt>
                <c:pt idx="395">
                  <c:v>1.04944501923077</c:v>
                </c:pt>
                <c:pt idx="396">
                  <c:v>1.20239317307692</c:v>
                </c:pt>
                <c:pt idx="397">
                  <c:v>1.39388269230769</c:v>
                </c:pt>
                <c:pt idx="398">
                  <c:v>1.60051088461538</c:v>
                </c:pt>
                <c:pt idx="399">
                  <c:v>2.15024863461538</c:v>
                </c:pt>
                <c:pt idx="400">
                  <c:v>2.02239025</c:v>
                </c:pt>
                <c:pt idx="401">
                  <c:v>2.22922351923077</c:v>
                </c:pt>
                <c:pt idx="402">
                  <c:v>2.28538986538462</c:v>
                </c:pt>
                <c:pt idx="403">
                  <c:v>2.13624901923077</c:v>
                </c:pt>
                <c:pt idx="404">
                  <c:v>1.97664161538462</c:v>
                </c:pt>
                <c:pt idx="405">
                  <c:v>1.93163321153846</c:v>
                </c:pt>
                <c:pt idx="406">
                  <c:v>1.92292494230769</c:v>
                </c:pt>
                <c:pt idx="407">
                  <c:v>1.90614932692308</c:v>
                </c:pt>
                <c:pt idx="408">
                  <c:v>1.90333013461538</c:v>
                </c:pt>
                <c:pt idx="409">
                  <c:v>1.94670192307692</c:v>
                </c:pt>
                <c:pt idx="410">
                  <c:v>2.02883307692308</c:v>
                </c:pt>
                <c:pt idx="411">
                  <c:v>2.15015084615385</c:v>
                </c:pt>
                <c:pt idx="412">
                  <c:v>2.266149</c:v>
                </c:pt>
                <c:pt idx="413">
                  <c:v>2.31322</c:v>
                </c:pt>
                <c:pt idx="414">
                  <c:v>2.22474582692308</c:v>
                </c:pt>
                <c:pt idx="415">
                  <c:v>2.00922657692308</c:v>
                </c:pt>
                <c:pt idx="416">
                  <c:v>1.84611109615385</c:v>
                </c:pt>
                <c:pt idx="417">
                  <c:v>1.69922069230769</c:v>
                </c:pt>
                <c:pt idx="418">
                  <c:v>1.67838636538462</c:v>
                </c:pt>
                <c:pt idx="419">
                  <c:v>1.69220401923077</c:v>
                </c:pt>
                <c:pt idx="420">
                  <c:v>1.72984721153846</c:v>
                </c:pt>
                <c:pt idx="421">
                  <c:v>1.64577996153846</c:v>
                </c:pt>
                <c:pt idx="422">
                  <c:v>1.53708357692308</c:v>
                </c:pt>
                <c:pt idx="423">
                  <c:v>1.43348748076923</c:v>
                </c:pt>
                <c:pt idx="424">
                  <c:v>1.44505480769231</c:v>
                </c:pt>
                <c:pt idx="425">
                  <c:v>1.62193894230769</c:v>
                </c:pt>
                <c:pt idx="426">
                  <c:v>1.79605530769231</c:v>
                </c:pt>
                <c:pt idx="427">
                  <c:v>1.89888296153846</c:v>
                </c:pt>
                <c:pt idx="428">
                  <c:v>1.81439003846154</c:v>
                </c:pt>
                <c:pt idx="429">
                  <c:v>1.74160838461538</c:v>
                </c:pt>
                <c:pt idx="430">
                  <c:v>1.63502092307692</c:v>
                </c:pt>
                <c:pt idx="431">
                  <c:v>1.59835178846154</c:v>
                </c:pt>
                <c:pt idx="432">
                  <c:v>1.58895746153846</c:v>
                </c:pt>
                <c:pt idx="433">
                  <c:v>1.64716930769231</c:v>
                </c:pt>
                <c:pt idx="434">
                  <c:v>1.75460607692308</c:v>
                </c:pt>
                <c:pt idx="435">
                  <c:v>1.81319396153846</c:v>
                </c:pt>
                <c:pt idx="436">
                  <c:v>1.78905328846154</c:v>
                </c:pt>
                <c:pt idx="437">
                  <c:v>1.73084117307692</c:v>
                </c:pt>
                <c:pt idx="438">
                  <c:v>1.71847228846154</c:v>
                </c:pt>
                <c:pt idx="439">
                  <c:v>1.72483113461538</c:v>
                </c:pt>
                <c:pt idx="440">
                  <c:v>1.69194092307692</c:v>
                </c:pt>
                <c:pt idx="441">
                  <c:v>1.58217386538462</c:v>
                </c:pt>
                <c:pt idx="442">
                  <c:v>1.47640440384615</c:v>
                </c:pt>
                <c:pt idx="443">
                  <c:v>1.34651134615385</c:v>
                </c:pt>
                <c:pt idx="444">
                  <c:v>1.33629848076923</c:v>
                </c:pt>
                <c:pt idx="445">
                  <c:v>1.41229259615385</c:v>
                </c:pt>
                <c:pt idx="446">
                  <c:v>1.48964153846154</c:v>
                </c:pt>
                <c:pt idx="447">
                  <c:v>1.81064130769231</c:v>
                </c:pt>
                <c:pt idx="448">
                  <c:v>1.79233955769231</c:v>
                </c:pt>
                <c:pt idx="449">
                  <c:v>1.81967636538462</c:v>
                </c:pt>
                <c:pt idx="450">
                  <c:v>1.68090805769231</c:v>
                </c:pt>
                <c:pt idx="451">
                  <c:v>1.62980678846154</c:v>
                </c:pt>
                <c:pt idx="452">
                  <c:v>1.43905851923077</c:v>
                </c:pt>
                <c:pt idx="453">
                  <c:v>1.35395180769231</c:v>
                </c:pt>
                <c:pt idx="454">
                  <c:v>1.28543351923077</c:v>
                </c:pt>
                <c:pt idx="455">
                  <c:v>1.19234855769231</c:v>
                </c:pt>
                <c:pt idx="456">
                  <c:v>1.15556871153846</c:v>
                </c:pt>
                <c:pt idx="457">
                  <c:v>1.18095325</c:v>
                </c:pt>
                <c:pt idx="458">
                  <c:v>1.31654688461538</c:v>
                </c:pt>
                <c:pt idx="459">
                  <c:v>1.52103090384615</c:v>
                </c:pt>
                <c:pt idx="460">
                  <c:v>1.54864936538462</c:v>
                </c:pt>
                <c:pt idx="461">
                  <c:v>1.60213934615385</c:v>
                </c:pt>
                <c:pt idx="462">
                  <c:v>1.60992996153846</c:v>
                </c:pt>
                <c:pt idx="463">
                  <c:v>1.57208217307692</c:v>
                </c:pt>
                <c:pt idx="464">
                  <c:v>1.48206573076923</c:v>
                </c:pt>
                <c:pt idx="465">
                  <c:v>1.36894859615385</c:v>
                </c:pt>
                <c:pt idx="466">
                  <c:v>1.30450467307692</c:v>
                </c:pt>
                <c:pt idx="467">
                  <c:v>1.27126832692308</c:v>
                </c:pt>
                <c:pt idx="468">
                  <c:v>1.28129307692308</c:v>
                </c:pt>
                <c:pt idx="469">
                  <c:v>1.31282955769231</c:v>
                </c:pt>
                <c:pt idx="470">
                  <c:v>1.31682715384615</c:v>
                </c:pt>
                <c:pt idx="471">
                  <c:v>1.30730590384615</c:v>
                </c:pt>
                <c:pt idx="472">
                  <c:v>1.28030067307692</c:v>
                </c:pt>
                <c:pt idx="473">
                  <c:v>1.26783769230769</c:v>
                </c:pt>
                <c:pt idx="474">
                  <c:v>1.25793805769231</c:v>
                </c:pt>
                <c:pt idx="475">
                  <c:v>1.23195613461538</c:v>
                </c:pt>
                <c:pt idx="476">
                  <c:v>1.202496</c:v>
                </c:pt>
                <c:pt idx="477">
                  <c:v>1.16376684615385</c:v>
                </c:pt>
                <c:pt idx="478">
                  <c:v>1.17438884615385</c:v>
                </c:pt>
                <c:pt idx="479">
                  <c:v>1.26031328846154</c:v>
                </c:pt>
                <c:pt idx="480">
                  <c:v>1.31723267307692</c:v>
                </c:pt>
                <c:pt idx="481">
                  <c:v>1.324802</c:v>
                </c:pt>
                <c:pt idx="482">
                  <c:v>1.30088001923077</c:v>
                </c:pt>
                <c:pt idx="483">
                  <c:v>1.27000463461538</c:v>
                </c:pt>
                <c:pt idx="484">
                  <c:v>1.23747634615385</c:v>
                </c:pt>
                <c:pt idx="485">
                  <c:v>1.22806330769231</c:v>
                </c:pt>
                <c:pt idx="486">
                  <c:v>1.22519884615385</c:v>
                </c:pt>
                <c:pt idx="487">
                  <c:v>1.24710376923077</c:v>
                </c:pt>
                <c:pt idx="488">
                  <c:v>1.27094580769231</c:v>
                </c:pt>
                <c:pt idx="489">
                  <c:v>1.27185815384615</c:v>
                </c:pt>
                <c:pt idx="490">
                  <c:v>1.28038742307692</c:v>
                </c:pt>
                <c:pt idx="491">
                  <c:v>1.28268305769231</c:v>
                </c:pt>
                <c:pt idx="492">
                  <c:v>1.27316138461538</c:v>
                </c:pt>
                <c:pt idx="493">
                  <c:v>1.29852951923077</c:v>
                </c:pt>
                <c:pt idx="494">
                  <c:v>1.32004157692308</c:v>
                </c:pt>
                <c:pt idx="495">
                  <c:v>1.30992338461538</c:v>
                </c:pt>
                <c:pt idx="496">
                  <c:v>1.32301401923077</c:v>
                </c:pt>
                <c:pt idx="497">
                  <c:v>1.37414951923077</c:v>
                </c:pt>
                <c:pt idx="498">
                  <c:v>1.42468107692308</c:v>
                </c:pt>
                <c:pt idx="499">
                  <c:v>1.49987375</c:v>
                </c:pt>
                <c:pt idx="500">
                  <c:v>1.55501711538462</c:v>
                </c:pt>
                <c:pt idx="501">
                  <c:v>1.54283625</c:v>
                </c:pt>
                <c:pt idx="502">
                  <c:v>1.41128942307692</c:v>
                </c:pt>
                <c:pt idx="503">
                  <c:v>1.46308788461538</c:v>
                </c:pt>
                <c:pt idx="504">
                  <c:v>1.50510503846154</c:v>
                </c:pt>
                <c:pt idx="505">
                  <c:v>1.60657805769231</c:v>
                </c:pt>
                <c:pt idx="506">
                  <c:v>1.62851040384615</c:v>
                </c:pt>
                <c:pt idx="507">
                  <c:v>1.67084488461538</c:v>
                </c:pt>
                <c:pt idx="508">
                  <c:v>1.68148078846154</c:v>
                </c:pt>
                <c:pt idx="509">
                  <c:v>1.67063780769231</c:v>
                </c:pt>
                <c:pt idx="510">
                  <c:v>1.67943501923077</c:v>
                </c:pt>
                <c:pt idx="511">
                  <c:v>1.70920951923077</c:v>
                </c:pt>
                <c:pt idx="512">
                  <c:v>1.72189388461538</c:v>
                </c:pt>
                <c:pt idx="513">
                  <c:v>1.71130069230769</c:v>
                </c:pt>
                <c:pt idx="514">
                  <c:v>1.69288828846154</c:v>
                </c:pt>
                <c:pt idx="515">
                  <c:v>1.92874825</c:v>
                </c:pt>
                <c:pt idx="516">
                  <c:v>1.879424125</c:v>
                </c:pt>
                <c:pt idx="517">
                  <c:v>1.794669875</c:v>
                </c:pt>
                <c:pt idx="518">
                  <c:v>1.7854835</c:v>
                </c:pt>
                <c:pt idx="519">
                  <c:v>1.88497275</c:v>
                </c:pt>
                <c:pt idx="520">
                  <c:v>1.99751575</c:v>
                </c:pt>
                <c:pt idx="521">
                  <c:v>2.02556375</c:v>
                </c:pt>
                <c:pt idx="522">
                  <c:v>1.806500625</c:v>
                </c:pt>
                <c:pt idx="523">
                  <c:v>1.650916125</c:v>
                </c:pt>
                <c:pt idx="524">
                  <c:v>1.575592375</c:v>
                </c:pt>
                <c:pt idx="525">
                  <c:v>1.495560375</c:v>
                </c:pt>
                <c:pt idx="526">
                  <c:v>1.41698075</c:v>
                </c:pt>
                <c:pt idx="527">
                  <c:v>1.33827875</c:v>
                </c:pt>
                <c:pt idx="528">
                  <c:v>1.257162125</c:v>
                </c:pt>
                <c:pt idx="529">
                  <c:v>1.178093625</c:v>
                </c:pt>
                <c:pt idx="530">
                  <c:v>1.11172625</c:v>
                </c:pt>
                <c:pt idx="531">
                  <c:v>1.076541</c:v>
                </c:pt>
                <c:pt idx="532">
                  <c:v>1.044625625</c:v>
                </c:pt>
                <c:pt idx="533">
                  <c:v>1.014637375</c:v>
                </c:pt>
                <c:pt idx="534">
                  <c:v>1.0305945</c:v>
                </c:pt>
                <c:pt idx="535">
                  <c:v>1.070717875</c:v>
                </c:pt>
                <c:pt idx="536">
                  <c:v>1.095861375</c:v>
                </c:pt>
                <c:pt idx="537">
                  <c:v>1.124505625</c:v>
                </c:pt>
                <c:pt idx="538">
                  <c:v>1.100569625</c:v>
                </c:pt>
                <c:pt idx="539">
                  <c:v>1.073363125</c:v>
                </c:pt>
                <c:pt idx="540">
                  <c:v>1.043618625</c:v>
                </c:pt>
                <c:pt idx="541">
                  <c:v>1.020890125</c:v>
                </c:pt>
                <c:pt idx="542">
                  <c:v>0.9901825</c:v>
                </c:pt>
                <c:pt idx="543">
                  <c:v>0.9708325</c:v>
                </c:pt>
                <c:pt idx="544">
                  <c:v>0.95197075</c:v>
                </c:pt>
                <c:pt idx="545">
                  <c:v>0.926704875</c:v>
                </c:pt>
                <c:pt idx="546">
                  <c:v>1.007313625</c:v>
                </c:pt>
                <c:pt idx="547">
                  <c:v>1.028468</c:v>
                </c:pt>
                <c:pt idx="548">
                  <c:v>1.016499625</c:v>
                </c:pt>
                <c:pt idx="549">
                  <c:v>1.017829375</c:v>
                </c:pt>
                <c:pt idx="550">
                  <c:v>1.0139625</c:v>
                </c:pt>
                <c:pt idx="551">
                  <c:v>0.99522325</c:v>
                </c:pt>
                <c:pt idx="552">
                  <c:v>0.964515625</c:v>
                </c:pt>
                <c:pt idx="553">
                  <c:v>0.922084625</c:v>
                </c:pt>
                <c:pt idx="554">
                  <c:v>0.97905075</c:v>
                </c:pt>
                <c:pt idx="555">
                  <c:v>0.993678125</c:v>
                </c:pt>
                <c:pt idx="556">
                  <c:v>0.987640625</c:v>
                </c:pt>
                <c:pt idx="557">
                  <c:v>0.981113375</c:v>
                </c:pt>
                <c:pt idx="558">
                  <c:v>0.95464</c:v>
                </c:pt>
                <c:pt idx="559">
                  <c:v>0.950651125</c:v>
                </c:pt>
                <c:pt idx="560">
                  <c:v>0.96926775</c:v>
                </c:pt>
                <c:pt idx="561">
                  <c:v>0.979906</c:v>
                </c:pt>
                <c:pt idx="562">
                  <c:v>0.982565375</c:v>
                </c:pt>
                <c:pt idx="563">
                  <c:v>0.9761615</c:v>
                </c:pt>
                <c:pt idx="564">
                  <c:v>0.9586295</c:v>
                </c:pt>
                <c:pt idx="565">
                  <c:v>0.94932125</c:v>
                </c:pt>
                <c:pt idx="566">
                  <c:v>0.963948875</c:v>
                </c:pt>
                <c:pt idx="567">
                  <c:v>0.982566</c:v>
                </c:pt>
                <c:pt idx="568">
                  <c:v>0.99054425</c:v>
                </c:pt>
                <c:pt idx="569">
                  <c:v>0.981236</c:v>
                </c:pt>
                <c:pt idx="570">
                  <c:v>0.946539125</c:v>
                </c:pt>
                <c:pt idx="571">
                  <c:v>0.919943625</c:v>
                </c:pt>
                <c:pt idx="572">
                  <c:v>0.921150875</c:v>
                </c:pt>
                <c:pt idx="573">
                  <c:v>0.919698875</c:v>
                </c:pt>
                <c:pt idx="574">
                  <c:v>0.94895425</c:v>
                </c:pt>
                <c:pt idx="575">
                  <c:v>0.960556</c:v>
                </c:pt>
                <c:pt idx="576">
                  <c:v>0.95656625</c:v>
                </c:pt>
                <c:pt idx="577">
                  <c:v>0.925736875</c:v>
                </c:pt>
                <c:pt idx="578">
                  <c:v>0.924407</c:v>
                </c:pt>
                <c:pt idx="579">
                  <c:v>0.897566625</c:v>
                </c:pt>
                <c:pt idx="580">
                  <c:v>0.8801575</c:v>
                </c:pt>
                <c:pt idx="581">
                  <c:v>0.90059325</c:v>
                </c:pt>
                <c:pt idx="582">
                  <c:v>0.90192275</c:v>
                </c:pt>
                <c:pt idx="583">
                  <c:v>0.895274</c:v>
                </c:pt>
                <c:pt idx="584">
                  <c:v>0.87653475</c:v>
                </c:pt>
                <c:pt idx="585">
                  <c:v>0.86589625</c:v>
                </c:pt>
                <c:pt idx="586">
                  <c:v>0.879194375</c:v>
                </c:pt>
                <c:pt idx="587">
                  <c:v>0.8897105</c:v>
                </c:pt>
                <c:pt idx="588">
                  <c:v>0.92295525</c:v>
                </c:pt>
                <c:pt idx="589">
                  <c:v>0.96526375</c:v>
                </c:pt>
                <c:pt idx="590">
                  <c:v>0.99451925</c:v>
                </c:pt>
                <c:pt idx="591">
                  <c:v>1.04251375</c:v>
                </c:pt>
                <c:pt idx="592">
                  <c:v>1.083737</c:v>
                </c:pt>
                <c:pt idx="593">
                  <c:v>1.110333</c:v>
                </c:pt>
                <c:pt idx="594">
                  <c:v>1.18644825</c:v>
                </c:pt>
                <c:pt idx="595">
                  <c:v>1.21836325</c:v>
                </c:pt>
                <c:pt idx="596">
                  <c:v>1.216681375</c:v>
                </c:pt>
                <c:pt idx="597">
                  <c:v>1.243277125</c:v>
                </c:pt>
                <c:pt idx="598">
                  <c:v>1.260564375</c:v>
                </c:pt>
                <c:pt idx="599">
                  <c:v>1.264554</c:v>
                </c:pt>
                <c:pt idx="600">
                  <c:v>1.241947625</c:v>
                </c:pt>
                <c:pt idx="601">
                  <c:v>1.230331125</c:v>
                </c:pt>
                <c:pt idx="602">
                  <c:v>1.216544625</c:v>
                </c:pt>
                <c:pt idx="603">
                  <c:v>1.239273</c:v>
                </c:pt>
                <c:pt idx="604">
                  <c:v>1.22805325</c:v>
                </c:pt>
                <c:pt idx="605">
                  <c:v>1.225393625</c:v>
                </c:pt>
                <c:pt idx="606">
                  <c:v>1.2373615</c:v>
                </c:pt>
                <c:pt idx="607">
                  <c:v>1.207861875</c:v>
                </c:pt>
                <c:pt idx="608">
                  <c:v>1.20098325</c:v>
                </c:pt>
                <c:pt idx="609">
                  <c:v>1.189259625</c:v>
                </c:pt>
                <c:pt idx="610">
                  <c:v>1.183695875</c:v>
                </c:pt>
                <c:pt idx="611">
                  <c:v>1.199653375</c:v>
                </c:pt>
                <c:pt idx="612">
                  <c:v>1.206302375</c:v>
                </c:pt>
                <c:pt idx="613">
                  <c:v>1.206302375</c:v>
                </c:pt>
                <c:pt idx="614">
                  <c:v>1.191185625</c:v>
                </c:pt>
                <c:pt idx="615">
                  <c:v>1.189733875</c:v>
                </c:pt>
                <c:pt idx="616">
                  <c:v>1.195893875</c:v>
                </c:pt>
                <c:pt idx="617">
                  <c:v>1.205202625</c:v>
                </c:pt>
                <c:pt idx="618">
                  <c:v>1.250414875</c:v>
                </c:pt>
                <c:pt idx="619">
                  <c:v>1.262979875</c:v>
                </c:pt>
                <c:pt idx="620">
                  <c:v>1.278815125</c:v>
                </c:pt>
                <c:pt idx="621">
                  <c:v>1.2999695</c:v>
                </c:pt>
                <c:pt idx="622">
                  <c:v>1.296331875</c:v>
                </c:pt>
                <c:pt idx="623">
                  <c:v>1.279288875</c:v>
                </c:pt>
                <c:pt idx="624">
                  <c:v>1.27722625</c:v>
                </c:pt>
                <c:pt idx="625">
                  <c:v>1.265135625</c:v>
                </c:pt>
                <c:pt idx="626">
                  <c:v>1.24602975</c:v>
                </c:pt>
                <c:pt idx="627">
                  <c:v>1.293902125</c:v>
                </c:pt>
                <c:pt idx="628">
                  <c:v>1.297036</c:v>
                </c:pt>
                <c:pt idx="629">
                  <c:v>1.318312375</c:v>
                </c:pt>
                <c:pt idx="630">
                  <c:v>1.3290585</c:v>
                </c:pt>
                <c:pt idx="631">
                  <c:v>1.330388375</c:v>
                </c:pt>
                <c:pt idx="632">
                  <c:v>1.329899625</c:v>
                </c:pt>
                <c:pt idx="633">
                  <c:v>1.309586</c:v>
                </c:pt>
                <c:pt idx="634">
                  <c:v>1.32372475</c:v>
                </c:pt>
                <c:pt idx="635">
                  <c:v>1.343671125</c:v>
                </c:pt>
                <c:pt idx="636">
                  <c:v>1.376427625</c:v>
                </c:pt>
                <c:pt idx="637">
                  <c:v>1.413538875</c:v>
                </c:pt>
                <c:pt idx="638">
                  <c:v>1.45161375</c:v>
                </c:pt>
                <c:pt idx="639">
                  <c:v>1.435778375</c:v>
                </c:pt>
                <c:pt idx="640">
                  <c:v>1.439753625</c:v>
                </c:pt>
                <c:pt idx="641">
                  <c:v>1.410498</c:v>
                </c:pt>
                <c:pt idx="642">
                  <c:v>1.37966825</c:v>
                </c:pt>
                <c:pt idx="643">
                  <c:v>1.30229675</c:v>
                </c:pt>
                <c:pt idx="644">
                  <c:v>1.36143275</c:v>
                </c:pt>
                <c:pt idx="645">
                  <c:v>1.369655875</c:v>
                </c:pt>
                <c:pt idx="646">
                  <c:v>1.373645125</c:v>
                </c:pt>
                <c:pt idx="647">
                  <c:v>1.384283375</c:v>
                </c:pt>
                <c:pt idx="648">
                  <c:v>1.395885</c:v>
                </c:pt>
                <c:pt idx="649">
                  <c:v>1.426470125</c:v>
                </c:pt>
                <c:pt idx="650">
                  <c:v>1.434082375</c:v>
                </c:pt>
                <c:pt idx="651">
                  <c:v>1.477965125</c:v>
                </c:pt>
                <c:pt idx="652">
                  <c:v>1.5177365</c:v>
                </c:pt>
                <c:pt idx="653">
                  <c:v>1.682889625</c:v>
                </c:pt>
                <c:pt idx="654">
                  <c:v>1.68554925</c:v>
                </c:pt>
                <c:pt idx="655">
                  <c:v>1.673688625</c:v>
                </c:pt>
                <c:pt idx="656">
                  <c:v>1.680581875</c:v>
                </c:pt>
                <c:pt idx="657">
                  <c:v>1.689660625</c:v>
                </c:pt>
                <c:pt idx="658">
                  <c:v>1.73716625</c:v>
                </c:pt>
                <c:pt idx="659">
                  <c:v>1.778145</c:v>
                </c:pt>
                <c:pt idx="660">
                  <c:v>1.782975125</c:v>
                </c:pt>
                <c:pt idx="661">
                  <c:v>1.786964875</c:v>
                </c:pt>
                <c:pt idx="662">
                  <c:v>1.78309775</c:v>
                </c:pt>
                <c:pt idx="663">
                  <c:v>1.753353375</c:v>
                </c:pt>
                <c:pt idx="664">
                  <c:v>1.7852685</c:v>
                </c:pt>
                <c:pt idx="665">
                  <c:v>1.753583375</c:v>
                </c:pt>
                <c:pt idx="666">
                  <c:v>1.75417975</c:v>
                </c:pt>
                <c:pt idx="667">
                  <c:v>1.752605125</c:v>
                </c:pt>
                <c:pt idx="668">
                  <c:v>1.724068625</c:v>
                </c:pt>
                <c:pt idx="669">
                  <c:v>1.745223</c:v>
                </c:pt>
                <c:pt idx="670">
                  <c:v>1.75101675</c:v>
                </c:pt>
                <c:pt idx="671">
                  <c:v>1.76648525</c:v>
                </c:pt>
                <c:pt idx="672">
                  <c:v>1.784843</c:v>
                </c:pt>
                <c:pt idx="673">
                  <c:v>1.817843</c:v>
                </c:pt>
                <c:pt idx="674">
                  <c:v>1.8316155</c:v>
                </c:pt>
                <c:pt idx="675">
                  <c:v>1.83378625</c:v>
                </c:pt>
                <c:pt idx="676">
                  <c:v>1.858196375</c:v>
                </c:pt>
                <c:pt idx="677">
                  <c:v>1.864845375</c:v>
                </c:pt>
                <c:pt idx="678">
                  <c:v>1.843906125</c:v>
                </c:pt>
                <c:pt idx="679">
                  <c:v>1.847895625</c:v>
                </c:pt>
                <c:pt idx="680">
                  <c:v>1.851029125</c:v>
                </c:pt>
                <c:pt idx="681">
                  <c:v>1.86903525</c:v>
                </c:pt>
                <c:pt idx="682">
                  <c:v>1.895371625</c:v>
                </c:pt>
                <c:pt idx="683">
                  <c:v>1.906850875</c:v>
                </c:pt>
                <c:pt idx="684">
                  <c:v>1.9289685</c:v>
                </c:pt>
                <c:pt idx="685">
                  <c:v>1.90043175</c:v>
                </c:pt>
                <c:pt idx="686">
                  <c:v>1.8637945</c:v>
                </c:pt>
                <c:pt idx="687">
                  <c:v>1.84407725</c:v>
                </c:pt>
                <c:pt idx="688">
                  <c:v>1.8277535</c:v>
                </c:pt>
                <c:pt idx="689">
                  <c:v>1.816259625</c:v>
                </c:pt>
                <c:pt idx="690">
                  <c:v>1.76850925</c:v>
                </c:pt>
                <c:pt idx="691">
                  <c:v>1.78796725</c:v>
                </c:pt>
                <c:pt idx="692">
                  <c:v>1.802106</c:v>
                </c:pt>
                <c:pt idx="693">
                  <c:v>1.662600625</c:v>
                </c:pt>
                <c:pt idx="694">
                  <c:v>1.815154375</c:v>
                </c:pt>
                <c:pt idx="695">
                  <c:v>1.791096</c:v>
                </c:pt>
                <c:pt idx="696">
                  <c:v>1.760999625</c:v>
                </c:pt>
                <c:pt idx="697">
                  <c:v>1.8204735</c:v>
                </c:pt>
                <c:pt idx="698">
                  <c:v>1.900260875</c:v>
                </c:pt>
                <c:pt idx="699">
                  <c:v>1.889378125</c:v>
                </c:pt>
                <c:pt idx="700">
                  <c:v>1.89819775</c:v>
                </c:pt>
                <c:pt idx="701">
                  <c:v>1.894086125</c:v>
                </c:pt>
                <c:pt idx="702">
                  <c:v>1.909921125</c:v>
                </c:pt>
                <c:pt idx="703">
                  <c:v>1.93387175</c:v>
                </c:pt>
                <c:pt idx="704">
                  <c:v>2.000483875</c:v>
                </c:pt>
                <c:pt idx="705">
                  <c:v>1.967238875</c:v>
                </c:pt>
                <c:pt idx="706">
                  <c:v>1.947399875</c:v>
                </c:pt>
                <c:pt idx="707">
                  <c:v>1.903516875</c:v>
                </c:pt>
                <c:pt idx="708">
                  <c:v>1.850203125</c:v>
                </c:pt>
                <c:pt idx="709">
                  <c:v>1.847558125</c:v>
                </c:pt>
                <c:pt idx="710">
                  <c:v>1.848277125</c:v>
                </c:pt>
                <c:pt idx="711">
                  <c:v>1.819021375</c:v>
                </c:pt>
                <c:pt idx="712">
                  <c:v>1.796415</c:v>
                </c:pt>
                <c:pt idx="713">
                  <c:v>1.7655855</c:v>
                </c:pt>
                <c:pt idx="714">
                  <c:v>1.712394</c:v>
                </c:pt>
                <c:pt idx="715">
                  <c:v>1.694495375</c:v>
                </c:pt>
                <c:pt idx="716">
                  <c:v>1.70114475</c:v>
                </c:pt>
                <c:pt idx="717">
                  <c:v>1.710453</c:v>
                </c:pt>
                <c:pt idx="718">
                  <c:v>1.72809275</c:v>
                </c:pt>
                <c:pt idx="719">
                  <c:v>1.68928425</c:v>
                </c:pt>
                <c:pt idx="720">
                  <c:v>1.69012475</c:v>
                </c:pt>
                <c:pt idx="721">
                  <c:v>1.684805625</c:v>
                </c:pt>
                <c:pt idx="722">
                  <c:v>1.684439375</c:v>
                </c:pt>
                <c:pt idx="723">
                  <c:v>1.701604</c:v>
                </c:pt>
                <c:pt idx="724">
                  <c:v>1.7067085</c:v>
                </c:pt>
                <c:pt idx="725">
                  <c:v>1.713357125</c:v>
                </c:pt>
                <c:pt idx="726">
                  <c:v>1.691347375</c:v>
                </c:pt>
                <c:pt idx="727">
                  <c:v>1.691577</c:v>
                </c:pt>
                <c:pt idx="728">
                  <c:v>1.682268375</c:v>
                </c:pt>
                <c:pt idx="729">
                  <c:v>1.68177975</c:v>
                </c:pt>
                <c:pt idx="730">
                  <c:v>1.59980725</c:v>
                </c:pt>
                <c:pt idx="731">
                  <c:v>1.68878075</c:v>
                </c:pt>
                <c:pt idx="732">
                  <c:v>1.647664875</c:v>
                </c:pt>
                <c:pt idx="733">
                  <c:v>1.59821825</c:v>
                </c:pt>
                <c:pt idx="734">
                  <c:v>1.62191</c:v>
                </c:pt>
                <c:pt idx="735">
                  <c:v>1.688995625</c:v>
                </c:pt>
                <c:pt idx="736">
                  <c:v>1.61694275</c:v>
                </c:pt>
                <c:pt idx="737">
                  <c:v>1.625028875</c:v>
                </c:pt>
                <c:pt idx="738">
                  <c:v>1.61402425</c:v>
                </c:pt>
                <c:pt idx="739">
                  <c:v>1.6351785</c:v>
                </c:pt>
                <c:pt idx="740">
                  <c:v>1.638679125</c:v>
                </c:pt>
                <c:pt idx="741">
                  <c:v>1.636860625</c:v>
                </c:pt>
                <c:pt idx="742">
                  <c:v>1.492089</c:v>
                </c:pt>
                <c:pt idx="743">
                  <c:v>1.554711375</c:v>
                </c:pt>
                <c:pt idx="744">
                  <c:v>1.533312625</c:v>
                </c:pt>
                <c:pt idx="745">
                  <c:v>1.529568125</c:v>
                </c:pt>
                <c:pt idx="746">
                  <c:v>1.516392125</c:v>
                </c:pt>
                <c:pt idx="747">
                  <c:v>1.504057125</c:v>
                </c:pt>
                <c:pt idx="748">
                  <c:v>1.482903125</c:v>
                </c:pt>
                <c:pt idx="749">
                  <c:v>1.4592115</c:v>
                </c:pt>
                <c:pt idx="750">
                  <c:v>1.421243875</c:v>
                </c:pt>
                <c:pt idx="751">
                  <c:v>1.4080685</c:v>
                </c:pt>
                <c:pt idx="752">
                  <c:v>1.388121625</c:v>
                </c:pt>
                <c:pt idx="753">
                  <c:v>1.381106125</c:v>
                </c:pt>
                <c:pt idx="754">
                  <c:v>1.346165</c:v>
                </c:pt>
                <c:pt idx="755">
                  <c:v>1.3343019375</c:v>
                </c:pt>
                <c:pt idx="756">
                  <c:v>1.31169525</c:v>
                </c:pt>
                <c:pt idx="757">
                  <c:v>1.263960125</c:v>
                </c:pt>
                <c:pt idx="758">
                  <c:v>1.2660766875</c:v>
                </c:pt>
                <c:pt idx="759">
                  <c:v>1.247696875</c:v>
                </c:pt>
                <c:pt idx="760">
                  <c:v>1.21886225</c:v>
                </c:pt>
                <c:pt idx="761">
                  <c:v>1.183202125</c:v>
                </c:pt>
                <c:pt idx="762">
                  <c:v>1.1594958125</c:v>
                </c:pt>
                <c:pt idx="763">
                  <c:v>1.1106604375</c:v>
                </c:pt>
                <c:pt idx="764">
                  <c:v>1.08158125</c:v>
                </c:pt>
                <c:pt idx="765">
                  <c:v>1.018721625</c:v>
                </c:pt>
                <c:pt idx="766">
                  <c:v>0.965408125</c:v>
                </c:pt>
                <c:pt idx="767">
                  <c:v>0.9412345625</c:v>
                </c:pt>
                <c:pt idx="768">
                  <c:v>0.92811275</c:v>
                </c:pt>
                <c:pt idx="769">
                  <c:v>0.8997668125</c:v>
                </c:pt>
                <c:pt idx="770">
                  <c:v>0.895295875</c:v>
                </c:pt>
                <c:pt idx="771">
                  <c:v>0.8959606875</c:v>
                </c:pt>
                <c:pt idx="772">
                  <c:v>0.899094875</c:v>
                </c:pt>
                <c:pt idx="773">
                  <c:v>0.9203714375</c:v>
                </c:pt>
                <c:pt idx="774">
                  <c:v>0.9143874375</c:v>
                </c:pt>
                <c:pt idx="775">
                  <c:v>0.940203</c:v>
                </c:pt>
                <c:pt idx="776">
                  <c:v>0.9644913125</c:v>
                </c:pt>
                <c:pt idx="777">
                  <c:v>0.9747385</c:v>
                </c:pt>
                <c:pt idx="778">
                  <c:v>0.9985524375</c:v>
                </c:pt>
                <c:pt idx="779">
                  <c:v>1.0339141875</c:v>
                </c:pt>
                <c:pt idx="780">
                  <c:v>1.026722625</c:v>
                </c:pt>
                <c:pt idx="781">
                  <c:v>1.008648375</c:v>
                </c:pt>
                <c:pt idx="782">
                  <c:v>0.9926293125</c:v>
                </c:pt>
                <c:pt idx="783">
                  <c:v>0.968028625</c:v>
                </c:pt>
                <c:pt idx="784">
                  <c:v>0.93055</c:v>
                </c:pt>
                <c:pt idx="785">
                  <c:v>0.8950734375</c:v>
                </c:pt>
                <c:pt idx="786">
                  <c:v>0.8949514375</c:v>
                </c:pt>
                <c:pt idx="787">
                  <c:v>0.895494</c:v>
                </c:pt>
                <c:pt idx="788">
                  <c:v>0.8953104375</c:v>
                </c:pt>
                <c:pt idx="789">
                  <c:v>0.906674875</c:v>
                </c:pt>
                <c:pt idx="790">
                  <c:v>0.897244</c:v>
                </c:pt>
                <c:pt idx="791">
                  <c:v>0.9292199375</c:v>
                </c:pt>
                <c:pt idx="792">
                  <c:v>1.0990221875</c:v>
                </c:pt>
                <c:pt idx="793">
                  <c:v>1.0651738125</c:v>
                </c:pt>
                <c:pt idx="794">
                  <c:v>1.01530675</c:v>
                </c:pt>
                <c:pt idx="795">
                  <c:v>0.9888329375</c:v>
                </c:pt>
                <c:pt idx="796">
                  <c:v>0.9438721875</c:v>
                </c:pt>
                <c:pt idx="797">
                  <c:v>0.9552975625</c:v>
                </c:pt>
                <c:pt idx="798">
                  <c:v>0.9355880625</c:v>
                </c:pt>
                <c:pt idx="799">
                  <c:v>0.9069436875</c:v>
                </c:pt>
                <c:pt idx="800">
                  <c:v>0.885911625</c:v>
                </c:pt>
                <c:pt idx="801">
                  <c:v>0.8755175625</c:v>
                </c:pt>
                <c:pt idx="802">
                  <c:v>0.87007625</c:v>
                </c:pt>
                <c:pt idx="803">
                  <c:v>0.8735913125</c:v>
                </c:pt>
                <c:pt idx="804">
                  <c:v>0.8912991875</c:v>
                </c:pt>
                <c:pt idx="805">
                  <c:v>0.8863394375</c:v>
                </c:pt>
                <c:pt idx="806">
                  <c:v>0.8754636875</c:v>
                </c:pt>
                <c:pt idx="807">
                  <c:v>0.885314875</c:v>
                </c:pt>
                <c:pt idx="808">
                  <c:v>0.911368</c:v>
                </c:pt>
                <c:pt idx="809">
                  <c:v>0.92013425</c:v>
                </c:pt>
                <c:pt idx="810">
                  <c:v>0.928777625</c:v>
                </c:pt>
                <c:pt idx="811">
                  <c:v>0.930435</c:v>
                </c:pt>
                <c:pt idx="812">
                  <c:v>0.93883425</c:v>
                </c:pt>
                <c:pt idx="813">
                  <c:v>0.972988125</c:v>
                </c:pt>
                <c:pt idx="814">
                  <c:v>0.9975891875</c:v>
                </c:pt>
                <c:pt idx="815">
                  <c:v>1.0221905625</c:v>
                </c:pt>
                <c:pt idx="816">
                  <c:v>1.037422</c:v>
                </c:pt>
                <c:pt idx="817">
                  <c:v>1.0841475625</c:v>
                </c:pt>
                <c:pt idx="818">
                  <c:v>1.1286955</c:v>
                </c:pt>
                <c:pt idx="819">
                  <c:v>1.177110625</c:v>
                </c:pt>
                <c:pt idx="820">
                  <c:v>1.1678634375</c:v>
                </c:pt>
                <c:pt idx="821">
                  <c:v>1.1778366875</c:v>
                </c:pt>
                <c:pt idx="822">
                  <c:v>1.169858</c:v>
                </c:pt>
                <c:pt idx="823">
                  <c:v>1.1118895625</c:v>
                </c:pt>
                <c:pt idx="824">
                  <c:v>1.07804175</c:v>
                </c:pt>
                <c:pt idx="825">
                  <c:v>1.05984475</c:v>
                </c:pt>
                <c:pt idx="826">
                  <c:v>1.0398371875</c:v>
                </c:pt>
                <c:pt idx="827">
                  <c:v>1.0377810625</c:v>
                </c:pt>
                <c:pt idx="828">
                  <c:v>1.050956625</c:v>
                </c:pt>
                <c:pt idx="829">
                  <c:v>1.092424375</c:v>
                </c:pt>
                <c:pt idx="830">
                  <c:v>1.166526125</c:v>
                </c:pt>
                <c:pt idx="831">
                  <c:v>1.2058766875</c:v>
                </c:pt>
                <c:pt idx="832">
                  <c:v>1.301003</c:v>
                </c:pt>
                <c:pt idx="833">
                  <c:v>1.33225325</c:v>
                </c:pt>
                <c:pt idx="834">
                  <c:v>1.341561375</c:v>
                </c:pt>
                <c:pt idx="835">
                  <c:v>1.3813329375</c:v>
                </c:pt>
                <c:pt idx="836">
                  <c:v>1.4264238125</c:v>
                </c:pt>
                <c:pt idx="837">
                  <c:v>1.47496075</c:v>
                </c:pt>
                <c:pt idx="838">
                  <c:v>1.47538125</c:v>
                </c:pt>
                <c:pt idx="839">
                  <c:v>1.46939725</c:v>
                </c:pt>
                <c:pt idx="840">
                  <c:v>1.4793095625</c:v>
                </c:pt>
                <c:pt idx="841">
                  <c:v>1.30192</c:v>
                </c:pt>
                <c:pt idx="842">
                  <c:v>1.4561751875</c:v>
                </c:pt>
                <c:pt idx="843">
                  <c:v>1.5019305625</c:v>
                </c:pt>
                <c:pt idx="844">
                  <c:v>1.52187725</c:v>
                </c:pt>
                <c:pt idx="845">
                  <c:v>1.557055875</c:v>
                </c:pt>
                <c:pt idx="846">
                  <c:v>1.5897576875</c:v>
                </c:pt>
                <c:pt idx="847">
                  <c:v>1.58830575</c:v>
                </c:pt>
                <c:pt idx="848">
                  <c:v>1.5583855625</c:v>
                </c:pt>
                <c:pt idx="849">
                  <c:v>1.5079146875</c:v>
                </c:pt>
                <c:pt idx="850">
                  <c:v>1.502595625</c:v>
                </c:pt>
                <c:pt idx="851">
                  <c:v>1.47085675</c:v>
                </c:pt>
                <c:pt idx="852">
                  <c:v>1.4302369375</c:v>
                </c:pt>
                <c:pt idx="853">
                  <c:v>1.410955125</c:v>
                </c:pt>
                <c:pt idx="854">
                  <c:v>1.390221125</c:v>
                </c:pt>
                <c:pt idx="855">
                  <c:v>1.399155625</c:v>
                </c:pt>
                <c:pt idx="856">
                  <c:v>1.388761625</c:v>
                </c:pt>
                <c:pt idx="857">
                  <c:v>1.3526669375</c:v>
                </c:pt>
                <c:pt idx="858">
                  <c:v>1.3559524375</c:v>
                </c:pt>
                <c:pt idx="859">
                  <c:v>1.37015225</c:v>
                </c:pt>
                <c:pt idx="860">
                  <c:v>1.3741415</c:v>
                </c:pt>
                <c:pt idx="861">
                  <c:v>1.3460255</c:v>
                </c:pt>
                <c:pt idx="862">
                  <c:v>1.367546625</c:v>
                </c:pt>
                <c:pt idx="863">
                  <c:v>1.369656125</c:v>
                </c:pt>
                <c:pt idx="864">
                  <c:v>1.3556933125</c:v>
                </c:pt>
                <c:pt idx="865">
                  <c:v>1.34993875</c:v>
                </c:pt>
                <c:pt idx="866">
                  <c:v>1.3483644375</c:v>
                </c:pt>
                <c:pt idx="867">
                  <c:v>1.3645590625</c:v>
                </c:pt>
                <c:pt idx="868">
                  <c:v>1.3955035</c:v>
                </c:pt>
                <c:pt idx="869">
                  <c:v>1.4362455</c:v>
                </c:pt>
                <c:pt idx="870">
                  <c:v>1.4769800625</c:v>
                </c:pt>
                <c:pt idx="871">
                  <c:v>1.4781875625</c:v>
                </c:pt>
                <c:pt idx="872">
                  <c:v>1.5104544375</c:v>
                </c:pt>
                <c:pt idx="873">
                  <c:v>1.5352314375</c:v>
                </c:pt>
                <c:pt idx="874">
                  <c:v>1.5312421875</c:v>
                </c:pt>
                <c:pt idx="875">
                  <c:v>1.5300883125</c:v>
                </c:pt>
                <c:pt idx="876">
                  <c:v>1.4981125</c:v>
                </c:pt>
                <c:pt idx="877">
                  <c:v>1.4584558125</c:v>
                </c:pt>
                <c:pt idx="878">
                  <c:v>1.4412298125</c:v>
                </c:pt>
                <c:pt idx="879">
                  <c:v>1.4314321875</c:v>
                </c:pt>
                <c:pt idx="880">
                  <c:v>1.4271301875</c:v>
                </c:pt>
                <c:pt idx="881">
                  <c:v>1.4211463125</c:v>
                </c:pt>
                <c:pt idx="882">
                  <c:v>1.423982</c:v>
                </c:pt>
                <c:pt idx="883">
                  <c:v>1.416002875</c:v>
                </c:pt>
                <c:pt idx="884">
                  <c:v>1.4135191875</c:v>
                </c:pt>
                <c:pt idx="885">
                  <c:v>1.414116</c:v>
                </c:pt>
                <c:pt idx="886">
                  <c:v>1.42009975</c:v>
                </c:pt>
                <c:pt idx="887">
                  <c:v>1.427100875</c:v>
                </c:pt>
                <c:pt idx="888">
                  <c:v>1.387933125</c:v>
                </c:pt>
                <c:pt idx="889">
                  <c:v>1.3448911875</c:v>
                </c:pt>
                <c:pt idx="890">
                  <c:v>1.3398773125</c:v>
                </c:pt>
                <c:pt idx="891">
                  <c:v>1.294664875</c:v>
                </c:pt>
                <c:pt idx="892">
                  <c:v>1.2966591875</c:v>
                </c:pt>
                <c:pt idx="893">
                  <c:v>1.2896438125</c:v>
                </c:pt>
                <c:pt idx="894">
                  <c:v>1.3017879375</c:v>
                </c:pt>
                <c:pt idx="895">
                  <c:v>1.2971336875</c:v>
                </c:pt>
                <c:pt idx="896">
                  <c:v>1.3172025625</c:v>
                </c:pt>
                <c:pt idx="897">
                  <c:v>1.31604875</c:v>
                </c:pt>
                <c:pt idx="898">
                  <c:v>1.32940825</c:v>
                </c:pt>
                <c:pt idx="899">
                  <c:v>1.3509755625</c:v>
                </c:pt>
                <c:pt idx="900">
                  <c:v>1.3251055625</c:v>
                </c:pt>
                <c:pt idx="901">
                  <c:v>1.36470825</c:v>
                </c:pt>
                <c:pt idx="902">
                  <c:v>1.3819955625</c:v>
                </c:pt>
                <c:pt idx="903">
                  <c:v>1.420559375</c:v>
                </c:pt>
                <c:pt idx="904">
                  <c:v>1.4724213125</c:v>
                </c:pt>
                <c:pt idx="905">
                  <c:v>1.4983520625</c:v>
                </c:pt>
                <c:pt idx="906">
                  <c:v>1.49768725</c:v>
                </c:pt>
                <c:pt idx="907">
                  <c:v>1.45864175</c:v>
                </c:pt>
                <c:pt idx="908">
                  <c:v>1.462630875</c:v>
                </c:pt>
                <c:pt idx="909">
                  <c:v>1.4149346875</c:v>
                </c:pt>
                <c:pt idx="910">
                  <c:v>1.390578</c:v>
                </c:pt>
                <c:pt idx="911">
                  <c:v>1.35594975</c:v>
                </c:pt>
                <c:pt idx="912">
                  <c:v>1.3414981875</c:v>
                </c:pt>
                <c:pt idx="913">
                  <c:v>1.33019525</c:v>
                </c:pt>
                <c:pt idx="914">
                  <c:v>1.2770573125</c:v>
                </c:pt>
                <c:pt idx="915">
                  <c:v>1.255780875</c:v>
                </c:pt>
                <c:pt idx="916">
                  <c:v>1.21987675</c:v>
                </c:pt>
                <c:pt idx="917">
                  <c:v>1.1888565</c:v>
                </c:pt>
                <c:pt idx="918">
                  <c:v>1.19175325</c:v>
                </c:pt>
                <c:pt idx="919">
                  <c:v>1.18377425</c:v>
                </c:pt>
                <c:pt idx="920">
                  <c:v>1.1704765</c:v>
                </c:pt>
                <c:pt idx="921">
                  <c:v>1.1540301875</c:v>
                </c:pt>
                <c:pt idx="922">
                  <c:v>1.1591659375</c:v>
                </c:pt>
                <c:pt idx="923">
                  <c:v>1.1485276875</c:v>
                </c:pt>
                <c:pt idx="924">
                  <c:v>1.1096114375</c:v>
                </c:pt>
                <c:pt idx="925">
                  <c:v>1.1022976875</c:v>
                </c:pt>
                <c:pt idx="926">
                  <c:v>1.102610625</c:v>
                </c:pt>
                <c:pt idx="927">
                  <c:v>1.10261075</c:v>
                </c:pt>
                <c:pt idx="928">
                  <c:v>1.0893129375</c:v>
                </c:pt>
                <c:pt idx="929">
                  <c:v>1.08665325</c:v>
                </c:pt>
                <c:pt idx="930">
                  <c:v>1.0831529375</c:v>
                </c:pt>
                <c:pt idx="931">
                  <c:v>1.0798280625</c:v>
                </c:pt>
                <c:pt idx="932">
                  <c:v>1.095786</c:v>
                </c:pt>
                <c:pt idx="933">
                  <c:v>1.0951205625</c:v>
                </c:pt>
                <c:pt idx="934">
                  <c:v>1.116221625</c:v>
                </c:pt>
                <c:pt idx="935">
                  <c:v>1.1474715625</c:v>
                </c:pt>
                <c:pt idx="936">
                  <c:v>1.1553283125</c:v>
                </c:pt>
                <c:pt idx="937">
                  <c:v>1.1145935</c:v>
                </c:pt>
                <c:pt idx="938">
                  <c:v>1.072827125</c:v>
                </c:pt>
                <c:pt idx="939">
                  <c:v>1.074760875</c:v>
                </c:pt>
                <c:pt idx="940">
                  <c:v>1.0690285</c:v>
                </c:pt>
                <c:pt idx="941">
                  <c:v>1.1309251875</c:v>
                </c:pt>
                <c:pt idx="942">
                  <c:v>1.1188956875</c:v>
                </c:pt>
                <c:pt idx="943">
                  <c:v>1.1140040625</c:v>
                </c:pt>
                <c:pt idx="944">
                  <c:v>1.1256059375</c:v>
                </c:pt>
                <c:pt idx="945">
                  <c:v>1.1446505</c:v>
                </c:pt>
                <c:pt idx="946">
                  <c:v>1.1608524375</c:v>
                </c:pt>
                <c:pt idx="947">
                  <c:v>1.1554113125</c:v>
                </c:pt>
                <c:pt idx="948">
                  <c:v>1.18316075</c:v>
                </c:pt>
                <c:pt idx="949">
                  <c:v>1.15157325</c:v>
                </c:pt>
                <c:pt idx="950">
                  <c:v>1.1870571875</c:v>
                </c:pt>
                <c:pt idx="951">
                  <c:v>1.216251375</c:v>
                </c:pt>
                <c:pt idx="952">
                  <c:v>1.2307028125</c:v>
                </c:pt>
                <c:pt idx="953">
                  <c:v>1.2696480625</c:v>
                </c:pt>
                <c:pt idx="954">
                  <c:v>1.2998124375</c:v>
                </c:pt>
                <c:pt idx="955">
                  <c:v>1.3038634375</c:v>
                </c:pt>
                <c:pt idx="956">
                  <c:v>1.3164960625</c:v>
                </c:pt>
                <c:pt idx="957">
                  <c:v>1.3493741875</c:v>
                </c:pt>
                <c:pt idx="958">
                  <c:v>1.415443</c:v>
                </c:pt>
                <c:pt idx="959">
                  <c:v>1.4824215</c:v>
                </c:pt>
                <c:pt idx="960">
                  <c:v>1.4957730625</c:v>
                </c:pt>
                <c:pt idx="961">
                  <c:v>1.480358125</c:v>
                </c:pt>
                <c:pt idx="962">
                  <c:v>1.5224228125</c:v>
                </c:pt>
                <c:pt idx="963">
                  <c:v>1.7043050625</c:v>
                </c:pt>
                <c:pt idx="964">
                  <c:v>1.7617845625</c:v>
                </c:pt>
                <c:pt idx="965">
                  <c:v>1.8289386875</c:v>
                </c:pt>
                <c:pt idx="966">
                  <c:v>1.9098793125</c:v>
                </c:pt>
                <c:pt idx="967">
                  <c:v>1.9041936875</c:v>
                </c:pt>
                <c:pt idx="968">
                  <c:v>1.9886350625</c:v>
                </c:pt>
                <c:pt idx="969">
                  <c:v>2.1322524375</c:v>
                </c:pt>
                <c:pt idx="970">
                  <c:v>2.1428904375</c:v>
                </c:pt>
                <c:pt idx="971">
                  <c:v>2.166582125</c:v>
                </c:pt>
                <c:pt idx="972">
                  <c:v>2.1011854375</c:v>
                </c:pt>
                <c:pt idx="973">
                  <c:v>1.9941378125</c:v>
                </c:pt>
                <c:pt idx="974">
                  <c:v>1.8929373125</c:v>
                </c:pt>
                <c:pt idx="975">
                  <c:v>1.7816551875</c:v>
                </c:pt>
                <c:pt idx="976">
                  <c:v>1.560842125</c:v>
                </c:pt>
                <c:pt idx="977">
                  <c:v>1.4914489375</c:v>
                </c:pt>
                <c:pt idx="978">
                  <c:v>1.334045125</c:v>
                </c:pt>
                <c:pt idx="979">
                  <c:v>1.26126625</c:v>
                </c:pt>
                <c:pt idx="980">
                  <c:v>1.2491145625</c:v>
                </c:pt>
                <c:pt idx="981">
                  <c:v>1.2273489375</c:v>
                </c:pt>
                <c:pt idx="982">
                  <c:v>1.2051630625</c:v>
                </c:pt>
                <c:pt idx="983">
                  <c:v>1.1587970625</c:v>
                </c:pt>
                <c:pt idx="984">
                  <c:v>1.164115875</c:v>
                </c:pt>
                <c:pt idx="985">
                  <c:v>1.16815875</c:v>
                </c:pt>
                <c:pt idx="986">
                  <c:v>1.15528125</c:v>
                </c:pt>
                <c:pt idx="987">
                  <c:v>1.1439781875</c:v>
                </c:pt>
                <c:pt idx="988">
                  <c:v>1.1670664375</c:v>
                </c:pt>
                <c:pt idx="989">
                  <c:v>1.1518958125</c:v>
                </c:pt>
                <c:pt idx="990">
                  <c:v>1.177650875</c:v>
                </c:pt>
                <c:pt idx="991">
                  <c:v>1.1825495625</c:v>
                </c:pt>
                <c:pt idx="992">
                  <c:v>1.1799513125</c:v>
                </c:pt>
                <c:pt idx="993">
                  <c:v>1.1733021875</c:v>
                </c:pt>
                <c:pt idx="994">
                  <c:v>1.167983</c:v>
                </c:pt>
                <c:pt idx="995">
                  <c:v>1.182251375</c:v>
                </c:pt>
                <c:pt idx="996">
                  <c:v>1.2021370625</c:v>
                </c:pt>
                <c:pt idx="997">
                  <c:v>1.2077613125</c:v>
                </c:pt>
                <c:pt idx="998">
                  <c:v>1.2509798125</c:v>
                </c:pt>
                <c:pt idx="999">
                  <c:v>1.2757177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LF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68060155"/>
        <c:axId val="17484473"/>
      </c:scatterChart>
      <c:valAx>
        <c:axId val="6806015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473"/>
        <c:crossesAt val="0"/>
        <c:crossBetween val="midCat"/>
      </c:valAx>
      <c:valAx>
        <c:axId val="174844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1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C$3:$C$2000</c:f>
              <c:numCache>
                <c:formatCode>General</c:formatCode>
                <c:ptCount val="1998"/>
                <c:pt idx="0">
                  <c:v>10.071333125</c:v>
                </c:pt>
                <c:pt idx="1">
                  <c:v>11.459222</c:v>
                </c:pt>
                <c:pt idx="2">
                  <c:v>13.47344425</c:v>
                </c:pt>
                <c:pt idx="3">
                  <c:v>15.90399975</c:v>
                </c:pt>
                <c:pt idx="4">
                  <c:v>18.945666625</c:v>
                </c:pt>
                <c:pt idx="5">
                  <c:v>21.418222125</c:v>
                </c:pt>
                <c:pt idx="6">
                  <c:v>23.7515555</c:v>
                </c:pt>
                <c:pt idx="7">
                  <c:v>26.071999875</c:v>
                </c:pt>
                <c:pt idx="8">
                  <c:v>27.154111</c:v>
                </c:pt>
                <c:pt idx="9">
                  <c:v>29.1134445</c:v>
                </c:pt>
                <c:pt idx="10">
                  <c:v>31.6154445</c:v>
                </c:pt>
                <c:pt idx="11">
                  <c:v>28.70488875</c:v>
                </c:pt>
                <c:pt idx="12">
                  <c:v>27.59511125</c:v>
                </c:pt>
                <c:pt idx="13">
                  <c:v>27.23666675</c:v>
                </c:pt>
                <c:pt idx="14">
                  <c:v>31.136222375</c:v>
                </c:pt>
                <c:pt idx="15">
                  <c:v>34.068444625</c:v>
                </c:pt>
                <c:pt idx="16">
                  <c:v>35.347889</c:v>
                </c:pt>
                <c:pt idx="17">
                  <c:v>41.61444475</c:v>
                </c:pt>
                <c:pt idx="18">
                  <c:v>48.324778</c:v>
                </c:pt>
                <c:pt idx="19">
                  <c:v>57.82811125</c:v>
                </c:pt>
                <c:pt idx="20">
                  <c:v>61.6763335</c:v>
                </c:pt>
                <c:pt idx="21">
                  <c:v>65.234555375</c:v>
                </c:pt>
                <c:pt idx="22">
                  <c:v>64.5844445</c:v>
                </c:pt>
                <c:pt idx="23">
                  <c:v>62.572666375</c:v>
                </c:pt>
                <c:pt idx="24">
                  <c:v>57.743000125</c:v>
                </c:pt>
                <c:pt idx="25">
                  <c:v>58.480778</c:v>
                </c:pt>
                <c:pt idx="26">
                  <c:v>64.3455555</c:v>
                </c:pt>
                <c:pt idx="27">
                  <c:v>64.1246665</c:v>
                </c:pt>
                <c:pt idx="28">
                  <c:v>62.67033325</c:v>
                </c:pt>
                <c:pt idx="29">
                  <c:v>60.423333125</c:v>
                </c:pt>
                <c:pt idx="30">
                  <c:v>58.259666875</c:v>
                </c:pt>
                <c:pt idx="31">
                  <c:v>55.72066675</c:v>
                </c:pt>
                <c:pt idx="32">
                  <c:v>51.988555375</c:v>
                </c:pt>
                <c:pt idx="33">
                  <c:v>48.79844425</c:v>
                </c:pt>
                <c:pt idx="34">
                  <c:v>44.898333375</c:v>
                </c:pt>
                <c:pt idx="35">
                  <c:v>42.013111375</c:v>
                </c:pt>
                <c:pt idx="36">
                  <c:v>40.18311125</c:v>
                </c:pt>
                <c:pt idx="37">
                  <c:v>39.021777875</c:v>
                </c:pt>
                <c:pt idx="38">
                  <c:v>38.079999875</c:v>
                </c:pt>
                <c:pt idx="39">
                  <c:v>37.529444375</c:v>
                </c:pt>
                <c:pt idx="40">
                  <c:v>38.45011125</c:v>
                </c:pt>
                <c:pt idx="41">
                  <c:v>38.203777875</c:v>
                </c:pt>
                <c:pt idx="42">
                  <c:v>37.51333325</c:v>
                </c:pt>
                <c:pt idx="43">
                  <c:v>36.1453335</c:v>
                </c:pt>
                <c:pt idx="44">
                  <c:v>33.301777625</c:v>
                </c:pt>
                <c:pt idx="45">
                  <c:v>33.208555625</c:v>
                </c:pt>
                <c:pt idx="46">
                  <c:v>34.36633325</c:v>
                </c:pt>
                <c:pt idx="47">
                  <c:v>32.27277775</c:v>
                </c:pt>
                <c:pt idx="48">
                  <c:v>31.333333125</c:v>
                </c:pt>
                <c:pt idx="49">
                  <c:v>30.198778</c:v>
                </c:pt>
                <c:pt idx="50">
                  <c:v>27.00866675</c:v>
                </c:pt>
                <c:pt idx="51">
                  <c:v>24.096333625</c:v>
                </c:pt>
                <c:pt idx="52">
                  <c:v>23.364888875</c:v>
                </c:pt>
                <c:pt idx="53">
                  <c:v>21.44166675</c:v>
                </c:pt>
                <c:pt idx="54">
                  <c:v>21.179777875</c:v>
                </c:pt>
                <c:pt idx="55">
                  <c:v>20.225777625</c:v>
                </c:pt>
                <c:pt idx="56">
                  <c:v>19.6874445</c:v>
                </c:pt>
                <c:pt idx="57">
                  <c:v>16.645222</c:v>
                </c:pt>
                <c:pt idx="58">
                  <c:v>17.081111</c:v>
                </c:pt>
                <c:pt idx="59">
                  <c:v>14.870778</c:v>
                </c:pt>
                <c:pt idx="60">
                  <c:v>16.122111375</c:v>
                </c:pt>
                <c:pt idx="61">
                  <c:v>15.91411125</c:v>
                </c:pt>
                <c:pt idx="62">
                  <c:v>17.261999875</c:v>
                </c:pt>
                <c:pt idx="63">
                  <c:v>17.319555625</c:v>
                </c:pt>
                <c:pt idx="64">
                  <c:v>18.334777875</c:v>
                </c:pt>
                <c:pt idx="65">
                  <c:v>21.04444425</c:v>
                </c:pt>
                <c:pt idx="66">
                  <c:v>22.3503335</c:v>
                </c:pt>
                <c:pt idx="67">
                  <c:v>21.86488875</c:v>
                </c:pt>
                <c:pt idx="68">
                  <c:v>22.71277775</c:v>
                </c:pt>
                <c:pt idx="69">
                  <c:v>21.880777875</c:v>
                </c:pt>
                <c:pt idx="70">
                  <c:v>21.714777875</c:v>
                </c:pt>
                <c:pt idx="71">
                  <c:v>21.397333375</c:v>
                </c:pt>
                <c:pt idx="72">
                  <c:v>22.27233325</c:v>
                </c:pt>
                <c:pt idx="73">
                  <c:v>22.45522225</c:v>
                </c:pt>
                <c:pt idx="74">
                  <c:v>22.580888875</c:v>
                </c:pt>
                <c:pt idx="75">
                  <c:v>24.8454445</c:v>
                </c:pt>
                <c:pt idx="76">
                  <c:v>27.874888875</c:v>
                </c:pt>
                <c:pt idx="77">
                  <c:v>29.571333375</c:v>
                </c:pt>
                <c:pt idx="78">
                  <c:v>32.752888875</c:v>
                </c:pt>
                <c:pt idx="79">
                  <c:v>34.518111</c:v>
                </c:pt>
                <c:pt idx="80">
                  <c:v>34.560444625</c:v>
                </c:pt>
                <c:pt idx="81">
                  <c:v>34.22844425</c:v>
                </c:pt>
                <c:pt idx="82">
                  <c:v>34.190111125</c:v>
                </c:pt>
                <c:pt idx="83">
                  <c:v>33.13622225</c:v>
                </c:pt>
                <c:pt idx="84">
                  <c:v>32.05522225</c:v>
                </c:pt>
                <c:pt idx="85">
                  <c:v>31.5274445</c:v>
                </c:pt>
                <c:pt idx="86">
                  <c:v>30.139555625</c:v>
                </c:pt>
                <c:pt idx="87">
                  <c:v>29.530444375</c:v>
                </c:pt>
                <c:pt idx="88">
                  <c:v>29.11644425</c:v>
                </c:pt>
                <c:pt idx="89">
                  <c:v>26.089999875</c:v>
                </c:pt>
                <c:pt idx="90">
                  <c:v>25.96833325</c:v>
                </c:pt>
                <c:pt idx="91">
                  <c:v>26.6495555</c:v>
                </c:pt>
                <c:pt idx="92">
                  <c:v>27.068222125</c:v>
                </c:pt>
                <c:pt idx="93">
                  <c:v>26.291444375</c:v>
                </c:pt>
                <c:pt idx="94">
                  <c:v>27.5024445</c:v>
                </c:pt>
                <c:pt idx="95">
                  <c:v>26.754111125</c:v>
                </c:pt>
                <c:pt idx="96">
                  <c:v>25.310333375</c:v>
                </c:pt>
                <c:pt idx="97">
                  <c:v>23.408221875</c:v>
                </c:pt>
                <c:pt idx="98">
                  <c:v>23.216444125</c:v>
                </c:pt>
                <c:pt idx="99">
                  <c:v>25.51077775</c:v>
                </c:pt>
                <c:pt idx="100">
                  <c:v>17.7357223125</c:v>
                </c:pt>
                <c:pt idx="101">
                  <c:v>20.93777775</c:v>
                </c:pt>
                <c:pt idx="102">
                  <c:v>26.876499875</c:v>
                </c:pt>
                <c:pt idx="103">
                  <c:v>32.182889</c:v>
                </c:pt>
                <c:pt idx="104">
                  <c:v>33.7697220625</c:v>
                </c:pt>
                <c:pt idx="105">
                  <c:v>39.458555625</c:v>
                </c:pt>
                <c:pt idx="106">
                  <c:v>41.098944625</c:v>
                </c:pt>
                <c:pt idx="107">
                  <c:v>42.75272225</c:v>
                </c:pt>
                <c:pt idx="108">
                  <c:v>44.3297779375</c:v>
                </c:pt>
                <c:pt idx="109">
                  <c:v>41.15666675</c:v>
                </c:pt>
                <c:pt idx="110">
                  <c:v>41.0391109375</c:v>
                </c:pt>
                <c:pt idx="111">
                  <c:v>43.4281665625</c:v>
                </c:pt>
                <c:pt idx="112">
                  <c:v>32.2406666875</c:v>
                </c:pt>
                <c:pt idx="113">
                  <c:v>35.685111</c:v>
                </c:pt>
                <c:pt idx="114">
                  <c:v>32.6087223125</c:v>
                </c:pt>
                <c:pt idx="115">
                  <c:v>38.303999875</c:v>
                </c:pt>
                <c:pt idx="116">
                  <c:v>42.928833375</c:v>
                </c:pt>
                <c:pt idx="117">
                  <c:v>46.9984443125</c:v>
                </c:pt>
                <c:pt idx="118">
                  <c:v>52.1654444375</c:v>
                </c:pt>
                <c:pt idx="119">
                  <c:v>55.9432221875</c:v>
                </c:pt>
                <c:pt idx="120">
                  <c:v>47.672388875</c:v>
                </c:pt>
                <c:pt idx="121">
                  <c:v>41.346</c:v>
                </c:pt>
                <c:pt idx="122">
                  <c:v>42.3873334375</c:v>
                </c:pt>
                <c:pt idx="123">
                  <c:v>39.5748333125</c:v>
                </c:pt>
                <c:pt idx="124">
                  <c:v>35.38733325</c:v>
                </c:pt>
                <c:pt idx="125">
                  <c:v>28.7626666875</c:v>
                </c:pt>
                <c:pt idx="126">
                  <c:v>38.484555625</c:v>
                </c:pt>
                <c:pt idx="127">
                  <c:v>44.8456666875</c:v>
                </c:pt>
                <c:pt idx="128">
                  <c:v>52.2338888125</c:v>
                </c:pt>
                <c:pt idx="129">
                  <c:v>58.935277875</c:v>
                </c:pt>
                <c:pt idx="130">
                  <c:v>64.7748889375</c:v>
                </c:pt>
                <c:pt idx="131">
                  <c:v>64.796388875</c:v>
                </c:pt>
                <c:pt idx="132">
                  <c:v>58.919888875</c:v>
                </c:pt>
                <c:pt idx="133">
                  <c:v>52.717333375</c:v>
                </c:pt>
                <c:pt idx="134">
                  <c:v>40.6118888125</c:v>
                </c:pt>
                <c:pt idx="135">
                  <c:v>36.882722125</c:v>
                </c:pt>
                <c:pt idx="136">
                  <c:v>34.368833375</c:v>
                </c:pt>
                <c:pt idx="137">
                  <c:v>37.3817223125</c:v>
                </c:pt>
                <c:pt idx="138">
                  <c:v>43.624777875</c:v>
                </c:pt>
                <c:pt idx="139">
                  <c:v>45.138833375</c:v>
                </c:pt>
                <c:pt idx="140">
                  <c:v>43.2155556875</c:v>
                </c:pt>
                <c:pt idx="141">
                  <c:v>39.680166625</c:v>
                </c:pt>
                <c:pt idx="142">
                  <c:v>35.1107221875</c:v>
                </c:pt>
                <c:pt idx="143">
                  <c:v>29.972499875</c:v>
                </c:pt>
                <c:pt idx="144">
                  <c:v>23.1461111875</c:v>
                </c:pt>
                <c:pt idx="145">
                  <c:v>16.1593333125</c:v>
                </c:pt>
                <c:pt idx="146">
                  <c:v>9.49961125</c:v>
                </c:pt>
                <c:pt idx="147">
                  <c:v>9.380889</c:v>
                </c:pt>
                <c:pt idx="148">
                  <c:v>9.9020555625</c:v>
                </c:pt>
                <c:pt idx="149">
                  <c:v>10.213888875</c:v>
                </c:pt>
                <c:pt idx="150">
                  <c:v>9.6694443125</c:v>
                </c:pt>
                <c:pt idx="151">
                  <c:v>18.64177775</c:v>
                </c:pt>
                <c:pt idx="152">
                  <c:v>21.12755575</c:v>
                </c:pt>
                <c:pt idx="153">
                  <c:v>26.239333375</c:v>
                </c:pt>
                <c:pt idx="154">
                  <c:v>28.238</c:v>
                </c:pt>
                <c:pt idx="155">
                  <c:v>28.488000125</c:v>
                </c:pt>
                <c:pt idx="156">
                  <c:v>26.26877775</c:v>
                </c:pt>
                <c:pt idx="157">
                  <c:v>24.992000125</c:v>
                </c:pt>
                <c:pt idx="158">
                  <c:v>24.462888625</c:v>
                </c:pt>
                <c:pt idx="159">
                  <c:v>24.240666875</c:v>
                </c:pt>
                <c:pt idx="160">
                  <c:v>22.893444375</c:v>
                </c:pt>
                <c:pt idx="161">
                  <c:v>21.99866675</c:v>
                </c:pt>
                <c:pt idx="162">
                  <c:v>20.261222375</c:v>
                </c:pt>
                <c:pt idx="163">
                  <c:v>19.7334445</c:v>
                </c:pt>
                <c:pt idx="164">
                  <c:v>19.371</c:v>
                </c:pt>
                <c:pt idx="165">
                  <c:v>18.31577775</c:v>
                </c:pt>
                <c:pt idx="166">
                  <c:v>17.10377775</c:v>
                </c:pt>
                <c:pt idx="167">
                  <c:v>18.7711115</c:v>
                </c:pt>
                <c:pt idx="168">
                  <c:v>25.2704445</c:v>
                </c:pt>
                <c:pt idx="169">
                  <c:v>28.907999875</c:v>
                </c:pt>
                <c:pt idx="170">
                  <c:v>29.408666625</c:v>
                </c:pt>
                <c:pt idx="171">
                  <c:v>28.630222375</c:v>
                </c:pt>
                <c:pt idx="172">
                  <c:v>27.157999875</c:v>
                </c:pt>
                <c:pt idx="173">
                  <c:v>25.601111</c:v>
                </c:pt>
                <c:pt idx="174">
                  <c:v>23.67055575</c:v>
                </c:pt>
                <c:pt idx="175">
                  <c:v>11.3604445</c:v>
                </c:pt>
                <c:pt idx="176">
                  <c:v>13.08133325</c:v>
                </c:pt>
                <c:pt idx="177">
                  <c:v>14.30455575</c:v>
                </c:pt>
                <c:pt idx="178">
                  <c:v>14.499000125</c:v>
                </c:pt>
                <c:pt idx="179">
                  <c:v>14.63788875</c:v>
                </c:pt>
                <c:pt idx="180">
                  <c:v>14.65044425</c:v>
                </c:pt>
                <c:pt idx="181">
                  <c:v>11.7625555</c:v>
                </c:pt>
                <c:pt idx="182">
                  <c:v>14.205</c:v>
                </c:pt>
                <c:pt idx="183">
                  <c:v>15.693111375</c:v>
                </c:pt>
                <c:pt idx="184">
                  <c:v>15.748</c:v>
                </c:pt>
                <c:pt idx="185">
                  <c:v>14.941777625</c:v>
                </c:pt>
                <c:pt idx="186">
                  <c:v>13.982111</c:v>
                </c:pt>
                <c:pt idx="187">
                  <c:v>12.12233325</c:v>
                </c:pt>
                <c:pt idx="188">
                  <c:v>10.57900025</c:v>
                </c:pt>
                <c:pt idx="189">
                  <c:v>10.190111</c:v>
                </c:pt>
                <c:pt idx="190">
                  <c:v>9.675888875</c:v>
                </c:pt>
                <c:pt idx="191">
                  <c:v>9.509222125</c:v>
                </c:pt>
                <c:pt idx="192">
                  <c:v>9.856111125</c:v>
                </c:pt>
                <c:pt idx="193">
                  <c:v>11.3977775</c:v>
                </c:pt>
                <c:pt idx="194">
                  <c:v>13.216889</c:v>
                </c:pt>
                <c:pt idx="195">
                  <c:v>15.522444125</c:v>
                </c:pt>
                <c:pt idx="196">
                  <c:v>16.008888625</c:v>
                </c:pt>
                <c:pt idx="197">
                  <c:v>15.89711125</c:v>
                </c:pt>
                <c:pt idx="198">
                  <c:v>14.897111125</c:v>
                </c:pt>
                <c:pt idx="199">
                  <c:v>12.897111125</c:v>
                </c:pt>
                <c:pt idx="200">
                  <c:v>14.831666625</c:v>
                </c:pt>
                <c:pt idx="201">
                  <c:v>15.28999975</c:v>
                </c:pt>
                <c:pt idx="202">
                  <c:v>15.38722225</c:v>
                </c:pt>
                <c:pt idx="203">
                  <c:v>15.1443331875</c:v>
                </c:pt>
                <c:pt idx="204">
                  <c:v>15.1130833125</c:v>
                </c:pt>
                <c:pt idx="205">
                  <c:v>13.55058309375</c:v>
                </c:pt>
                <c:pt idx="206">
                  <c:v>14.02849996875</c:v>
                </c:pt>
                <c:pt idx="207">
                  <c:v>14.65350009375</c:v>
                </c:pt>
                <c:pt idx="208">
                  <c:v>14.132666625</c:v>
                </c:pt>
                <c:pt idx="209">
                  <c:v>12.9680000625</c:v>
                </c:pt>
                <c:pt idx="210">
                  <c:v>14.77999996875</c:v>
                </c:pt>
                <c:pt idx="211">
                  <c:v>15.821666625</c:v>
                </c:pt>
                <c:pt idx="212">
                  <c:v>17.39458340625</c:v>
                </c:pt>
                <c:pt idx="213">
                  <c:v>17.946416625</c:v>
                </c:pt>
                <c:pt idx="214">
                  <c:v>17.94641634375</c:v>
                </c:pt>
                <c:pt idx="215">
                  <c:v>17.28966646875</c:v>
                </c:pt>
                <c:pt idx="216">
                  <c:v>17.02875</c:v>
                </c:pt>
                <c:pt idx="217">
                  <c:v>17.3620835625</c:v>
                </c:pt>
                <c:pt idx="218">
                  <c:v>17.29958325</c:v>
                </c:pt>
                <c:pt idx="219">
                  <c:v>17.8725</c:v>
                </c:pt>
                <c:pt idx="220">
                  <c:v>18.0701664375</c:v>
                </c:pt>
                <c:pt idx="221">
                  <c:v>18.15225</c:v>
                </c:pt>
                <c:pt idx="222">
                  <c:v>18.204333375</c:v>
                </c:pt>
                <c:pt idx="223">
                  <c:v>18.089749875</c:v>
                </c:pt>
                <c:pt idx="224">
                  <c:v>18.72366675</c:v>
                </c:pt>
                <c:pt idx="225">
                  <c:v>18.9320000625</c:v>
                </c:pt>
                <c:pt idx="226">
                  <c:v>17.90050003125</c:v>
                </c:pt>
                <c:pt idx="227">
                  <c:v>17.19216675</c:v>
                </c:pt>
                <c:pt idx="228">
                  <c:v>17.233083375</c:v>
                </c:pt>
                <c:pt idx="229">
                  <c:v>18.4830834375</c:v>
                </c:pt>
                <c:pt idx="230">
                  <c:v>17.0966668125</c:v>
                </c:pt>
                <c:pt idx="231">
                  <c:v>17.02275</c:v>
                </c:pt>
                <c:pt idx="232">
                  <c:v>15.82483321875</c:v>
                </c:pt>
                <c:pt idx="233">
                  <c:v>14.4706665</c:v>
                </c:pt>
                <c:pt idx="234">
                  <c:v>13.11650015625</c:v>
                </c:pt>
                <c:pt idx="235">
                  <c:v>12.81316678125</c:v>
                </c:pt>
                <c:pt idx="236">
                  <c:v>13.1360835</c:v>
                </c:pt>
                <c:pt idx="237">
                  <c:v>16.45850015625</c:v>
                </c:pt>
                <c:pt idx="238">
                  <c:v>17.3431666875</c:v>
                </c:pt>
                <c:pt idx="239">
                  <c:v>16.75983328125</c:v>
                </c:pt>
                <c:pt idx="240">
                  <c:v>17.94633328125</c:v>
                </c:pt>
                <c:pt idx="241">
                  <c:v>19.738000125</c:v>
                </c:pt>
                <c:pt idx="242">
                  <c:v>20.4554998125</c:v>
                </c:pt>
                <c:pt idx="243">
                  <c:v>18.913833375</c:v>
                </c:pt>
                <c:pt idx="244">
                  <c:v>18.027916875</c:v>
                </c:pt>
                <c:pt idx="245">
                  <c:v>16.8091666875</c:v>
                </c:pt>
                <c:pt idx="246">
                  <c:v>16.24416684375</c:v>
                </c:pt>
                <c:pt idx="247">
                  <c:v>16.34808328125</c:v>
                </c:pt>
                <c:pt idx="248">
                  <c:v>17.2434166875</c:v>
                </c:pt>
                <c:pt idx="249">
                  <c:v>17.41008346875</c:v>
                </c:pt>
                <c:pt idx="250">
                  <c:v>17.26425</c:v>
                </c:pt>
                <c:pt idx="251">
                  <c:v>17.6908335</c:v>
                </c:pt>
                <c:pt idx="252">
                  <c:v>20.72408325</c:v>
                </c:pt>
                <c:pt idx="253">
                  <c:v>23.8800834375</c:v>
                </c:pt>
                <c:pt idx="254">
                  <c:v>26.39991675</c:v>
                </c:pt>
                <c:pt idx="255">
                  <c:v>27.1598334375</c:v>
                </c:pt>
                <c:pt idx="256">
                  <c:v>25.84583325</c:v>
                </c:pt>
                <c:pt idx="257">
                  <c:v>26.06483334375</c:v>
                </c:pt>
                <c:pt idx="258">
                  <c:v>26.824999875</c:v>
                </c:pt>
                <c:pt idx="259">
                  <c:v>28.88749978125</c:v>
                </c:pt>
                <c:pt idx="260">
                  <c:v>27.82499990625</c:v>
                </c:pt>
                <c:pt idx="261">
                  <c:v>25.759999875</c:v>
                </c:pt>
                <c:pt idx="262">
                  <c:v>24.728749875</c:v>
                </c:pt>
                <c:pt idx="263">
                  <c:v>23.8118334375</c:v>
                </c:pt>
                <c:pt idx="264">
                  <c:v>22.592583375</c:v>
                </c:pt>
                <c:pt idx="265">
                  <c:v>19.7071666875</c:v>
                </c:pt>
                <c:pt idx="266">
                  <c:v>17.69674996875</c:v>
                </c:pt>
                <c:pt idx="267">
                  <c:v>17.35199990625</c:v>
                </c:pt>
                <c:pt idx="268">
                  <c:v>18.00824990625</c:v>
                </c:pt>
                <c:pt idx="269">
                  <c:v>19.68533334375</c:v>
                </c:pt>
                <c:pt idx="270">
                  <c:v>20.61066665625</c:v>
                </c:pt>
                <c:pt idx="271">
                  <c:v>18.97525003125</c:v>
                </c:pt>
                <c:pt idx="272">
                  <c:v>16.26641671875</c:v>
                </c:pt>
                <c:pt idx="273">
                  <c:v>15.4643334375</c:v>
                </c:pt>
                <c:pt idx="274">
                  <c:v>14.68283325</c:v>
                </c:pt>
                <c:pt idx="275">
                  <c:v>16.18133325</c:v>
                </c:pt>
                <c:pt idx="276">
                  <c:v>17.01366665625</c:v>
                </c:pt>
                <c:pt idx="277">
                  <c:v>18.9300834375</c:v>
                </c:pt>
                <c:pt idx="278">
                  <c:v>20.03399990625</c:v>
                </c:pt>
                <c:pt idx="279">
                  <c:v>20.7418333125</c:v>
                </c:pt>
                <c:pt idx="280">
                  <c:v>23.22099984375</c:v>
                </c:pt>
                <c:pt idx="281">
                  <c:v>25.40775028125</c:v>
                </c:pt>
                <c:pt idx="282">
                  <c:v>25.01191659375</c:v>
                </c:pt>
                <c:pt idx="283">
                  <c:v>23.68775015625</c:v>
                </c:pt>
                <c:pt idx="284">
                  <c:v>21.85366659375</c:v>
                </c:pt>
                <c:pt idx="285">
                  <c:v>18.88491665625</c:v>
                </c:pt>
                <c:pt idx="286">
                  <c:v>17.10291665625</c:v>
                </c:pt>
                <c:pt idx="287">
                  <c:v>17.5922503125</c:v>
                </c:pt>
                <c:pt idx="288">
                  <c:v>17.488083375</c:v>
                </c:pt>
                <c:pt idx="289">
                  <c:v>16.65100021875</c:v>
                </c:pt>
                <c:pt idx="290">
                  <c:v>14.23433334375</c:v>
                </c:pt>
                <c:pt idx="291">
                  <c:v>13.4840833125</c:v>
                </c:pt>
                <c:pt idx="292">
                  <c:v>14.36949984375</c:v>
                </c:pt>
                <c:pt idx="293">
                  <c:v>16.94166646875</c:v>
                </c:pt>
                <c:pt idx="294">
                  <c:v>19.9414168125</c:v>
                </c:pt>
                <c:pt idx="295">
                  <c:v>22.346666625</c:v>
                </c:pt>
                <c:pt idx="296">
                  <c:v>22.77349996875</c:v>
                </c:pt>
                <c:pt idx="297">
                  <c:v>19.20975009375</c:v>
                </c:pt>
                <c:pt idx="298">
                  <c:v>19.78266675</c:v>
                </c:pt>
                <c:pt idx="299">
                  <c:v>21.14750015625</c:v>
                </c:pt>
                <c:pt idx="300">
                  <c:v>20.6053335</c:v>
                </c:pt>
                <c:pt idx="301">
                  <c:v>28.9183333125</c:v>
                </c:pt>
                <c:pt idx="302">
                  <c:v>35.043333375</c:v>
                </c:pt>
                <c:pt idx="303">
                  <c:v>40.5951665625</c:v>
                </c:pt>
                <c:pt idx="304">
                  <c:v>42.98033325</c:v>
                </c:pt>
                <c:pt idx="305">
                  <c:v>43.36525003125</c:v>
                </c:pt>
                <c:pt idx="306">
                  <c:v>41.35483340625</c:v>
                </c:pt>
                <c:pt idx="307">
                  <c:v>38.60583328125</c:v>
                </c:pt>
                <c:pt idx="308">
                  <c:v>34.58524996875</c:v>
                </c:pt>
                <c:pt idx="309">
                  <c:v>31.95008334375</c:v>
                </c:pt>
                <c:pt idx="310">
                  <c:v>31.35483328125</c:v>
                </c:pt>
                <c:pt idx="311">
                  <c:v>32.0629168125</c:v>
                </c:pt>
                <c:pt idx="312">
                  <c:v>30.25041646875</c:v>
                </c:pt>
                <c:pt idx="313">
                  <c:v>26.91683325</c:v>
                </c:pt>
                <c:pt idx="314">
                  <c:v>25.7394999375</c:v>
                </c:pt>
                <c:pt idx="315">
                  <c:v>24.46841690625</c:v>
                </c:pt>
                <c:pt idx="316">
                  <c:v>22.44733340625</c:v>
                </c:pt>
                <c:pt idx="317">
                  <c:v>20.2377500625</c:v>
                </c:pt>
                <c:pt idx="318">
                  <c:v>20.90516671875</c:v>
                </c:pt>
                <c:pt idx="319">
                  <c:v>22.0291666875</c:v>
                </c:pt>
                <c:pt idx="320">
                  <c:v>22.40416659375</c:v>
                </c:pt>
                <c:pt idx="321">
                  <c:v>24.48700003125</c:v>
                </c:pt>
                <c:pt idx="322">
                  <c:v>24.99716671875</c:v>
                </c:pt>
                <c:pt idx="323">
                  <c:v>27.464666625</c:v>
                </c:pt>
                <c:pt idx="324">
                  <c:v>26.786583375</c:v>
                </c:pt>
                <c:pt idx="325">
                  <c:v>22.93241653125</c:v>
                </c:pt>
                <c:pt idx="326">
                  <c:v>19.88008321875</c:v>
                </c:pt>
                <c:pt idx="327">
                  <c:v>21.88950009375</c:v>
                </c:pt>
                <c:pt idx="328">
                  <c:v>23.878833375</c:v>
                </c:pt>
                <c:pt idx="329">
                  <c:v>24.33666684375</c:v>
                </c:pt>
                <c:pt idx="330">
                  <c:v>24.75308334375</c:v>
                </c:pt>
                <c:pt idx="331">
                  <c:v>23.05516640625</c:v>
                </c:pt>
                <c:pt idx="332">
                  <c:v>23.17991671875</c:v>
                </c:pt>
                <c:pt idx="333">
                  <c:v>23.8237498125</c:v>
                </c:pt>
                <c:pt idx="334">
                  <c:v>24.01200009375</c:v>
                </c:pt>
                <c:pt idx="335">
                  <c:v>24.7607499375</c:v>
                </c:pt>
                <c:pt idx="336">
                  <c:v>26.13549984375</c:v>
                </c:pt>
                <c:pt idx="337">
                  <c:v>26.322</c:v>
                </c:pt>
                <c:pt idx="338">
                  <c:v>25.76024990625</c:v>
                </c:pt>
                <c:pt idx="339">
                  <c:v>27.40483340625</c:v>
                </c:pt>
                <c:pt idx="340">
                  <c:v>28.71708328125</c:v>
                </c:pt>
                <c:pt idx="341">
                  <c:v>32.7582500625</c:v>
                </c:pt>
                <c:pt idx="342">
                  <c:v>32.26666678125</c:v>
                </c:pt>
                <c:pt idx="343">
                  <c:v>33.40133334375</c:v>
                </c:pt>
                <c:pt idx="344">
                  <c:v>35.99483334375</c:v>
                </c:pt>
                <c:pt idx="345">
                  <c:v>36.004999875</c:v>
                </c:pt>
                <c:pt idx="346">
                  <c:v>31.8172501875</c:v>
                </c:pt>
                <c:pt idx="347">
                  <c:v>30.274833375</c:v>
                </c:pt>
                <c:pt idx="348">
                  <c:v>29.1520835625</c:v>
                </c:pt>
                <c:pt idx="349">
                  <c:v>25.4335831875</c:v>
                </c:pt>
                <c:pt idx="350">
                  <c:v>31.40925009375</c:v>
                </c:pt>
                <c:pt idx="351">
                  <c:v>34.15924978125</c:v>
                </c:pt>
                <c:pt idx="352">
                  <c:v>34.32566690625</c:v>
                </c:pt>
                <c:pt idx="353">
                  <c:v>34.0965001875</c:v>
                </c:pt>
                <c:pt idx="354">
                  <c:v>29.5543335</c:v>
                </c:pt>
                <c:pt idx="355">
                  <c:v>28.02308334375</c:v>
                </c:pt>
                <c:pt idx="356">
                  <c:v>28.50225009375</c:v>
                </c:pt>
                <c:pt idx="357">
                  <c:v>28.60616653125</c:v>
                </c:pt>
                <c:pt idx="358">
                  <c:v>24.81549984375</c:v>
                </c:pt>
                <c:pt idx="359">
                  <c:v>22.2939165</c:v>
                </c:pt>
                <c:pt idx="360">
                  <c:v>23.86658334375</c:v>
                </c:pt>
                <c:pt idx="361">
                  <c:v>26.00174990625</c:v>
                </c:pt>
                <c:pt idx="362">
                  <c:v>28.22050003125</c:v>
                </c:pt>
                <c:pt idx="363">
                  <c:v>33.43949990625</c:v>
                </c:pt>
                <c:pt idx="364">
                  <c:v>35.0429165625</c:v>
                </c:pt>
                <c:pt idx="365">
                  <c:v>36.9075</c:v>
                </c:pt>
                <c:pt idx="366">
                  <c:v>38.5010000625</c:v>
                </c:pt>
                <c:pt idx="367">
                  <c:v>36.98016675</c:v>
                </c:pt>
                <c:pt idx="368">
                  <c:v>36.24825</c:v>
                </c:pt>
                <c:pt idx="369">
                  <c:v>35.83108359375</c:v>
                </c:pt>
                <c:pt idx="370">
                  <c:v>33.0389165625</c:v>
                </c:pt>
                <c:pt idx="371">
                  <c:v>30.61108340625</c:v>
                </c:pt>
                <c:pt idx="372">
                  <c:v>29.83899984375</c:v>
                </c:pt>
                <c:pt idx="373">
                  <c:v>28.10908321875</c:v>
                </c:pt>
                <c:pt idx="374">
                  <c:v>27.50266678125</c:v>
                </c:pt>
                <c:pt idx="375">
                  <c:v>27.4605</c:v>
                </c:pt>
                <c:pt idx="376">
                  <c:v>28.6053335625</c:v>
                </c:pt>
                <c:pt idx="377">
                  <c:v>29.7504166875</c:v>
                </c:pt>
                <c:pt idx="378">
                  <c:v>30.16583325</c:v>
                </c:pt>
                <c:pt idx="379">
                  <c:v>29.91558346875</c:v>
                </c:pt>
                <c:pt idx="380">
                  <c:v>29.5609168125</c:v>
                </c:pt>
                <c:pt idx="381">
                  <c:v>29.65391653125</c:v>
                </c:pt>
                <c:pt idx="382">
                  <c:v>28.7164164375</c:v>
                </c:pt>
                <c:pt idx="383">
                  <c:v>28.5279166875</c:v>
                </c:pt>
                <c:pt idx="384">
                  <c:v>31.28658328125</c:v>
                </c:pt>
                <c:pt idx="385">
                  <c:v>33.36941690625</c:v>
                </c:pt>
                <c:pt idx="386">
                  <c:v>34.264750125</c:v>
                </c:pt>
                <c:pt idx="387">
                  <c:v>34.827</c:v>
                </c:pt>
                <c:pt idx="388">
                  <c:v>33.93141646875</c:v>
                </c:pt>
                <c:pt idx="389">
                  <c:v>30.71016684375</c:v>
                </c:pt>
                <c:pt idx="390">
                  <c:v>28.83516646875</c:v>
                </c:pt>
                <c:pt idx="391">
                  <c:v>27.59458359375</c:v>
                </c:pt>
                <c:pt idx="392">
                  <c:v>26.87583328125</c:v>
                </c:pt>
                <c:pt idx="393">
                  <c:v>24.3133335</c:v>
                </c:pt>
                <c:pt idx="394">
                  <c:v>22.58341678125</c:v>
                </c:pt>
                <c:pt idx="395">
                  <c:v>21.94800028125</c:v>
                </c:pt>
                <c:pt idx="396">
                  <c:v>21.6136665</c:v>
                </c:pt>
                <c:pt idx="397">
                  <c:v>22.34283346875</c:v>
                </c:pt>
                <c:pt idx="398">
                  <c:v>24.15533325</c:v>
                </c:pt>
                <c:pt idx="399">
                  <c:v>33.34041675</c:v>
                </c:pt>
                <c:pt idx="400">
                  <c:v>33.72141646875</c:v>
                </c:pt>
                <c:pt idx="401">
                  <c:v>35.37766678125</c:v>
                </c:pt>
                <c:pt idx="402">
                  <c:v>37.03366678125</c:v>
                </c:pt>
                <c:pt idx="403">
                  <c:v>34.68991659375</c:v>
                </c:pt>
                <c:pt idx="404">
                  <c:v>29.5763334375</c:v>
                </c:pt>
                <c:pt idx="405">
                  <c:v>26.98258321875</c:v>
                </c:pt>
                <c:pt idx="406">
                  <c:v>23.1527499375</c:v>
                </c:pt>
                <c:pt idx="407">
                  <c:v>23.7256665</c:v>
                </c:pt>
                <c:pt idx="408">
                  <c:v>23.67158315625</c:v>
                </c:pt>
                <c:pt idx="409">
                  <c:v>24.02575021875</c:v>
                </c:pt>
                <c:pt idx="410">
                  <c:v>25.41141675</c:v>
                </c:pt>
                <c:pt idx="411">
                  <c:v>27.067666875</c:v>
                </c:pt>
                <c:pt idx="412">
                  <c:v>30.44266678125</c:v>
                </c:pt>
                <c:pt idx="413">
                  <c:v>35.9005003125</c:v>
                </c:pt>
                <c:pt idx="414">
                  <c:v>40.85858334375</c:v>
                </c:pt>
                <c:pt idx="415">
                  <c:v>44.08750003125</c:v>
                </c:pt>
                <c:pt idx="416">
                  <c:v>46.42974984375</c:v>
                </c:pt>
                <c:pt idx="417">
                  <c:v>45.90891665625</c:v>
                </c:pt>
                <c:pt idx="418">
                  <c:v>41.17875</c:v>
                </c:pt>
                <c:pt idx="419">
                  <c:v>38.8555831875</c:v>
                </c:pt>
                <c:pt idx="420">
                  <c:v>37.720166625</c:v>
                </c:pt>
                <c:pt idx="421">
                  <c:v>38.82383334375</c:v>
                </c:pt>
                <c:pt idx="422">
                  <c:v>37.43691684375</c:v>
                </c:pt>
                <c:pt idx="423">
                  <c:v>36.70700015625</c:v>
                </c:pt>
                <c:pt idx="424">
                  <c:v>35.9359164375</c:v>
                </c:pt>
                <c:pt idx="425">
                  <c:v>36.6536668125</c:v>
                </c:pt>
                <c:pt idx="426">
                  <c:v>36.767749875</c:v>
                </c:pt>
                <c:pt idx="427">
                  <c:v>35.6524168125</c:v>
                </c:pt>
                <c:pt idx="428">
                  <c:v>33.54824971875</c:v>
                </c:pt>
                <c:pt idx="429">
                  <c:v>30.74466665625</c:v>
                </c:pt>
                <c:pt idx="430">
                  <c:v>27.8904999375</c:v>
                </c:pt>
                <c:pt idx="431">
                  <c:v>24.0444999375</c:v>
                </c:pt>
                <c:pt idx="432">
                  <c:v>21.887749875</c:v>
                </c:pt>
                <c:pt idx="433">
                  <c:v>23.47083346875</c:v>
                </c:pt>
                <c:pt idx="434">
                  <c:v>25.30291659375</c:v>
                </c:pt>
                <c:pt idx="435">
                  <c:v>25.37658346875</c:v>
                </c:pt>
                <c:pt idx="436">
                  <c:v>24.48075</c:v>
                </c:pt>
                <c:pt idx="437">
                  <c:v>23.02266646875</c:v>
                </c:pt>
                <c:pt idx="438">
                  <c:v>22.376583375</c:v>
                </c:pt>
                <c:pt idx="439">
                  <c:v>22.34483334375</c:v>
                </c:pt>
                <c:pt idx="440">
                  <c:v>23.3326665</c:v>
                </c:pt>
                <c:pt idx="441">
                  <c:v>24.885</c:v>
                </c:pt>
                <c:pt idx="442">
                  <c:v>27.21833334375</c:v>
                </c:pt>
                <c:pt idx="443">
                  <c:v>28.15533346875</c:v>
                </c:pt>
                <c:pt idx="444">
                  <c:v>29.9465000625</c:v>
                </c:pt>
                <c:pt idx="445">
                  <c:v>29.905083375</c:v>
                </c:pt>
                <c:pt idx="446">
                  <c:v>31.93583325</c:v>
                </c:pt>
                <c:pt idx="447">
                  <c:v>39.8300000625</c:v>
                </c:pt>
                <c:pt idx="448">
                  <c:v>42.75683325</c:v>
                </c:pt>
                <c:pt idx="449">
                  <c:v>47.0060833125</c:v>
                </c:pt>
                <c:pt idx="450">
                  <c:v>46.858999875</c:v>
                </c:pt>
                <c:pt idx="451">
                  <c:v>43.17324984375</c:v>
                </c:pt>
                <c:pt idx="452">
                  <c:v>49.924444625</c:v>
                </c:pt>
                <c:pt idx="453">
                  <c:v>43.28555575</c:v>
                </c:pt>
                <c:pt idx="454">
                  <c:v>42.632110875</c:v>
                </c:pt>
                <c:pt idx="455">
                  <c:v>42.257111125</c:v>
                </c:pt>
                <c:pt idx="456">
                  <c:v>39.421110875</c:v>
                </c:pt>
                <c:pt idx="457">
                  <c:v>39.55933325</c:v>
                </c:pt>
                <c:pt idx="458">
                  <c:v>38.17311125</c:v>
                </c:pt>
                <c:pt idx="459">
                  <c:v>37.130444625</c:v>
                </c:pt>
                <c:pt idx="460">
                  <c:v>38.422111125</c:v>
                </c:pt>
                <c:pt idx="461">
                  <c:v>38.95022225</c:v>
                </c:pt>
                <c:pt idx="462">
                  <c:v>42.435667</c:v>
                </c:pt>
                <c:pt idx="463">
                  <c:v>46.96344425</c:v>
                </c:pt>
                <c:pt idx="464">
                  <c:v>50.324555625</c:v>
                </c:pt>
                <c:pt idx="465">
                  <c:v>54.879444625</c:v>
                </c:pt>
                <c:pt idx="466">
                  <c:v>58.657222375</c:v>
                </c:pt>
                <c:pt idx="467">
                  <c:v>60.0596665</c:v>
                </c:pt>
                <c:pt idx="468">
                  <c:v>62.85133325</c:v>
                </c:pt>
                <c:pt idx="469">
                  <c:v>62.7802225</c:v>
                </c:pt>
                <c:pt idx="470">
                  <c:v>61.29377775</c:v>
                </c:pt>
                <c:pt idx="471">
                  <c:v>62.05799975</c:v>
                </c:pt>
                <c:pt idx="472">
                  <c:v>62.50244425</c:v>
                </c:pt>
                <c:pt idx="473">
                  <c:v>62.6545555</c:v>
                </c:pt>
                <c:pt idx="474">
                  <c:v>62.194888875</c:v>
                </c:pt>
                <c:pt idx="475">
                  <c:v>60.583777625</c:v>
                </c:pt>
                <c:pt idx="476">
                  <c:v>57.94488875</c:v>
                </c:pt>
                <c:pt idx="477">
                  <c:v>56.137333375</c:v>
                </c:pt>
                <c:pt idx="478">
                  <c:v>56.48522225</c:v>
                </c:pt>
                <c:pt idx="479">
                  <c:v>56.55466675</c:v>
                </c:pt>
                <c:pt idx="480">
                  <c:v>56.788111125</c:v>
                </c:pt>
                <c:pt idx="481">
                  <c:v>58.288110875</c:v>
                </c:pt>
                <c:pt idx="482">
                  <c:v>58.4954445</c:v>
                </c:pt>
                <c:pt idx="483">
                  <c:v>59.939222125</c:v>
                </c:pt>
                <c:pt idx="484">
                  <c:v>62.06422225</c:v>
                </c:pt>
                <c:pt idx="485">
                  <c:v>64.95277775</c:v>
                </c:pt>
                <c:pt idx="486">
                  <c:v>65.27222225</c:v>
                </c:pt>
                <c:pt idx="487">
                  <c:v>64.14622225</c:v>
                </c:pt>
                <c:pt idx="488">
                  <c:v>64.50699975</c:v>
                </c:pt>
                <c:pt idx="489">
                  <c:v>66.173999625</c:v>
                </c:pt>
                <c:pt idx="490">
                  <c:v>64.949777625</c:v>
                </c:pt>
                <c:pt idx="491">
                  <c:v>62.266555625</c:v>
                </c:pt>
                <c:pt idx="492">
                  <c:v>62.239111</c:v>
                </c:pt>
                <c:pt idx="493">
                  <c:v>61.877999875</c:v>
                </c:pt>
                <c:pt idx="494">
                  <c:v>60.792999875</c:v>
                </c:pt>
                <c:pt idx="495">
                  <c:v>57.88988875</c:v>
                </c:pt>
                <c:pt idx="496">
                  <c:v>56.889555375</c:v>
                </c:pt>
                <c:pt idx="497">
                  <c:v>56.271222375</c:v>
                </c:pt>
                <c:pt idx="498">
                  <c:v>59.576778</c:v>
                </c:pt>
                <c:pt idx="499">
                  <c:v>61.7014445</c:v>
                </c:pt>
                <c:pt idx="500">
                  <c:v>62.937222125</c:v>
                </c:pt>
                <c:pt idx="501">
                  <c:v>63.5486665</c:v>
                </c:pt>
                <c:pt idx="502">
                  <c:v>64.09033325</c:v>
                </c:pt>
                <c:pt idx="503">
                  <c:v>62.93033325</c:v>
                </c:pt>
                <c:pt idx="504">
                  <c:v>66.098</c:v>
                </c:pt>
                <c:pt idx="505">
                  <c:v>66.80633325</c:v>
                </c:pt>
                <c:pt idx="506">
                  <c:v>64.794444375</c:v>
                </c:pt>
                <c:pt idx="507">
                  <c:v>62.406555875</c:v>
                </c:pt>
                <c:pt idx="508">
                  <c:v>58.9756665</c:v>
                </c:pt>
                <c:pt idx="509">
                  <c:v>58.295111125</c:v>
                </c:pt>
                <c:pt idx="510">
                  <c:v>57.809</c:v>
                </c:pt>
                <c:pt idx="511">
                  <c:v>56.71144425</c:v>
                </c:pt>
                <c:pt idx="512">
                  <c:v>55.9475555</c:v>
                </c:pt>
                <c:pt idx="513">
                  <c:v>57.403221875</c:v>
                </c:pt>
                <c:pt idx="514">
                  <c:v>58.833777625</c:v>
                </c:pt>
                <c:pt idx="515">
                  <c:v>59.09766675</c:v>
                </c:pt>
                <c:pt idx="516">
                  <c:v>59.5695555</c:v>
                </c:pt>
                <c:pt idx="517">
                  <c:v>63.6085555</c:v>
                </c:pt>
                <c:pt idx="518">
                  <c:v>66.775555875</c:v>
                </c:pt>
                <c:pt idx="519">
                  <c:v>68.802666625</c:v>
                </c:pt>
                <c:pt idx="520">
                  <c:v>67.967999875</c:v>
                </c:pt>
                <c:pt idx="521">
                  <c:v>69.57944425</c:v>
                </c:pt>
                <c:pt idx="522">
                  <c:v>71.451778</c:v>
                </c:pt>
                <c:pt idx="523">
                  <c:v>72.521222125</c:v>
                </c:pt>
                <c:pt idx="524">
                  <c:v>75.32444425</c:v>
                </c:pt>
                <c:pt idx="525">
                  <c:v>77.726555375</c:v>
                </c:pt>
                <c:pt idx="526">
                  <c:v>77.601222</c:v>
                </c:pt>
                <c:pt idx="527">
                  <c:v>79.531111125</c:v>
                </c:pt>
                <c:pt idx="528">
                  <c:v>80.933889</c:v>
                </c:pt>
                <c:pt idx="529">
                  <c:v>81.21000025</c:v>
                </c:pt>
                <c:pt idx="530">
                  <c:v>82.460333125</c:v>
                </c:pt>
                <c:pt idx="531">
                  <c:v>82.1392225</c:v>
                </c:pt>
                <c:pt idx="532">
                  <c:v>79.667</c:v>
                </c:pt>
                <c:pt idx="533">
                  <c:v>78.234444375</c:v>
                </c:pt>
                <c:pt idx="534">
                  <c:v>76.817777625</c:v>
                </c:pt>
                <c:pt idx="535">
                  <c:v>72.939777625</c:v>
                </c:pt>
                <c:pt idx="536">
                  <c:v>66.633888875</c:v>
                </c:pt>
                <c:pt idx="537">
                  <c:v>60.021111125</c:v>
                </c:pt>
                <c:pt idx="538">
                  <c:v>57.896111</c:v>
                </c:pt>
                <c:pt idx="539">
                  <c:v>57.686111</c:v>
                </c:pt>
                <c:pt idx="540">
                  <c:v>55.795888875</c:v>
                </c:pt>
                <c:pt idx="541">
                  <c:v>55.86499975</c:v>
                </c:pt>
                <c:pt idx="542">
                  <c:v>56.864666625</c:v>
                </c:pt>
                <c:pt idx="543">
                  <c:v>58.279333625</c:v>
                </c:pt>
                <c:pt idx="544">
                  <c:v>59.167555625</c:v>
                </c:pt>
                <c:pt idx="545">
                  <c:v>57.750888875</c:v>
                </c:pt>
                <c:pt idx="546">
                  <c:v>44.899889</c:v>
                </c:pt>
                <c:pt idx="547">
                  <c:v>46.218999875</c:v>
                </c:pt>
                <c:pt idx="548">
                  <c:v>47.705110875</c:v>
                </c:pt>
                <c:pt idx="549">
                  <c:v>48.566222</c:v>
                </c:pt>
                <c:pt idx="550">
                  <c:v>48.302666625</c:v>
                </c:pt>
                <c:pt idx="551">
                  <c:v>48.552333625</c:v>
                </c:pt>
                <c:pt idx="552">
                  <c:v>48.635333125</c:v>
                </c:pt>
                <c:pt idx="553">
                  <c:v>45.802333375</c:v>
                </c:pt>
                <c:pt idx="554">
                  <c:v>45.920111375</c:v>
                </c:pt>
                <c:pt idx="555">
                  <c:v>43.32288875</c:v>
                </c:pt>
                <c:pt idx="556">
                  <c:v>41.394000125</c:v>
                </c:pt>
                <c:pt idx="557">
                  <c:v>38.07488875</c:v>
                </c:pt>
                <c:pt idx="558">
                  <c:v>37.32522225</c:v>
                </c:pt>
                <c:pt idx="559">
                  <c:v>37.519666875</c:v>
                </c:pt>
                <c:pt idx="560">
                  <c:v>37.99188875</c:v>
                </c:pt>
                <c:pt idx="561">
                  <c:v>36.1585555</c:v>
                </c:pt>
                <c:pt idx="562">
                  <c:v>38.380777375</c:v>
                </c:pt>
                <c:pt idx="563">
                  <c:v>40.270333625</c:v>
                </c:pt>
                <c:pt idx="564">
                  <c:v>41.005778</c:v>
                </c:pt>
                <c:pt idx="565">
                  <c:v>40.339111375</c:v>
                </c:pt>
                <c:pt idx="566">
                  <c:v>40.186333125</c:v>
                </c:pt>
                <c:pt idx="567">
                  <c:v>39.50577775</c:v>
                </c:pt>
                <c:pt idx="568">
                  <c:v>37.7974445</c:v>
                </c:pt>
                <c:pt idx="569">
                  <c:v>38.352999875</c:v>
                </c:pt>
                <c:pt idx="570">
                  <c:v>39.797111</c:v>
                </c:pt>
                <c:pt idx="571">
                  <c:v>40.769333125</c:v>
                </c:pt>
                <c:pt idx="572">
                  <c:v>42.366222375</c:v>
                </c:pt>
                <c:pt idx="573">
                  <c:v>43.97699975</c:v>
                </c:pt>
                <c:pt idx="574">
                  <c:v>42.76866675</c:v>
                </c:pt>
                <c:pt idx="575">
                  <c:v>40.712111125</c:v>
                </c:pt>
                <c:pt idx="576">
                  <c:v>39.5732225</c:v>
                </c:pt>
                <c:pt idx="577">
                  <c:v>38.267</c:v>
                </c:pt>
                <c:pt idx="578">
                  <c:v>36.836444375</c:v>
                </c:pt>
                <c:pt idx="579">
                  <c:v>36.558</c:v>
                </c:pt>
                <c:pt idx="580">
                  <c:v>37.002111</c:v>
                </c:pt>
                <c:pt idx="581">
                  <c:v>37.058999875</c:v>
                </c:pt>
                <c:pt idx="582">
                  <c:v>35.9617775</c:v>
                </c:pt>
                <c:pt idx="583">
                  <c:v>34.475666625</c:v>
                </c:pt>
                <c:pt idx="584">
                  <c:v>32.878110875</c:v>
                </c:pt>
                <c:pt idx="585">
                  <c:v>30.641999875</c:v>
                </c:pt>
                <c:pt idx="586">
                  <c:v>29.51699975</c:v>
                </c:pt>
                <c:pt idx="587">
                  <c:v>28.7944445</c:v>
                </c:pt>
                <c:pt idx="588">
                  <c:v>28.1833335</c:v>
                </c:pt>
                <c:pt idx="589">
                  <c:v>30.37711125</c:v>
                </c:pt>
                <c:pt idx="590">
                  <c:v>31.55766675</c:v>
                </c:pt>
                <c:pt idx="591">
                  <c:v>31.2107775</c:v>
                </c:pt>
                <c:pt idx="592">
                  <c:v>32.196889</c:v>
                </c:pt>
                <c:pt idx="593">
                  <c:v>31.835777875</c:v>
                </c:pt>
                <c:pt idx="594">
                  <c:v>37.1047775</c:v>
                </c:pt>
                <c:pt idx="595">
                  <c:v>40.854777625</c:v>
                </c:pt>
                <c:pt idx="596">
                  <c:v>43.940778</c:v>
                </c:pt>
                <c:pt idx="597">
                  <c:v>44.3713335</c:v>
                </c:pt>
                <c:pt idx="598">
                  <c:v>46.190777625</c:v>
                </c:pt>
                <c:pt idx="599">
                  <c:v>48.760222375</c:v>
                </c:pt>
                <c:pt idx="600">
                  <c:v>51.649111125</c:v>
                </c:pt>
                <c:pt idx="601">
                  <c:v>52.563111</c:v>
                </c:pt>
                <c:pt idx="602">
                  <c:v>54.03400025</c:v>
                </c:pt>
                <c:pt idx="603">
                  <c:v>56.687111125</c:v>
                </c:pt>
                <c:pt idx="604">
                  <c:v>61.97055575</c:v>
                </c:pt>
                <c:pt idx="605">
                  <c:v>64.01222225</c:v>
                </c:pt>
                <c:pt idx="606">
                  <c:v>64.192777875</c:v>
                </c:pt>
                <c:pt idx="607">
                  <c:v>63.52544425</c:v>
                </c:pt>
                <c:pt idx="608">
                  <c:v>60.764555875</c:v>
                </c:pt>
                <c:pt idx="609">
                  <c:v>61.681888875</c:v>
                </c:pt>
                <c:pt idx="610">
                  <c:v>61.931222</c:v>
                </c:pt>
                <c:pt idx="611">
                  <c:v>62.861778</c:v>
                </c:pt>
                <c:pt idx="612">
                  <c:v>64.583999875</c:v>
                </c:pt>
                <c:pt idx="613">
                  <c:v>65.625666625</c:v>
                </c:pt>
                <c:pt idx="614">
                  <c:v>67.360444375</c:v>
                </c:pt>
                <c:pt idx="615">
                  <c:v>67.42955575</c:v>
                </c:pt>
                <c:pt idx="616">
                  <c:v>65.997666375</c:v>
                </c:pt>
                <c:pt idx="617">
                  <c:v>65.192111375</c:v>
                </c:pt>
                <c:pt idx="618">
                  <c:v>63.09488875</c:v>
                </c:pt>
                <c:pt idx="619">
                  <c:v>60.467889</c:v>
                </c:pt>
                <c:pt idx="620">
                  <c:v>57.523111</c:v>
                </c:pt>
                <c:pt idx="621">
                  <c:v>56.467222</c:v>
                </c:pt>
                <c:pt idx="622">
                  <c:v>56.95066675</c:v>
                </c:pt>
                <c:pt idx="623">
                  <c:v>59.298555375</c:v>
                </c:pt>
                <c:pt idx="624">
                  <c:v>61.268778</c:v>
                </c:pt>
                <c:pt idx="625">
                  <c:v>64.14344425</c:v>
                </c:pt>
                <c:pt idx="626">
                  <c:v>66.46155525</c:v>
                </c:pt>
                <c:pt idx="627">
                  <c:v>68.32266675</c:v>
                </c:pt>
                <c:pt idx="628">
                  <c:v>68.848111125</c:v>
                </c:pt>
                <c:pt idx="629">
                  <c:v>68.598111375</c:v>
                </c:pt>
                <c:pt idx="630">
                  <c:v>67.553111375</c:v>
                </c:pt>
                <c:pt idx="631">
                  <c:v>65.830888875</c:v>
                </c:pt>
                <c:pt idx="632">
                  <c:v>65.774000125</c:v>
                </c:pt>
                <c:pt idx="633">
                  <c:v>66.148</c:v>
                </c:pt>
                <c:pt idx="634">
                  <c:v>67.42444425</c:v>
                </c:pt>
                <c:pt idx="635">
                  <c:v>69.035555625</c:v>
                </c:pt>
                <c:pt idx="636">
                  <c:v>70.67311125</c:v>
                </c:pt>
                <c:pt idx="637">
                  <c:v>71.686666875</c:v>
                </c:pt>
                <c:pt idx="638">
                  <c:v>73.60200025</c:v>
                </c:pt>
                <c:pt idx="639">
                  <c:v>75.25511125</c:v>
                </c:pt>
                <c:pt idx="640">
                  <c:v>76.418111</c:v>
                </c:pt>
                <c:pt idx="641">
                  <c:v>79.168111375</c:v>
                </c:pt>
                <c:pt idx="642">
                  <c:v>80.41744425</c:v>
                </c:pt>
                <c:pt idx="643">
                  <c:v>77.222333375</c:v>
                </c:pt>
                <c:pt idx="644">
                  <c:v>80.2832225</c:v>
                </c:pt>
                <c:pt idx="645">
                  <c:v>81.214444375</c:v>
                </c:pt>
                <c:pt idx="646">
                  <c:v>81.228333125</c:v>
                </c:pt>
                <c:pt idx="647">
                  <c:v>79.4366665</c:v>
                </c:pt>
                <c:pt idx="648">
                  <c:v>78.72733325</c:v>
                </c:pt>
                <c:pt idx="649">
                  <c:v>79.505111125</c:v>
                </c:pt>
                <c:pt idx="650">
                  <c:v>81.615222375</c:v>
                </c:pt>
                <c:pt idx="651">
                  <c:v>81.226333125</c:v>
                </c:pt>
                <c:pt idx="652">
                  <c:v>81.351000125</c:v>
                </c:pt>
                <c:pt idx="653">
                  <c:v>83.938667</c:v>
                </c:pt>
                <c:pt idx="654">
                  <c:v>85.70255525</c:v>
                </c:pt>
                <c:pt idx="655">
                  <c:v>85.56033325</c:v>
                </c:pt>
                <c:pt idx="656">
                  <c:v>87.2137775</c:v>
                </c:pt>
                <c:pt idx="657">
                  <c:v>86.397333</c:v>
                </c:pt>
                <c:pt idx="658">
                  <c:v>91.632444625</c:v>
                </c:pt>
                <c:pt idx="659">
                  <c:v>95.728999875</c:v>
                </c:pt>
                <c:pt idx="660">
                  <c:v>98.19988925</c:v>
                </c:pt>
                <c:pt idx="661">
                  <c:v>100.449888625</c:v>
                </c:pt>
                <c:pt idx="662">
                  <c:v>105.0474445</c:v>
                </c:pt>
                <c:pt idx="663">
                  <c:v>106.99055575</c:v>
                </c:pt>
                <c:pt idx="664">
                  <c:v>104.68499975</c:v>
                </c:pt>
                <c:pt idx="665">
                  <c:v>105.543111</c:v>
                </c:pt>
                <c:pt idx="666">
                  <c:v>105.902222</c:v>
                </c:pt>
                <c:pt idx="667">
                  <c:v>106.693222125</c:v>
                </c:pt>
                <c:pt idx="668">
                  <c:v>106.78877775</c:v>
                </c:pt>
                <c:pt idx="669">
                  <c:v>106.746777875</c:v>
                </c:pt>
                <c:pt idx="670">
                  <c:v>105.84166675</c:v>
                </c:pt>
                <c:pt idx="671">
                  <c:v>105.604222</c:v>
                </c:pt>
                <c:pt idx="672">
                  <c:v>105.877667</c:v>
                </c:pt>
                <c:pt idx="673">
                  <c:v>105.68255575</c:v>
                </c:pt>
                <c:pt idx="674">
                  <c:v>107.58300025</c:v>
                </c:pt>
                <c:pt idx="675">
                  <c:v>109.66500025</c:v>
                </c:pt>
                <c:pt idx="676">
                  <c:v>110.746000375</c:v>
                </c:pt>
                <c:pt idx="677">
                  <c:v>110.898778125</c:v>
                </c:pt>
                <c:pt idx="678">
                  <c:v>111.795222125</c:v>
                </c:pt>
                <c:pt idx="679">
                  <c:v>111.8646665</c:v>
                </c:pt>
                <c:pt idx="680">
                  <c:v>106.098444625</c:v>
                </c:pt>
                <c:pt idx="681">
                  <c:v>101.096777875</c:v>
                </c:pt>
                <c:pt idx="682">
                  <c:v>99.842444375</c:v>
                </c:pt>
                <c:pt idx="683">
                  <c:v>100.63277775</c:v>
                </c:pt>
                <c:pt idx="684">
                  <c:v>97.923111</c:v>
                </c:pt>
                <c:pt idx="685">
                  <c:v>96.657555375</c:v>
                </c:pt>
                <c:pt idx="686">
                  <c:v>100.100000125</c:v>
                </c:pt>
                <c:pt idx="687">
                  <c:v>102.61088875</c:v>
                </c:pt>
                <c:pt idx="688">
                  <c:v>102.998777625</c:v>
                </c:pt>
                <c:pt idx="689">
                  <c:v>104.149222125</c:v>
                </c:pt>
                <c:pt idx="690">
                  <c:v>105.19122225</c:v>
                </c:pt>
                <c:pt idx="691">
                  <c:v>106.759333</c:v>
                </c:pt>
                <c:pt idx="692">
                  <c:v>108.244111</c:v>
                </c:pt>
                <c:pt idx="693">
                  <c:v>97.4805555</c:v>
                </c:pt>
                <c:pt idx="694">
                  <c:v>106.661333375</c:v>
                </c:pt>
                <c:pt idx="695">
                  <c:v>107.119333625</c:v>
                </c:pt>
                <c:pt idx="696">
                  <c:v>105.6762225</c:v>
                </c:pt>
                <c:pt idx="697">
                  <c:v>102.925222125</c:v>
                </c:pt>
                <c:pt idx="698">
                  <c:v>97.508555625</c:v>
                </c:pt>
                <c:pt idx="699">
                  <c:v>94.32733325</c:v>
                </c:pt>
                <c:pt idx="700">
                  <c:v>95.9093335</c:v>
                </c:pt>
                <c:pt idx="701">
                  <c:v>95.992333375</c:v>
                </c:pt>
                <c:pt idx="702">
                  <c:v>97.85311125</c:v>
                </c:pt>
                <c:pt idx="703">
                  <c:v>100.815111125</c:v>
                </c:pt>
                <c:pt idx="704">
                  <c:v>104.259888625</c:v>
                </c:pt>
                <c:pt idx="705">
                  <c:v>104.607111</c:v>
                </c:pt>
                <c:pt idx="706">
                  <c:v>101.8398885</c:v>
                </c:pt>
                <c:pt idx="707">
                  <c:v>95.65933325</c:v>
                </c:pt>
                <c:pt idx="708">
                  <c:v>91.395111125</c:v>
                </c:pt>
                <c:pt idx="709">
                  <c:v>87.17655575</c:v>
                </c:pt>
                <c:pt idx="710">
                  <c:v>86.022110875</c:v>
                </c:pt>
                <c:pt idx="711">
                  <c:v>86.049889</c:v>
                </c:pt>
                <c:pt idx="712">
                  <c:v>88.897111375</c:v>
                </c:pt>
                <c:pt idx="713">
                  <c:v>94.57699975</c:v>
                </c:pt>
                <c:pt idx="714">
                  <c:v>102.132555375</c:v>
                </c:pt>
                <c:pt idx="715">
                  <c:v>107.99200025</c:v>
                </c:pt>
                <c:pt idx="716">
                  <c:v>110.22811075</c:v>
                </c:pt>
                <c:pt idx="717">
                  <c:v>113.019778</c:v>
                </c:pt>
                <c:pt idx="718">
                  <c:v>111.225444375</c:v>
                </c:pt>
                <c:pt idx="719">
                  <c:v>108.196999875</c:v>
                </c:pt>
                <c:pt idx="720">
                  <c:v>104.056777875</c:v>
                </c:pt>
                <c:pt idx="721">
                  <c:v>99.167889</c:v>
                </c:pt>
                <c:pt idx="722">
                  <c:v>94.2085555</c:v>
                </c:pt>
                <c:pt idx="723">
                  <c:v>90.3887775</c:v>
                </c:pt>
                <c:pt idx="724">
                  <c:v>89.978777625</c:v>
                </c:pt>
                <c:pt idx="725">
                  <c:v>91.964888875</c:v>
                </c:pt>
                <c:pt idx="726">
                  <c:v>93.310111125</c:v>
                </c:pt>
                <c:pt idx="727">
                  <c:v>94.834889</c:v>
                </c:pt>
                <c:pt idx="728">
                  <c:v>97.41822225</c:v>
                </c:pt>
                <c:pt idx="729">
                  <c:v>100.194666625</c:v>
                </c:pt>
                <c:pt idx="730">
                  <c:v>97.345111</c:v>
                </c:pt>
                <c:pt idx="731">
                  <c:v>99.969777875</c:v>
                </c:pt>
                <c:pt idx="732">
                  <c:v>95.896999875</c:v>
                </c:pt>
                <c:pt idx="733">
                  <c:v>91.71577775</c:v>
                </c:pt>
                <c:pt idx="734">
                  <c:v>90.451222375</c:v>
                </c:pt>
                <c:pt idx="735">
                  <c:v>88.074222375</c:v>
                </c:pt>
                <c:pt idx="736">
                  <c:v>86.517999875</c:v>
                </c:pt>
                <c:pt idx="737">
                  <c:v>85.88966675</c:v>
                </c:pt>
                <c:pt idx="738">
                  <c:v>86.138666625</c:v>
                </c:pt>
                <c:pt idx="739">
                  <c:v>88.541111125</c:v>
                </c:pt>
                <c:pt idx="740">
                  <c:v>89.178666625</c:v>
                </c:pt>
                <c:pt idx="741">
                  <c:v>89.7467775</c:v>
                </c:pt>
                <c:pt idx="742">
                  <c:v>76.83244475</c:v>
                </c:pt>
                <c:pt idx="743">
                  <c:v>81.263333375</c:v>
                </c:pt>
                <c:pt idx="744">
                  <c:v>82.94355575</c:v>
                </c:pt>
                <c:pt idx="745">
                  <c:v>84.610889</c:v>
                </c:pt>
                <c:pt idx="746">
                  <c:v>85.652889125</c:v>
                </c:pt>
                <c:pt idx="747">
                  <c:v>86.55466675</c:v>
                </c:pt>
                <c:pt idx="748">
                  <c:v>87.5827775</c:v>
                </c:pt>
                <c:pt idx="749">
                  <c:v>89.222333625</c:v>
                </c:pt>
                <c:pt idx="750">
                  <c:v>87.6925555</c:v>
                </c:pt>
                <c:pt idx="751">
                  <c:v>84.91511125</c:v>
                </c:pt>
                <c:pt idx="752">
                  <c:v>83.10955575</c:v>
                </c:pt>
                <c:pt idx="753">
                  <c:v>82.0113335</c:v>
                </c:pt>
                <c:pt idx="754">
                  <c:v>78.41311125</c:v>
                </c:pt>
                <c:pt idx="755">
                  <c:v>79.667333625</c:v>
                </c:pt>
                <c:pt idx="756">
                  <c:v>77.243722375</c:v>
                </c:pt>
                <c:pt idx="757">
                  <c:v>71.6921665</c:v>
                </c:pt>
                <c:pt idx="758">
                  <c:v>72.296667</c:v>
                </c:pt>
                <c:pt idx="759">
                  <c:v>70.80938875</c:v>
                </c:pt>
                <c:pt idx="760">
                  <c:v>70.5448331875</c:v>
                </c:pt>
                <c:pt idx="761">
                  <c:v>70.3857776875</c:v>
                </c:pt>
                <c:pt idx="762">
                  <c:v>68.563333375</c:v>
                </c:pt>
                <c:pt idx="763">
                  <c:v>63.9532223125</c:v>
                </c:pt>
                <c:pt idx="764">
                  <c:v>60.09772225</c:v>
                </c:pt>
                <c:pt idx="765">
                  <c:v>59.0568890625</c:v>
                </c:pt>
                <c:pt idx="766">
                  <c:v>58.4384999375</c:v>
                </c:pt>
                <c:pt idx="767">
                  <c:v>56.189666875</c:v>
                </c:pt>
                <c:pt idx="768">
                  <c:v>54.4452778125</c:v>
                </c:pt>
                <c:pt idx="769">
                  <c:v>52.6265001875</c:v>
                </c:pt>
                <c:pt idx="770">
                  <c:v>51.2936665625</c:v>
                </c:pt>
                <c:pt idx="771">
                  <c:v>49.6756110625</c:v>
                </c:pt>
                <c:pt idx="772">
                  <c:v>48.034389</c:v>
                </c:pt>
                <c:pt idx="773">
                  <c:v>46.201055625</c:v>
                </c:pt>
                <c:pt idx="774">
                  <c:v>44.8885556875</c:v>
                </c:pt>
                <c:pt idx="775">
                  <c:v>45.1886666875</c:v>
                </c:pt>
                <c:pt idx="776">
                  <c:v>44.644333375</c:v>
                </c:pt>
                <c:pt idx="777">
                  <c:v>40.6453890625</c:v>
                </c:pt>
                <c:pt idx="778">
                  <c:v>40.7145000625</c:v>
                </c:pt>
                <c:pt idx="779">
                  <c:v>39.5134445</c:v>
                </c:pt>
                <c:pt idx="780">
                  <c:v>37.909611</c:v>
                </c:pt>
                <c:pt idx="781">
                  <c:v>37.367611125</c:v>
                </c:pt>
                <c:pt idx="782">
                  <c:v>40.985499875</c:v>
                </c:pt>
                <c:pt idx="783">
                  <c:v>43.89522225</c:v>
                </c:pt>
                <c:pt idx="784">
                  <c:v>43.804277625</c:v>
                </c:pt>
                <c:pt idx="785">
                  <c:v>42.236000125</c:v>
                </c:pt>
                <c:pt idx="786">
                  <c:v>41.6453886875</c:v>
                </c:pt>
                <c:pt idx="787">
                  <c:v>41.020055375</c:v>
                </c:pt>
                <c:pt idx="788">
                  <c:v>41.7139999375</c:v>
                </c:pt>
                <c:pt idx="789">
                  <c:v>42.2488889375</c:v>
                </c:pt>
                <c:pt idx="790">
                  <c:v>40.1721665</c:v>
                </c:pt>
                <c:pt idx="791">
                  <c:v>38.4917775625</c:v>
                </c:pt>
                <c:pt idx="792">
                  <c:v>34.4556664375</c:v>
                </c:pt>
                <c:pt idx="793">
                  <c:v>34.8586113125</c:v>
                </c:pt>
                <c:pt idx="794">
                  <c:v>34.33777775</c:v>
                </c:pt>
                <c:pt idx="795">
                  <c:v>33.2339443125</c:v>
                </c:pt>
                <c:pt idx="796">
                  <c:v>32.333666875</c:v>
                </c:pt>
                <c:pt idx="797">
                  <c:v>33.729833375</c:v>
                </c:pt>
                <c:pt idx="798">
                  <c:v>32.7494998125</c:v>
                </c:pt>
                <c:pt idx="799">
                  <c:v>32.1956108125</c:v>
                </c:pt>
                <c:pt idx="800">
                  <c:v>29.8837775625</c:v>
                </c:pt>
                <c:pt idx="801">
                  <c:v>29.891389</c:v>
                </c:pt>
                <c:pt idx="802">
                  <c:v>30.4188335</c:v>
                </c:pt>
                <c:pt idx="803">
                  <c:v>29.34477775</c:v>
                </c:pt>
                <c:pt idx="804">
                  <c:v>28.6357778125</c:v>
                </c:pt>
                <c:pt idx="805">
                  <c:v>27.3918889375</c:v>
                </c:pt>
                <c:pt idx="806">
                  <c:v>27.629166375</c:v>
                </c:pt>
                <c:pt idx="807">
                  <c:v>27.3232775</c:v>
                </c:pt>
                <c:pt idx="808">
                  <c:v>26.969444375</c:v>
                </c:pt>
                <c:pt idx="809">
                  <c:v>26.8517225</c:v>
                </c:pt>
                <c:pt idx="810">
                  <c:v>27.0739445625</c:v>
                </c:pt>
                <c:pt idx="811">
                  <c:v>28.101111</c:v>
                </c:pt>
                <c:pt idx="812">
                  <c:v>29.1768335625</c:v>
                </c:pt>
                <c:pt idx="813">
                  <c:v>30.0524996875</c:v>
                </c:pt>
                <c:pt idx="814">
                  <c:v>30.170555625</c:v>
                </c:pt>
                <c:pt idx="815">
                  <c:v>30.6150000625</c:v>
                </c:pt>
                <c:pt idx="816">
                  <c:v>31.962055625</c:v>
                </c:pt>
                <c:pt idx="817">
                  <c:v>31.7264445625</c:v>
                </c:pt>
                <c:pt idx="818">
                  <c:v>31.3167223125</c:v>
                </c:pt>
                <c:pt idx="819">
                  <c:v>32.1427778125</c:v>
                </c:pt>
                <c:pt idx="820">
                  <c:v>33.4623889375</c:v>
                </c:pt>
                <c:pt idx="821">
                  <c:v>33.3165556875</c:v>
                </c:pt>
                <c:pt idx="822">
                  <c:v>34.5526665625</c:v>
                </c:pt>
                <c:pt idx="823">
                  <c:v>38.1703890625</c:v>
                </c:pt>
                <c:pt idx="824">
                  <c:v>40.288611125</c:v>
                </c:pt>
                <c:pt idx="825">
                  <c:v>41.7323888125</c:v>
                </c:pt>
                <c:pt idx="826">
                  <c:v>43.7947224375</c:v>
                </c:pt>
                <c:pt idx="827">
                  <c:v>46.1834445625</c:v>
                </c:pt>
                <c:pt idx="828">
                  <c:v>48.0928335625</c:v>
                </c:pt>
                <c:pt idx="829">
                  <c:v>46.9198888125</c:v>
                </c:pt>
                <c:pt idx="830">
                  <c:v>43.70361125</c:v>
                </c:pt>
                <c:pt idx="831">
                  <c:v>40.3983885</c:v>
                </c:pt>
                <c:pt idx="832">
                  <c:v>39.3323889375</c:v>
                </c:pt>
                <c:pt idx="833">
                  <c:v>38.8115558125</c:v>
                </c:pt>
                <c:pt idx="834">
                  <c:v>38.2490554375</c:v>
                </c:pt>
                <c:pt idx="835">
                  <c:v>38.5751109375</c:v>
                </c:pt>
                <c:pt idx="836">
                  <c:v>41.269222125</c:v>
                </c:pt>
                <c:pt idx="837">
                  <c:v>42.1303334375</c:v>
                </c:pt>
                <c:pt idx="838">
                  <c:v>44.0254998125</c:v>
                </c:pt>
                <c:pt idx="839">
                  <c:v>47.6227224375</c:v>
                </c:pt>
                <c:pt idx="840">
                  <c:v>50.205889125</c:v>
                </c:pt>
                <c:pt idx="841">
                  <c:v>54.258499875</c:v>
                </c:pt>
                <c:pt idx="842">
                  <c:v>59.8140555</c:v>
                </c:pt>
                <c:pt idx="843">
                  <c:v>63.0428888125</c:v>
                </c:pt>
                <c:pt idx="844">
                  <c:v>66.4040001875</c:v>
                </c:pt>
                <c:pt idx="845">
                  <c:v>68.6538334375</c:v>
                </c:pt>
                <c:pt idx="846">
                  <c:v>71.286111125</c:v>
                </c:pt>
                <c:pt idx="847">
                  <c:v>70.98022225</c:v>
                </c:pt>
                <c:pt idx="848">
                  <c:v>71.6260556875</c:v>
                </c:pt>
                <c:pt idx="849">
                  <c:v>76.4039998125</c:v>
                </c:pt>
                <c:pt idx="850">
                  <c:v>79.160944125</c:v>
                </c:pt>
                <c:pt idx="851">
                  <c:v>80.5346108125</c:v>
                </c:pt>
                <c:pt idx="852">
                  <c:v>78.9511109375</c:v>
                </c:pt>
                <c:pt idx="853">
                  <c:v>79.3747220625</c:v>
                </c:pt>
                <c:pt idx="854">
                  <c:v>76.520222</c:v>
                </c:pt>
                <c:pt idx="855">
                  <c:v>73.1632224375</c:v>
                </c:pt>
                <c:pt idx="856">
                  <c:v>72.85833325</c:v>
                </c:pt>
                <c:pt idx="857">
                  <c:v>73.404610875</c:v>
                </c:pt>
                <c:pt idx="858">
                  <c:v>69.6252223125</c:v>
                </c:pt>
                <c:pt idx="859">
                  <c:v>73.24211125</c:v>
                </c:pt>
                <c:pt idx="860">
                  <c:v>73.2004445625</c:v>
                </c:pt>
                <c:pt idx="861">
                  <c:v>72.5106113125</c:v>
                </c:pt>
                <c:pt idx="862">
                  <c:v>72.3723886875</c:v>
                </c:pt>
                <c:pt idx="863">
                  <c:v>70.440333625</c:v>
                </c:pt>
                <c:pt idx="864">
                  <c:v>68.586166625</c:v>
                </c:pt>
                <c:pt idx="865">
                  <c:v>67.9303889375</c:v>
                </c:pt>
                <c:pt idx="866">
                  <c:v>67.91583325</c:v>
                </c:pt>
                <c:pt idx="867">
                  <c:v>68.511889</c:v>
                </c:pt>
                <c:pt idx="868">
                  <c:v>69.2541110625</c:v>
                </c:pt>
                <c:pt idx="869">
                  <c:v>70.699055875</c:v>
                </c:pt>
                <c:pt idx="870">
                  <c:v>72.162999875</c:v>
                </c:pt>
                <c:pt idx="871">
                  <c:v>72.3571111875</c:v>
                </c:pt>
                <c:pt idx="872">
                  <c:v>70.514166875</c:v>
                </c:pt>
                <c:pt idx="873">
                  <c:v>69.86005525</c:v>
                </c:pt>
                <c:pt idx="874">
                  <c:v>71.1308890625</c:v>
                </c:pt>
                <c:pt idx="875">
                  <c:v>71.483722375</c:v>
                </c:pt>
                <c:pt idx="876">
                  <c:v>72.296055375</c:v>
                </c:pt>
                <c:pt idx="877">
                  <c:v>72.7810000625</c:v>
                </c:pt>
                <c:pt idx="878">
                  <c:v>76.364500125</c:v>
                </c:pt>
                <c:pt idx="879">
                  <c:v>78.6270554375</c:v>
                </c:pt>
                <c:pt idx="880">
                  <c:v>79.5896664375</c:v>
                </c:pt>
                <c:pt idx="881">
                  <c:v>80.85355525</c:v>
                </c:pt>
                <c:pt idx="882">
                  <c:v>80.518889</c:v>
                </c:pt>
                <c:pt idx="883">
                  <c:v>79.449444125</c:v>
                </c:pt>
                <c:pt idx="884">
                  <c:v>78.2050553125</c:v>
                </c:pt>
                <c:pt idx="885">
                  <c:v>75.751666625</c:v>
                </c:pt>
                <c:pt idx="886">
                  <c:v>74.2377778125</c:v>
                </c:pt>
                <c:pt idx="887">
                  <c:v>74.0892775625</c:v>
                </c:pt>
                <c:pt idx="888">
                  <c:v>72.7699996875</c:v>
                </c:pt>
                <c:pt idx="889">
                  <c:v>71.7894996875</c:v>
                </c:pt>
                <c:pt idx="890">
                  <c:v>70.498666375</c:v>
                </c:pt>
                <c:pt idx="891">
                  <c:v>52.463944375</c:v>
                </c:pt>
                <c:pt idx="892">
                  <c:v>52.0264444375</c:v>
                </c:pt>
                <c:pt idx="893">
                  <c:v>51.907388625</c:v>
                </c:pt>
                <c:pt idx="894">
                  <c:v>53.2949444375</c:v>
                </c:pt>
                <c:pt idx="895">
                  <c:v>53.7532778125</c:v>
                </c:pt>
                <c:pt idx="896">
                  <c:v>55.385555375</c:v>
                </c:pt>
                <c:pt idx="897">
                  <c:v>56.6967221875</c:v>
                </c:pt>
                <c:pt idx="898">
                  <c:v>57.82883325</c:v>
                </c:pt>
                <c:pt idx="899">
                  <c:v>57.7843335625</c:v>
                </c:pt>
                <c:pt idx="900">
                  <c:v>53.8747776875</c:v>
                </c:pt>
                <c:pt idx="901">
                  <c:v>52.53038875</c:v>
                </c:pt>
                <c:pt idx="902">
                  <c:v>53.3637224375</c:v>
                </c:pt>
                <c:pt idx="903">
                  <c:v>53.960944625</c:v>
                </c:pt>
                <c:pt idx="904">
                  <c:v>54.065111125</c:v>
                </c:pt>
                <c:pt idx="905">
                  <c:v>55.460944125</c:v>
                </c:pt>
                <c:pt idx="906">
                  <c:v>58.0859444375</c:v>
                </c:pt>
                <c:pt idx="907">
                  <c:v>61.5378334375</c:v>
                </c:pt>
                <c:pt idx="908">
                  <c:v>63.6975555625</c:v>
                </c:pt>
                <c:pt idx="909">
                  <c:v>66.6823334375</c:v>
                </c:pt>
                <c:pt idx="910">
                  <c:v>68.182999875</c:v>
                </c:pt>
                <c:pt idx="911">
                  <c:v>68.42772225</c:v>
                </c:pt>
                <c:pt idx="912">
                  <c:v>69.5097220625</c:v>
                </c:pt>
                <c:pt idx="913">
                  <c:v>68.1624999375</c:v>
                </c:pt>
                <c:pt idx="914">
                  <c:v>67.5427776875</c:v>
                </c:pt>
                <c:pt idx="915">
                  <c:v>66.6677778125</c:v>
                </c:pt>
                <c:pt idx="916">
                  <c:v>64.841389</c:v>
                </c:pt>
                <c:pt idx="917">
                  <c:v>63.7689445</c:v>
                </c:pt>
                <c:pt idx="918">
                  <c:v>61.2608331875</c:v>
                </c:pt>
                <c:pt idx="919">
                  <c:v>59.0802778125</c:v>
                </c:pt>
                <c:pt idx="920">
                  <c:v>56.42749975</c:v>
                </c:pt>
                <c:pt idx="921">
                  <c:v>52.6969998125</c:v>
                </c:pt>
                <c:pt idx="922">
                  <c:v>51.71733325</c:v>
                </c:pt>
                <c:pt idx="923">
                  <c:v>50.8562220625</c:v>
                </c:pt>
                <c:pt idx="924">
                  <c:v>51.129722</c:v>
                </c:pt>
                <c:pt idx="925">
                  <c:v>50.1852775</c:v>
                </c:pt>
                <c:pt idx="926">
                  <c:v>49.6323890625</c:v>
                </c:pt>
                <c:pt idx="927">
                  <c:v>49.7365556875</c:v>
                </c:pt>
                <c:pt idx="928">
                  <c:v>48.965722125</c:v>
                </c:pt>
                <c:pt idx="929">
                  <c:v>48.035166625</c:v>
                </c:pt>
                <c:pt idx="930">
                  <c:v>47.4878886875</c:v>
                </c:pt>
                <c:pt idx="931">
                  <c:v>46.2726113125</c:v>
                </c:pt>
                <c:pt idx="932">
                  <c:v>45.3420553125</c:v>
                </c:pt>
                <c:pt idx="933">
                  <c:v>45.092055625</c:v>
                </c:pt>
                <c:pt idx="934">
                  <c:v>45.10033325</c:v>
                </c:pt>
                <c:pt idx="935">
                  <c:v>44.3850553125</c:v>
                </c:pt>
                <c:pt idx="936">
                  <c:v>44.1347220625</c:v>
                </c:pt>
                <c:pt idx="937">
                  <c:v>43.7193890625</c:v>
                </c:pt>
                <c:pt idx="938">
                  <c:v>42.9836111875</c:v>
                </c:pt>
                <c:pt idx="939">
                  <c:v>43.0667776875</c:v>
                </c:pt>
                <c:pt idx="940">
                  <c:v>42.8192779375</c:v>
                </c:pt>
                <c:pt idx="941">
                  <c:v>42.0555555</c:v>
                </c:pt>
                <c:pt idx="942">
                  <c:v>41.8262223125</c:v>
                </c:pt>
                <c:pt idx="943">
                  <c:v>41.702389</c:v>
                </c:pt>
                <c:pt idx="944">
                  <c:v>40.9097221875</c:v>
                </c:pt>
                <c:pt idx="945">
                  <c:v>40.4872779375</c:v>
                </c:pt>
                <c:pt idx="946">
                  <c:v>41.0504445</c:v>
                </c:pt>
                <c:pt idx="947">
                  <c:v>41.7514998125</c:v>
                </c:pt>
                <c:pt idx="948">
                  <c:v>42.7736666875</c:v>
                </c:pt>
                <c:pt idx="949">
                  <c:v>42.106389</c:v>
                </c:pt>
                <c:pt idx="950">
                  <c:v>42.91261125</c:v>
                </c:pt>
                <c:pt idx="951">
                  <c:v>43.8221666875</c:v>
                </c:pt>
                <c:pt idx="952">
                  <c:v>43.6498886875</c:v>
                </c:pt>
                <c:pt idx="953">
                  <c:v>36.9739998125</c:v>
                </c:pt>
                <c:pt idx="954">
                  <c:v>38.37744425</c:v>
                </c:pt>
                <c:pt idx="955">
                  <c:v>37.5165001875</c:v>
                </c:pt>
                <c:pt idx="956">
                  <c:v>38.3984446875</c:v>
                </c:pt>
                <c:pt idx="957">
                  <c:v>38.7655</c:v>
                </c:pt>
                <c:pt idx="958">
                  <c:v>38.4328335</c:v>
                </c:pt>
                <c:pt idx="959">
                  <c:v>40.9133335</c:v>
                </c:pt>
                <c:pt idx="960">
                  <c:v>41.0852776875</c:v>
                </c:pt>
                <c:pt idx="961">
                  <c:v>42.5849445</c:v>
                </c:pt>
                <c:pt idx="962">
                  <c:v>43.8474999375</c:v>
                </c:pt>
                <c:pt idx="963">
                  <c:v>45.4248888125</c:v>
                </c:pt>
                <c:pt idx="964">
                  <c:v>47.3405558125</c:v>
                </c:pt>
                <c:pt idx="965">
                  <c:v>49.0766665625</c:v>
                </c:pt>
                <c:pt idx="966">
                  <c:v>51.4252221875</c:v>
                </c:pt>
                <c:pt idx="967">
                  <c:v>51.5978335</c:v>
                </c:pt>
                <c:pt idx="968">
                  <c:v>54.104777875</c:v>
                </c:pt>
                <c:pt idx="969">
                  <c:v>57.618667</c:v>
                </c:pt>
                <c:pt idx="970">
                  <c:v>61.2297778125</c:v>
                </c:pt>
                <c:pt idx="971">
                  <c:v>62.8680000625</c:v>
                </c:pt>
                <c:pt idx="972">
                  <c:v>64.1886111875</c:v>
                </c:pt>
                <c:pt idx="973">
                  <c:v>64.7094441875</c:v>
                </c:pt>
                <c:pt idx="974">
                  <c:v>65.5318333125</c:v>
                </c:pt>
                <c:pt idx="975">
                  <c:v>67.933944375</c:v>
                </c:pt>
                <c:pt idx="976">
                  <c:v>65.6402779375</c:v>
                </c:pt>
                <c:pt idx="977">
                  <c:v>63.5285001875</c:v>
                </c:pt>
                <c:pt idx="978">
                  <c:v>65.0132778125</c:v>
                </c:pt>
                <c:pt idx="979">
                  <c:v>68.2624440625</c:v>
                </c:pt>
                <c:pt idx="980">
                  <c:v>66.1855555</c:v>
                </c:pt>
                <c:pt idx="981">
                  <c:v>64.30227775</c:v>
                </c:pt>
                <c:pt idx="982">
                  <c:v>61.919666625</c:v>
                </c:pt>
                <c:pt idx="983">
                  <c:v>58.737778125</c:v>
                </c:pt>
                <c:pt idx="984">
                  <c:v>56.74472225</c:v>
                </c:pt>
                <c:pt idx="985">
                  <c:v>52.8888885</c:v>
                </c:pt>
                <c:pt idx="986">
                  <c:v>49.0201665625</c:v>
                </c:pt>
                <c:pt idx="987">
                  <c:v>45.4784999375</c:v>
                </c:pt>
                <c:pt idx="988">
                  <c:v>44.241889</c:v>
                </c:pt>
                <c:pt idx="989">
                  <c:v>43.9783331875</c:v>
                </c:pt>
                <c:pt idx="990">
                  <c:v>42.972722</c:v>
                </c:pt>
                <c:pt idx="991">
                  <c:v>41.813666375</c:v>
                </c:pt>
                <c:pt idx="992">
                  <c:v>41.6263335</c:v>
                </c:pt>
                <c:pt idx="993">
                  <c:v>41.397166875</c:v>
                </c:pt>
                <c:pt idx="994">
                  <c:v>41.126333375</c:v>
                </c:pt>
                <c:pt idx="995">
                  <c:v>41.5924445625</c:v>
                </c:pt>
                <c:pt idx="996">
                  <c:v>41.5783886875</c:v>
                </c:pt>
                <c:pt idx="997">
                  <c:v>42.232</c:v>
                </c:pt>
                <c:pt idx="998">
                  <c:v>42.850055625</c:v>
                </c:pt>
                <c:pt idx="999">
                  <c:v>41.36794431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994484"/>
        <c:axId val="52879713"/>
      </c:scatterChart>
      <c:valAx>
        <c:axId val="6299448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713"/>
        <c:crossesAt val="0"/>
        <c:crossBetween val="midCat"/>
      </c:valAx>
      <c:valAx>
        <c:axId val="528797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D$3:$D$2000</c:f>
              <c:numCache>
                <c:formatCode>General</c:formatCode>
                <c:ptCount val="1998"/>
                <c:pt idx="0">
                  <c:v>39.951666625</c:v>
                </c:pt>
                <c:pt idx="1">
                  <c:v>31.785</c:v>
                </c:pt>
                <c:pt idx="2">
                  <c:v>32.118333125</c:v>
                </c:pt>
                <c:pt idx="3">
                  <c:v>28.70166675</c:v>
                </c:pt>
                <c:pt idx="4">
                  <c:v>28.053333125</c:v>
                </c:pt>
                <c:pt idx="5">
                  <c:v>30.0283335</c:v>
                </c:pt>
                <c:pt idx="6">
                  <c:v>37.2125</c:v>
                </c:pt>
                <c:pt idx="7">
                  <c:v>35.028333375</c:v>
                </c:pt>
                <c:pt idx="8">
                  <c:v>32.047500125</c:v>
                </c:pt>
                <c:pt idx="9">
                  <c:v>35.11166675</c:v>
                </c:pt>
                <c:pt idx="10">
                  <c:v>36.4266665</c:v>
                </c:pt>
                <c:pt idx="11">
                  <c:v>27.5725</c:v>
                </c:pt>
                <c:pt idx="12">
                  <c:v>32.44250025</c:v>
                </c:pt>
                <c:pt idx="13">
                  <c:v>52.1925</c:v>
                </c:pt>
                <c:pt idx="14">
                  <c:v>73.359166625</c:v>
                </c:pt>
                <c:pt idx="15">
                  <c:v>46.979166875</c:v>
                </c:pt>
                <c:pt idx="16">
                  <c:v>45.58083325</c:v>
                </c:pt>
                <c:pt idx="17">
                  <c:v>43.395833375</c:v>
                </c:pt>
                <c:pt idx="18">
                  <c:v>41.719999875</c:v>
                </c:pt>
                <c:pt idx="19">
                  <c:v>39.683333625</c:v>
                </c:pt>
                <c:pt idx="20">
                  <c:v>39.525833375</c:v>
                </c:pt>
                <c:pt idx="21">
                  <c:v>38.27583325</c:v>
                </c:pt>
                <c:pt idx="22">
                  <c:v>37.7941665</c:v>
                </c:pt>
                <c:pt idx="23">
                  <c:v>35.79416675</c:v>
                </c:pt>
                <c:pt idx="24">
                  <c:v>31.06250025</c:v>
                </c:pt>
                <c:pt idx="25">
                  <c:v>31.51583325</c:v>
                </c:pt>
                <c:pt idx="26">
                  <c:v>32.015833375</c:v>
                </c:pt>
                <c:pt idx="27">
                  <c:v>35.5991665</c:v>
                </c:pt>
                <c:pt idx="28">
                  <c:v>48.367500125</c:v>
                </c:pt>
                <c:pt idx="29">
                  <c:v>46.450833125</c:v>
                </c:pt>
                <c:pt idx="30">
                  <c:v>45.78416675</c:v>
                </c:pt>
                <c:pt idx="31">
                  <c:v>43.200833125</c:v>
                </c:pt>
                <c:pt idx="32">
                  <c:v>44.367500125</c:v>
                </c:pt>
                <c:pt idx="33">
                  <c:v>44.2658335</c:v>
                </c:pt>
                <c:pt idx="34">
                  <c:v>42.534166625</c:v>
                </c:pt>
                <c:pt idx="35">
                  <c:v>42.9508335</c:v>
                </c:pt>
                <c:pt idx="36">
                  <c:v>42.802499875</c:v>
                </c:pt>
                <c:pt idx="37">
                  <c:v>41.9325</c:v>
                </c:pt>
                <c:pt idx="38">
                  <c:v>35.859166375</c:v>
                </c:pt>
                <c:pt idx="39">
                  <c:v>28.8958335</c:v>
                </c:pt>
                <c:pt idx="40">
                  <c:v>27.83083325</c:v>
                </c:pt>
                <c:pt idx="41">
                  <c:v>28.265833</c:v>
                </c:pt>
                <c:pt idx="42">
                  <c:v>27.13583325</c:v>
                </c:pt>
                <c:pt idx="43">
                  <c:v>27.090000125</c:v>
                </c:pt>
                <c:pt idx="44">
                  <c:v>26.904166875</c:v>
                </c:pt>
                <c:pt idx="45">
                  <c:v>26.89000025</c:v>
                </c:pt>
                <c:pt idx="46">
                  <c:v>28.785</c:v>
                </c:pt>
                <c:pt idx="47">
                  <c:v>28.5725</c:v>
                </c:pt>
                <c:pt idx="48">
                  <c:v>26.6925</c:v>
                </c:pt>
                <c:pt idx="49">
                  <c:v>25.377499875</c:v>
                </c:pt>
                <c:pt idx="50">
                  <c:v>25.294166375</c:v>
                </c:pt>
                <c:pt idx="51">
                  <c:v>21.9975</c:v>
                </c:pt>
                <c:pt idx="52">
                  <c:v>34.72750025</c:v>
                </c:pt>
                <c:pt idx="53">
                  <c:v>34.50999975</c:v>
                </c:pt>
                <c:pt idx="54">
                  <c:v>34.3716665</c:v>
                </c:pt>
                <c:pt idx="55">
                  <c:v>32.92666675</c:v>
                </c:pt>
                <c:pt idx="56">
                  <c:v>32.408333375</c:v>
                </c:pt>
                <c:pt idx="57">
                  <c:v>30.51000025</c:v>
                </c:pt>
                <c:pt idx="58">
                  <c:v>33.519166625</c:v>
                </c:pt>
                <c:pt idx="59">
                  <c:v>39.440833375</c:v>
                </c:pt>
                <c:pt idx="60">
                  <c:v>42.41083325</c:v>
                </c:pt>
                <c:pt idx="61">
                  <c:v>40.90416675</c:v>
                </c:pt>
                <c:pt idx="62">
                  <c:v>40.923333375</c:v>
                </c:pt>
                <c:pt idx="63">
                  <c:v>39.582499875</c:v>
                </c:pt>
                <c:pt idx="64">
                  <c:v>39.10166675</c:v>
                </c:pt>
                <c:pt idx="65">
                  <c:v>40.72916675</c:v>
                </c:pt>
                <c:pt idx="66">
                  <c:v>40.37</c:v>
                </c:pt>
                <c:pt idx="67">
                  <c:v>39.53666675</c:v>
                </c:pt>
                <c:pt idx="68">
                  <c:v>40.60166675</c:v>
                </c:pt>
                <c:pt idx="69">
                  <c:v>41.435</c:v>
                </c:pt>
                <c:pt idx="70">
                  <c:v>42.888333375</c:v>
                </c:pt>
                <c:pt idx="71">
                  <c:v>37.971666625</c:v>
                </c:pt>
                <c:pt idx="72">
                  <c:v>58.57333325</c:v>
                </c:pt>
                <c:pt idx="73">
                  <c:v>36.3416665</c:v>
                </c:pt>
                <c:pt idx="74">
                  <c:v>39.425</c:v>
                </c:pt>
                <c:pt idx="75">
                  <c:v>41.953333375</c:v>
                </c:pt>
                <c:pt idx="76">
                  <c:v>34.46250025</c:v>
                </c:pt>
                <c:pt idx="77">
                  <c:v>49.05583325</c:v>
                </c:pt>
                <c:pt idx="78">
                  <c:v>44.2458335</c:v>
                </c:pt>
                <c:pt idx="79">
                  <c:v>52.664999875</c:v>
                </c:pt>
                <c:pt idx="80">
                  <c:v>40.2266665</c:v>
                </c:pt>
                <c:pt idx="81">
                  <c:v>34.7775</c:v>
                </c:pt>
                <c:pt idx="82">
                  <c:v>34.4075</c:v>
                </c:pt>
                <c:pt idx="83">
                  <c:v>35.6575</c:v>
                </c:pt>
                <c:pt idx="84">
                  <c:v>37.231666875</c:v>
                </c:pt>
                <c:pt idx="85">
                  <c:v>33.925833125</c:v>
                </c:pt>
                <c:pt idx="86">
                  <c:v>28.259166625</c:v>
                </c:pt>
                <c:pt idx="87">
                  <c:v>32.342499875</c:v>
                </c:pt>
                <c:pt idx="88">
                  <c:v>33.2225</c:v>
                </c:pt>
                <c:pt idx="89">
                  <c:v>47.037499875</c:v>
                </c:pt>
                <c:pt idx="90">
                  <c:v>49.5191665</c:v>
                </c:pt>
                <c:pt idx="91">
                  <c:v>38.435833375</c:v>
                </c:pt>
                <c:pt idx="92">
                  <c:v>34.66750025</c:v>
                </c:pt>
                <c:pt idx="93">
                  <c:v>27.26916675</c:v>
                </c:pt>
                <c:pt idx="94">
                  <c:v>29.50083325</c:v>
                </c:pt>
                <c:pt idx="95">
                  <c:v>29.56583325</c:v>
                </c:pt>
                <c:pt idx="96">
                  <c:v>30.81583325</c:v>
                </c:pt>
                <c:pt idx="97">
                  <c:v>30.194999875</c:v>
                </c:pt>
                <c:pt idx="98">
                  <c:v>38.945</c:v>
                </c:pt>
                <c:pt idx="99">
                  <c:v>60.528333375</c:v>
                </c:pt>
                <c:pt idx="100">
                  <c:v>49.195000125</c:v>
                </c:pt>
                <c:pt idx="101">
                  <c:v>49.547500125</c:v>
                </c:pt>
                <c:pt idx="102">
                  <c:v>49.941666875</c:v>
                </c:pt>
                <c:pt idx="103">
                  <c:v>62.09000025</c:v>
                </c:pt>
                <c:pt idx="104">
                  <c:v>50.793333625</c:v>
                </c:pt>
                <c:pt idx="105">
                  <c:v>54.608333375</c:v>
                </c:pt>
                <c:pt idx="106">
                  <c:v>59.81166675</c:v>
                </c:pt>
                <c:pt idx="107">
                  <c:v>63.210000125</c:v>
                </c:pt>
                <c:pt idx="108">
                  <c:v>68.043333375</c:v>
                </c:pt>
                <c:pt idx="109">
                  <c:v>69.8116665</c:v>
                </c:pt>
                <c:pt idx="110">
                  <c:v>67.311666625</c:v>
                </c:pt>
                <c:pt idx="111">
                  <c:v>58.41333325</c:v>
                </c:pt>
                <c:pt idx="112">
                  <c:v>58.181666625</c:v>
                </c:pt>
                <c:pt idx="113">
                  <c:v>71.1166665</c:v>
                </c:pt>
                <c:pt idx="114">
                  <c:v>73.03333325</c:v>
                </c:pt>
                <c:pt idx="115">
                  <c:v>76.8666665</c:v>
                </c:pt>
                <c:pt idx="116">
                  <c:v>75.895</c:v>
                </c:pt>
                <c:pt idx="117">
                  <c:v>72.6458335</c:v>
                </c:pt>
                <c:pt idx="118">
                  <c:v>51.96416675</c:v>
                </c:pt>
                <c:pt idx="119">
                  <c:v>45.779166625</c:v>
                </c:pt>
                <c:pt idx="120">
                  <c:v>44.74666675</c:v>
                </c:pt>
                <c:pt idx="121">
                  <c:v>48.78000025</c:v>
                </c:pt>
                <c:pt idx="122">
                  <c:v>57.304166625</c:v>
                </c:pt>
                <c:pt idx="123">
                  <c:v>63.656666625</c:v>
                </c:pt>
                <c:pt idx="124">
                  <c:v>67.9066665</c:v>
                </c:pt>
                <c:pt idx="125">
                  <c:v>62.721666625</c:v>
                </c:pt>
                <c:pt idx="126">
                  <c:v>50.78666675</c:v>
                </c:pt>
                <c:pt idx="127">
                  <c:v>43.28666675</c:v>
                </c:pt>
                <c:pt idx="128">
                  <c:v>42.0275</c:v>
                </c:pt>
                <c:pt idx="129">
                  <c:v>51.36083325</c:v>
                </c:pt>
                <c:pt idx="130">
                  <c:v>52.092500125</c:v>
                </c:pt>
                <c:pt idx="131">
                  <c:v>40.9908335</c:v>
                </c:pt>
                <c:pt idx="132">
                  <c:v>32.8891665</c:v>
                </c:pt>
                <c:pt idx="133">
                  <c:v>25.620833125</c:v>
                </c:pt>
                <c:pt idx="134">
                  <c:v>23.87083325</c:v>
                </c:pt>
                <c:pt idx="135">
                  <c:v>27.87083325</c:v>
                </c:pt>
                <c:pt idx="136">
                  <c:v>31.925833375</c:v>
                </c:pt>
                <c:pt idx="137">
                  <c:v>31.38083325</c:v>
                </c:pt>
                <c:pt idx="138">
                  <c:v>44.7325</c:v>
                </c:pt>
                <c:pt idx="139">
                  <c:v>57.482499875</c:v>
                </c:pt>
                <c:pt idx="140">
                  <c:v>51.649166375</c:v>
                </c:pt>
                <c:pt idx="141">
                  <c:v>49.964166875</c:v>
                </c:pt>
                <c:pt idx="142">
                  <c:v>46.71416675</c:v>
                </c:pt>
                <c:pt idx="143">
                  <c:v>53.27833325</c:v>
                </c:pt>
                <c:pt idx="144">
                  <c:v>61.8616665</c:v>
                </c:pt>
                <c:pt idx="145">
                  <c:v>67.71416675</c:v>
                </c:pt>
                <c:pt idx="146">
                  <c:v>53.1941665</c:v>
                </c:pt>
                <c:pt idx="147">
                  <c:v>34.648333375</c:v>
                </c:pt>
                <c:pt idx="148">
                  <c:v>24.07416675</c:v>
                </c:pt>
                <c:pt idx="149">
                  <c:v>22.2225</c:v>
                </c:pt>
                <c:pt idx="150">
                  <c:v>22.38083325</c:v>
                </c:pt>
                <c:pt idx="151">
                  <c:v>32.618333375</c:v>
                </c:pt>
                <c:pt idx="152">
                  <c:v>50.97</c:v>
                </c:pt>
                <c:pt idx="153">
                  <c:v>60.30333325</c:v>
                </c:pt>
                <c:pt idx="154">
                  <c:v>48.603333375</c:v>
                </c:pt>
                <c:pt idx="155">
                  <c:v>48.408333375</c:v>
                </c:pt>
                <c:pt idx="156">
                  <c:v>53.991667</c:v>
                </c:pt>
                <c:pt idx="157">
                  <c:v>66.074999875</c:v>
                </c:pt>
                <c:pt idx="158">
                  <c:v>81.991666625</c:v>
                </c:pt>
                <c:pt idx="159">
                  <c:v>81.78833325</c:v>
                </c:pt>
                <c:pt idx="160">
                  <c:v>85.140000125</c:v>
                </c:pt>
                <c:pt idx="161">
                  <c:v>100.886666625</c:v>
                </c:pt>
                <c:pt idx="162">
                  <c:v>115.530833375</c:v>
                </c:pt>
                <c:pt idx="163">
                  <c:v>94.578333375</c:v>
                </c:pt>
                <c:pt idx="164">
                  <c:v>72.689999875</c:v>
                </c:pt>
                <c:pt idx="165">
                  <c:v>32.9491665</c:v>
                </c:pt>
                <c:pt idx="166">
                  <c:v>33.155</c:v>
                </c:pt>
                <c:pt idx="167">
                  <c:v>36.0808335</c:v>
                </c:pt>
                <c:pt idx="168">
                  <c:v>66.155</c:v>
                </c:pt>
                <c:pt idx="169">
                  <c:v>34.9033335</c:v>
                </c:pt>
                <c:pt idx="170">
                  <c:v>61.825000125</c:v>
                </c:pt>
                <c:pt idx="171">
                  <c:v>77.25750025</c:v>
                </c:pt>
                <c:pt idx="172">
                  <c:v>86.115833125</c:v>
                </c:pt>
                <c:pt idx="173">
                  <c:v>97.224999875</c:v>
                </c:pt>
                <c:pt idx="174">
                  <c:v>98.762499875</c:v>
                </c:pt>
                <c:pt idx="175">
                  <c:v>91.7941665</c:v>
                </c:pt>
                <c:pt idx="176">
                  <c:v>47.56833325</c:v>
                </c:pt>
                <c:pt idx="177">
                  <c:v>63.7525</c:v>
                </c:pt>
                <c:pt idx="178">
                  <c:v>85.9858335</c:v>
                </c:pt>
                <c:pt idx="179">
                  <c:v>80.862499875</c:v>
                </c:pt>
                <c:pt idx="180">
                  <c:v>75.899166625</c:v>
                </c:pt>
                <c:pt idx="181">
                  <c:v>97.44416675</c:v>
                </c:pt>
                <c:pt idx="182">
                  <c:v>111.442499875</c:v>
                </c:pt>
                <c:pt idx="183">
                  <c:v>44.244167</c:v>
                </c:pt>
                <c:pt idx="184">
                  <c:v>47.633333375</c:v>
                </c:pt>
                <c:pt idx="185">
                  <c:v>68.5141665</c:v>
                </c:pt>
                <c:pt idx="186">
                  <c:v>88.5225</c:v>
                </c:pt>
                <c:pt idx="187">
                  <c:v>91.30749975</c:v>
                </c:pt>
                <c:pt idx="188">
                  <c:v>104.09083325</c:v>
                </c:pt>
                <c:pt idx="189">
                  <c:v>103.6983335</c:v>
                </c:pt>
                <c:pt idx="190">
                  <c:v>99.9675</c:v>
                </c:pt>
                <c:pt idx="191">
                  <c:v>89.20833325</c:v>
                </c:pt>
                <c:pt idx="192">
                  <c:v>86.560833375</c:v>
                </c:pt>
                <c:pt idx="193">
                  <c:v>99.3775</c:v>
                </c:pt>
                <c:pt idx="194">
                  <c:v>101.3433335</c:v>
                </c:pt>
                <c:pt idx="195">
                  <c:v>102.464166625</c:v>
                </c:pt>
                <c:pt idx="196">
                  <c:v>106.324166875</c:v>
                </c:pt>
                <c:pt idx="197">
                  <c:v>107.32249975</c:v>
                </c:pt>
                <c:pt idx="198">
                  <c:v>103.79916675</c:v>
                </c:pt>
                <c:pt idx="199">
                  <c:v>130.159166375</c:v>
                </c:pt>
                <c:pt idx="200">
                  <c:v>126.87916675</c:v>
                </c:pt>
                <c:pt idx="201">
                  <c:v>78.368333125</c:v>
                </c:pt>
                <c:pt idx="202">
                  <c:v>90.35666675</c:v>
                </c:pt>
                <c:pt idx="203">
                  <c:v>98.5208335</c:v>
                </c:pt>
                <c:pt idx="204">
                  <c:v>100.182499875</c:v>
                </c:pt>
                <c:pt idx="205">
                  <c:v>75.428333375</c:v>
                </c:pt>
                <c:pt idx="206">
                  <c:v>100.36</c:v>
                </c:pt>
                <c:pt idx="207">
                  <c:v>92.5441665</c:v>
                </c:pt>
                <c:pt idx="208">
                  <c:v>82.14166675</c:v>
                </c:pt>
                <c:pt idx="209">
                  <c:v>78.174999875</c:v>
                </c:pt>
                <c:pt idx="210">
                  <c:v>121.1191665</c:v>
                </c:pt>
                <c:pt idx="211">
                  <c:v>112.5191665</c:v>
                </c:pt>
                <c:pt idx="212">
                  <c:v>76.94083325</c:v>
                </c:pt>
                <c:pt idx="213">
                  <c:v>68.610833625</c:v>
                </c:pt>
                <c:pt idx="214">
                  <c:v>72.785</c:v>
                </c:pt>
                <c:pt idx="215">
                  <c:v>78.862499875</c:v>
                </c:pt>
                <c:pt idx="216">
                  <c:v>89.4883335</c:v>
                </c:pt>
                <c:pt idx="217">
                  <c:v>83.5991665</c:v>
                </c:pt>
                <c:pt idx="218">
                  <c:v>72.1633335</c:v>
                </c:pt>
                <c:pt idx="219">
                  <c:v>65.7616665</c:v>
                </c:pt>
                <c:pt idx="220">
                  <c:v>75.005833125</c:v>
                </c:pt>
                <c:pt idx="221">
                  <c:v>70.5425</c:v>
                </c:pt>
                <c:pt idx="222">
                  <c:v>80.1866665</c:v>
                </c:pt>
                <c:pt idx="223">
                  <c:v>107.80083325</c:v>
                </c:pt>
                <c:pt idx="224">
                  <c:v>116.449166625</c:v>
                </c:pt>
                <c:pt idx="225">
                  <c:v>113.800000125</c:v>
                </c:pt>
                <c:pt idx="226">
                  <c:v>94.170833375</c:v>
                </c:pt>
                <c:pt idx="227">
                  <c:v>93.350833375</c:v>
                </c:pt>
                <c:pt idx="228">
                  <c:v>93.360000125</c:v>
                </c:pt>
                <c:pt idx="229">
                  <c:v>107.1925</c:v>
                </c:pt>
                <c:pt idx="230">
                  <c:v>106.369166625</c:v>
                </c:pt>
                <c:pt idx="231">
                  <c:v>118.719166625</c:v>
                </c:pt>
                <c:pt idx="232">
                  <c:v>148.544999875</c:v>
                </c:pt>
                <c:pt idx="233">
                  <c:v>159.306666625</c:v>
                </c:pt>
                <c:pt idx="234">
                  <c:v>109.83</c:v>
                </c:pt>
                <c:pt idx="235">
                  <c:v>82.809999875</c:v>
                </c:pt>
                <c:pt idx="236">
                  <c:v>74.6441665</c:v>
                </c:pt>
                <c:pt idx="237">
                  <c:v>56.507500125</c:v>
                </c:pt>
                <c:pt idx="238">
                  <c:v>51.671666875</c:v>
                </c:pt>
                <c:pt idx="239">
                  <c:v>52.017499875</c:v>
                </c:pt>
                <c:pt idx="240">
                  <c:v>45.8775</c:v>
                </c:pt>
                <c:pt idx="241">
                  <c:v>50.239166625</c:v>
                </c:pt>
                <c:pt idx="242">
                  <c:v>61.736666625</c:v>
                </c:pt>
                <c:pt idx="243">
                  <c:v>66.104166625</c:v>
                </c:pt>
                <c:pt idx="244">
                  <c:v>61.6433335</c:v>
                </c:pt>
                <c:pt idx="245">
                  <c:v>63.92000025</c:v>
                </c:pt>
                <c:pt idx="246">
                  <c:v>62.512500125</c:v>
                </c:pt>
                <c:pt idx="247">
                  <c:v>72.436666625</c:v>
                </c:pt>
                <c:pt idx="248">
                  <c:v>30.6758335</c:v>
                </c:pt>
                <c:pt idx="249">
                  <c:v>32.037500125</c:v>
                </c:pt>
                <c:pt idx="250">
                  <c:v>29.1941665</c:v>
                </c:pt>
                <c:pt idx="251">
                  <c:v>59.519999875</c:v>
                </c:pt>
                <c:pt idx="252">
                  <c:v>84.21999975</c:v>
                </c:pt>
                <c:pt idx="253">
                  <c:v>81.877499875</c:v>
                </c:pt>
                <c:pt idx="254">
                  <c:v>33.210833125</c:v>
                </c:pt>
                <c:pt idx="255">
                  <c:v>39.704999875</c:v>
                </c:pt>
                <c:pt idx="256">
                  <c:v>58.6033335</c:v>
                </c:pt>
                <c:pt idx="257">
                  <c:v>73.868333375</c:v>
                </c:pt>
                <c:pt idx="258">
                  <c:v>66.840833375</c:v>
                </c:pt>
                <c:pt idx="259">
                  <c:v>97.0041665</c:v>
                </c:pt>
                <c:pt idx="260">
                  <c:v>114.73666675</c:v>
                </c:pt>
                <c:pt idx="261">
                  <c:v>128.30333325</c:v>
                </c:pt>
                <c:pt idx="262">
                  <c:v>93.6366665</c:v>
                </c:pt>
                <c:pt idx="263">
                  <c:v>96.9975</c:v>
                </c:pt>
                <c:pt idx="264">
                  <c:v>90.00750025</c:v>
                </c:pt>
                <c:pt idx="265">
                  <c:v>127.582499875</c:v>
                </c:pt>
                <c:pt idx="266">
                  <c:v>122.67500025</c:v>
                </c:pt>
                <c:pt idx="267">
                  <c:v>120.703333125</c:v>
                </c:pt>
                <c:pt idx="268">
                  <c:v>113.425833625</c:v>
                </c:pt>
                <c:pt idx="269">
                  <c:v>108.28583325</c:v>
                </c:pt>
                <c:pt idx="270">
                  <c:v>89.995</c:v>
                </c:pt>
                <c:pt idx="271">
                  <c:v>98.8925</c:v>
                </c:pt>
                <c:pt idx="272">
                  <c:v>132.668333375</c:v>
                </c:pt>
                <c:pt idx="273">
                  <c:v>148.36083325</c:v>
                </c:pt>
                <c:pt idx="274">
                  <c:v>140.306666625</c:v>
                </c:pt>
                <c:pt idx="275">
                  <c:v>136.29666675</c:v>
                </c:pt>
                <c:pt idx="276">
                  <c:v>95.7233335</c:v>
                </c:pt>
                <c:pt idx="277">
                  <c:v>91.533333125</c:v>
                </c:pt>
                <c:pt idx="278">
                  <c:v>79.330833625</c:v>
                </c:pt>
                <c:pt idx="279">
                  <c:v>87.015</c:v>
                </c:pt>
                <c:pt idx="280">
                  <c:v>90.3025</c:v>
                </c:pt>
                <c:pt idx="281">
                  <c:v>92.1091665</c:v>
                </c:pt>
                <c:pt idx="282">
                  <c:v>92.470000125</c:v>
                </c:pt>
                <c:pt idx="283">
                  <c:v>93.868333375</c:v>
                </c:pt>
                <c:pt idx="284">
                  <c:v>96.785</c:v>
                </c:pt>
                <c:pt idx="285">
                  <c:v>97.285000125</c:v>
                </c:pt>
                <c:pt idx="286">
                  <c:v>96.8866665</c:v>
                </c:pt>
                <c:pt idx="287">
                  <c:v>99.0725</c:v>
                </c:pt>
                <c:pt idx="288">
                  <c:v>101.46999975</c:v>
                </c:pt>
                <c:pt idx="289">
                  <c:v>128.553333375</c:v>
                </c:pt>
                <c:pt idx="290">
                  <c:v>126.5533335</c:v>
                </c:pt>
                <c:pt idx="291">
                  <c:v>120.303333125</c:v>
                </c:pt>
                <c:pt idx="292">
                  <c:v>121.43666675</c:v>
                </c:pt>
                <c:pt idx="293">
                  <c:v>119.75916675</c:v>
                </c:pt>
                <c:pt idx="294">
                  <c:v>112.436666875</c:v>
                </c:pt>
                <c:pt idx="295">
                  <c:v>115.18166675</c:v>
                </c:pt>
                <c:pt idx="296">
                  <c:v>114.75666675</c:v>
                </c:pt>
                <c:pt idx="297">
                  <c:v>114.1575</c:v>
                </c:pt>
                <c:pt idx="298">
                  <c:v>113.5375</c:v>
                </c:pt>
                <c:pt idx="299">
                  <c:v>115.991666625</c:v>
                </c:pt>
                <c:pt idx="300">
                  <c:v>117.79416675</c:v>
                </c:pt>
                <c:pt idx="301">
                  <c:v>116.0991665</c:v>
                </c:pt>
                <c:pt idx="302">
                  <c:v>109.544999875</c:v>
                </c:pt>
                <c:pt idx="303">
                  <c:v>181.4566665</c:v>
                </c:pt>
                <c:pt idx="304">
                  <c:v>83.694166875</c:v>
                </c:pt>
                <c:pt idx="305">
                  <c:v>111.430833375</c:v>
                </c:pt>
                <c:pt idx="306">
                  <c:v>159.435833375</c:v>
                </c:pt>
                <c:pt idx="307">
                  <c:v>174.712500125</c:v>
                </c:pt>
                <c:pt idx="308">
                  <c:v>115.179166625</c:v>
                </c:pt>
                <c:pt idx="309">
                  <c:v>128.095833375</c:v>
                </c:pt>
                <c:pt idx="310">
                  <c:v>126.30583325</c:v>
                </c:pt>
                <c:pt idx="311">
                  <c:v>135.312500125</c:v>
                </c:pt>
                <c:pt idx="312">
                  <c:v>138.54250025</c:v>
                </c:pt>
                <c:pt idx="313">
                  <c:v>140.955</c:v>
                </c:pt>
                <c:pt idx="314">
                  <c:v>153.477499875</c:v>
                </c:pt>
                <c:pt idx="315">
                  <c:v>163.76416675</c:v>
                </c:pt>
                <c:pt idx="316">
                  <c:v>151.473333375</c:v>
                </c:pt>
                <c:pt idx="317">
                  <c:v>141.289166875</c:v>
                </c:pt>
                <c:pt idx="318">
                  <c:v>143.98166675</c:v>
                </c:pt>
                <c:pt idx="319">
                  <c:v>151.771666625</c:v>
                </c:pt>
                <c:pt idx="320">
                  <c:v>164.337500125</c:v>
                </c:pt>
                <c:pt idx="321">
                  <c:v>147.64</c:v>
                </c:pt>
                <c:pt idx="322">
                  <c:v>141.7333335</c:v>
                </c:pt>
                <c:pt idx="323">
                  <c:v>165.5016665</c:v>
                </c:pt>
                <c:pt idx="324">
                  <c:v>215.085833375</c:v>
                </c:pt>
                <c:pt idx="325">
                  <c:v>184.368333375</c:v>
                </c:pt>
                <c:pt idx="326">
                  <c:v>124.29583325</c:v>
                </c:pt>
                <c:pt idx="327">
                  <c:v>133.6475</c:v>
                </c:pt>
                <c:pt idx="328">
                  <c:v>162.649166625</c:v>
                </c:pt>
                <c:pt idx="329">
                  <c:v>131.3808335</c:v>
                </c:pt>
                <c:pt idx="330">
                  <c:v>135.045833375</c:v>
                </c:pt>
                <c:pt idx="331">
                  <c:v>118.4825</c:v>
                </c:pt>
                <c:pt idx="332">
                  <c:v>121.915000125</c:v>
                </c:pt>
                <c:pt idx="333">
                  <c:v>126.7291665</c:v>
                </c:pt>
                <c:pt idx="334">
                  <c:v>140.469166625</c:v>
                </c:pt>
                <c:pt idx="335">
                  <c:v>182.950833375</c:v>
                </c:pt>
                <c:pt idx="336">
                  <c:v>216.3583335</c:v>
                </c:pt>
                <c:pt idx="337">
                  <c:v>215.74666675</c:v>
                </c:pt>
                <c:pt idx="338">
                  <c:v>194.051666875</c:v>
                </c:pt>
                <c:pt idx="339">
                  <c:v>170.83833325</c:v>
                </c:pt>
                <c:pt idx="340">
                  <c:v>144.96083325</c:v>
                </c:pt>
                <c:pt idx="341">
                  <c:v>116.915833375</c:v>
                </c:pt>
                <c:pt idx="342">
                  <c:v>109.6141665</c:v>
                </c:pt>
                <c:pt idx="343">
                  <c:v>113.8708335</c:v>
                </c:pt>
                <c:pt idx="344">
                  <c:v>123.39083325</c:v>
                </c:pt>
                <c:pt idx="345">
                  <c:v>112.47083325</c:v>
                </c:pt>
                <c:pt idx="346">
                  <c:v>90.80333325</c:v>
                </c:pt>
                <c:pt idx="347">
                  <c:v>83.229166625</c:v>
                </c:pt>
                <c:pt idx="348">
                  <c:v>78.904999875</c:v>
                </c:pt>
                <c:pt idx="349">
                  <c:v>81.67500025</c:v>
                </c:pt>
                <c:pt idx="350">
                  <c:v>76.740833375</c:v>
                </c:pt>
                <c:pt idx="351">
                  <c:v>71.9525</c:v>
                </c:pt>
                <c:pt idx="352">
                  <c:v>65.62166675</c:v>
                </c:pt>
                <c:pt idx="353">
                  <c:v>84.74166675</c:v>
                </c:pt>
                <c:pt idx="354">
                  <c:v>112.509999875</c:v>
                </c:pt>
                <c:pt idx="355">
                  <c:v>83.686666625</c:v>
                </c:pt>
                <c:pt idx="356">
                  <c:v>88.18333325</c:v>
                </c:pt>
                <c:pt idx="357">
                  <c:v>80.266666625</c:v>
                </c:pt>
                <c:pt idx="358">
                  <c:v>113.586666625</c:v>
                </c:pt>
                <c:pt idx="359">
                  <c:v>89.805833375</c:v>
                </c:pt>
                <c:pt idx="360">
                  <c:v>93.003333375</c:v>
                </c:pt>
                <c:pt idx="361">
                  <c:v>93.05333325</c:v>
                </c:pt>
                <c:pt idx="362">
                  <c:v>99.040000125</c:v>
                </c:pt>
                <c:pt idx="363">
                  <c:v>101.847500125</c:v>
                </c:pt>
                <c:pt idx="364">
                  <c:v>97.9508335</c:v>
                </c:pt>
                <c:pt idx="365">
                  <c:v>94.554166625</c:v>
                </c:pt>
                <c:pt idx="366">
                  <c:v>87.195000125</c:v>
                </c:pt>
                <c:pt idx="367">
                  <c:v>99.2333335</c:v>
                </c:pt>
                <c:pt idx="368">
                  <c:v>103.135</c:v>
                </c:pt>
                <c:pt idx="369">
                  <c:v>108.71416675</c:v>
                </c:pt>
                <c:pt idx="370">
                  <c:v>116.645</c:v>
                </c:pt>
                <c:pt idx="371">
                  <c:v>92.38500025</c:v>
                </c:pt>
                <c:pt idx="372">
                  <c:v>95.399166625</c:v>
                </c:pt>
                <c:pt idx="373">
                  <c:v>93.119999875</c:v>
                </c:pt>
                <c:pt idx="374">
                  <c:v>92.32333325</c:v>
                </c:pt>
                <c:pt idx="375">
                  <c:v>86.227499875</c:v>
                </c:pt>
                <c:pt idx="376">
                  <c:v>78.16249975</c:v>
                </c:pt>
                <c:pt idx="377">
                  <c:v>75.00583325</c:v>
                </c:pt>
                <c:pt idx="378">
                  <c:v>74.39583325</c:v>
                </c:pt>
                <c:pt idx="379">
                  <c:v>74.425</c:v>
                </c:pt>
                <c:pt idx="380">
                  <c:v>72.94416675</c:v>
                </c:pt>
                <c:pt idx="381">
                  <c:v>72.759166625</c:v>
                </c:pt>
                <c:pt idx="382">
                  <c:v>69.009166625</c:v>
                </c:pt>
                <c:pt idx="383">
                  <c:v>66.4258335</c:v>
                </c:pt>
                <c:pt idx="384">
                  <c:v>75.0091665</c:v>
                </c:pt>
                <c:pt idx="385">
                  <c:v>87.777499875</c:v>
                </c:pt>
                <c:pt idx="386">
                  <c:v>111.537499875</c:v>
                </c:pt>
                <c:pt idx="387">
                  <c:v>140.8316665</c:v>
                </c:pt>
                <c:pt idx="388">
                  <c:v>155.645833125</c:v>
                </c:pt>
                <c:pt idx="389">
                  <c:v>159.56250025</c:v>
                </c:pt>
                <c:pt idx="390">
                  <c:v>150.3675</c:v>
                </c:pt>
                <c:pt idx="391">
                  <c:v>148.579999875</c:v>
                </c:pt>
                <c:pt idx="392">
                  <c:v>137.709166625</c:v>
                </c:pt>
                <c:pt idx="393">
                  <c:v>132.467499875</c:v>
                </c:pt>
                <c:pt idx="394">
                  <c:v>140.6891665</c:v>
                </c:pt>
                <c:pt idx="395">
                  <c:v>124.799999875</c:v>
                </c:pt>
                <c:pt idx="396">
                  <c:v>122.170000125</c:v>
                </c:pt>
                <c:pt idx="397">
                  <c:v>134.096666625</c:v>
                </c:pt>
                <c:pt idx="398">
                  <c:v>129.85583325</c:v>
                </c:pt>
                <c:pt idx="399">
                  <c:v>120.43916675</c:v>
                </c:pt>
                <c:pt idx="400">
                  <c:v>128.54333325</c:v>
                </c:pt>
                <c:pt idx="401">
                  <c:v>138.71749975</c:v>
                </c:pt>
                <c:pt idx="402">
                  <c:v>130.9408335</c:v>
                </c:pt>
                <c:pt idx="403">
                  <c:v>119.81916675</c:v>
                </c:pt>
                <c:pt idx="404">
                  <c:v>130.291666625</c:v>
                </c:pt>
                <c:pt idx="405">
                  <c:v>132.661666625</c:v>
                </c:pt>
                <c:pt idx="406">
                  <c:v>140.73500025</c:v>
                </c:pt>
                <c:pt idx="407">
                  <c:v>155.104999875</c:v>
                </c:pt>
                <c:pt idx="408">
                  <c:v>160.8275</c:v>
                </c:pt>
                <c:pt idx="409">
                  <c:v>179.24416675</c:v>
                </c:pt>
                <c:pt idx="410">
                  <c:v>178.364166375</c:v>
                </c:pt>
                <c:pt idx="411">
                  <c:v>171.1141665</c:v>
                </c:pt>
                <c:pt idx="412">
                  <c:v>165.0308335</c:v>
                </c:pt>
                <c:pt idx="413">
                  <c:v>154.84583325</c:v>
                </c:pt>
                <c:pt idx="414">
                  <c:v>148.012499875</c:v>
                </c:pt>
                <c:pt idx="415">
                  <c:v>148.559166375</c:v>
                </c:pt>
                <c:pt idx="416">
                  <c:v>151.244166625</c:v>
                </c:pt>
                <c:pt idx="417">
                  <c:v>136.845833125</c:v>
                </c:pt>
                <c:pt idx="418">
                  <c:v>132.660833375</c:v>
                </c:pt>
                <c:pt idx="419">
                  <c:v>129.660833375</c:v>
                </c:pt>
                <c:pt idx="420">
                  <c:v>133.3275</c:v>
                </c:pt>
                <c:pt idx="421">
                  <c:v>133.31666675</c:v>
                </c:pt>
                <c:pt idx="422">
                  <c:v>129.16833325</c:v>
                </c:pt>
                <c:pt idx="423">
                  <c:v>150.31666675</c:v>
                </c:pt>
                <c:pt idx="424">
                  <c:v>148.6783335</c:v>
                </c:pt>
                <c:pt idx="425">
                  <c:v>145.872500125</c:v>
                </c:pt>
                <c:pt idx="426">
                  <c:v>144.955833375</c:v>
                </c:pt>
                <c:pt idx="427">
                  <c:v>143.24333325</c:v>
                </c:pt>
                <c:pt idx="428">
                  <c:v>162.6783335</c:v>
                </c:pt>
                <c:pt idx="429">
                  <c:v>164.84500025</c:v>
                </c:pt>
                <c:pt idx="430">
                  <c:v>164.279999875</c:v>
                </c:pt>
                <c:pt idx="431">
                  <c:v>159.613333375</c:v>
                </c:pt>
                <c:pt idx="432">
                  <c:v>203.613333375</c:v>
                </c:pt>
                <c:pt idx="433">
                  <c:v>204.493333375</c:v>
                </c:pt>
                <c:pt idx="434">
                  <c:v>198.2525</c:v>
                </c:pt>
                <c:pt idx="435">
                  <c:v>193.75250025</c:v>
                </c:pt>
                <c:pt idx="436">
                  <c:v>181.8358335</c:v>
                </c:pt>
                <c:pt idx="437">
                  <c:v>171.10416675</c:v>
                </c:pt>
                <c:pt idx="438">
                  <c:v>162.807499875</c:v>
                </c:pt>
                <c:pt idx="439">
                  <c:v>153.557499875</c:v>
                </c:pt>
                <c:pt idx="440">
                  <c:v>137.743333375</c:v>
                </c:pt>
                <c:pt idx="441">
                  <c:v>131.82666675</c:v>
                </c:pt>
                <c:pt idx="442">
                  <c:v>127.99333325</c:v>
                </c:pt>
                <c:pt idx="443">
                  <c:v>128.24333325</c:v>
                </c:pt>
                <c:pt idx="444">
                  <c:v>126.0116665</c:v>
                </c:pt>
                <c:pt idx="445">
                  <c:v>149.780000125</c:v>
                </c:pt>
                <c:pt idx="446">
                  <c:v>151.715000125</c:v>
                </c:pt>
                <c:pt idx="447">
                  <c:v>164.6316665</c:v>
                </c:pt>
                <c:pt idx="448">
                  <c:v>164.6316665</c:v>
                </c:pt>
                <c:pt idx="449">
                  <c:v>135.761666625</c:v>
                </c:pt>
                <c:pt idx="450">
                  <c:v>116.78</c:v>
                </c:pt>
                <c:pt idx="451">
                  <c:v>160.44833325</c:v>
                </c:pt>
                <c:pt idx="452">
                  <c:v>166.4183335</c:v>
                </c:pt>
                <c:pt idx="453">
                  <c:v>166.955</c:v>
                </c:pt>
                <c:pt idx="454">
                  <c:v>164.57499975</c:v>
                </c:pt>
                <c:pt idx="455">
                  <c:v>158.9916665</c:v>
                </c:pt>
                <c:pt idx="456">
                  <c:v>169.09416675</c:v>
                </c:pt>
                <c:pt idx="457">
                  <c:v>171.4916665</c:v>
                </c:pt>
                <c:pt idx="458">
                  <c:v>195.51083325</c:v>
                </c:pt>
                <c:pt idx="459">
                  <c:v>184.779166625</c:v>
                </c:pt>
                <c:pt idx="460">
                  <c:v>187.510833375</c:v>
                </c:pt>
                <c:pt idx="461">
                  <c:v>173.67749975</c:v>
                </c:pt>
                <c:pt idx="462">
                  <c:v>174.99166675</c:v>
                </c:pt>
                <c:pt idx="463">
                  <c:v>180.76083325</c:v>
                </c:pt>
                <c:pt idx="464">
                  <c:v>177.362500125</c:v>
                </c:pt>
                <c:pt idx="465">
                  <c:v>184.9458335</c:v>
                </c:pt>
                <c:pt idx="466">
                  <c:v>170.6125</c:v>
                </c:pt>
                <c:pt idx="467">
                  <c:v>173.89916675</c:v>
                </c:pt>
                <c:pt idx="468">
                  <c:v>179.964166875</c:v>
                </c:pt>
                <c:pt idx="469">
                  <c:v>198.6958335</c:v>
                </c:pt>
                <c:pt idx="470">
                  <c:v>194.6125</c:v>
                </c:pt>
                <c:pt idx="471">
                  <c:v>173.9458335</c:v>
                </c:pt>
                <c:pt idx="472">
                  <c:v>187.075</c:v>
                </c:pt>
                <c:pt idx="473">
                  <c:v>198.57500025</c:v>
                </c:pt>
                <c:pt idx="474">
                  <c:v>211.82499975</c:v>
                </c:pt>
                <c:pt idx="475">
                  <c:v>186.26083325</c:v>
                </c:pt>
                <c:pt idx="476">
                  <c:v>250.3625</c:v>
                </c:pt>
                <c:pt idx="477">
                  <c:v>254.4458335</c:v>
                </c:pt>
                <c:pt idx="478">
                  <c:v>206.612500125</c:v>
                </c:pt>
                <c:pt idx="479">
                  <c:v>256.779166625</c:v>
                </c:pt>
                <c:pt idx="480">
                  <c:v>246.3441665</c:v>
                </c:pt>
                <c:pt idx="481">
                  <c:v>253.26083325</c:v>
                </c:pt>
                <c:pt idx="482">
                  <c:v>261.677499875</c:v>
                </c:pt>
                <c:pt idx="483">
                  <c:v>277.010833</c:v>
                </c:pt>
                <c:pt idx="484">
                  <c:v>267.59416675</c:v>
                </c:pt>
                <c:pt idx="485">
                  <c:v>272.927499875</c:v>
                </c:pt>
                <c:pt idx="486">
                  <c:v>268.1125</c:v>
                </c:pt>
                <c:pt idx="487">
                  <c:v>265.445833375</c:v>
                </c:pt>
                <c:pt idx="488">
                  <c:v>265.84416675</c:v>
                </c:pt>
                <c:pt idx="489">
                  <c:v>233.010833125</c:v>
                </c:pt>
                <c:pt idx="490">
                  <c:v>226.01083325</c:v>
                </c:pt>
                <c:pt idx="491">
                  <c:v>246.5291665</c:v>
                </c:pt>
                <c:pt idx="492">
                  <c:v>268.695833375</c:v>
                </c:pt>
                <c:pt idx="493">
                  <c:v>245.19583325</c:v>
                </c:pt>
                <c:pt idx="494">
                  <c:v>253.5108335</c:v>
                </c:pt>
                <c:pt idx="495">
                  <c:v>274.612500125</c:v>
                </c:pt>
                <c:pt idx="496">
                  <c:v>254.112499875</c:v>
                </c:pt>
                <c:pt idx="497">
                  <c:v>253.03916675</c:v>
                </c:pt>
                <c:pt idx="498">
                  <c:v>261.1616665</c:v>
                </c:pt>
                <c:pt idx="499">
                  <c:v>273.06</c:v>
                </c:pt>
                <c:pt idx="500">
                  <c:v>291.375</c:v>
                </c:pt>
                <c:pt idx="501">
                  <c:v>236.495</c:v>
                </c:pt>
                <c:pt idx="502">
                  <c:v>189.235</c:v>
                </c:pt>
                <c:pt idx="503">
                  <c:v>221.080833375</c:v>
                </c:pt>
                <c:pt idx="504">
                  <c:v>228.454166625</c:v>
                </c:pt>
                <c:pt idx="505">
                  <c:v>244.4325</c:v>
                </c:pt>
                <c:pt idx="506">
                  <c:v>223.41416675</c:v>
                </c:pt>
                <c:pt idx="507">
                  <c:v>189.459999625</c:v>
                </c:pt>
                <c:pt idx="508">
                  <c:v>242.126666625</c:v>
                </c:pt>
                <c:pt idx="509">
                  <c:v>241.18166675</c:v>
                </c:pt>
                <c:pt idx="510">
                  <c:v>239.25833325</c:v>
                </c:pt>
                <c:pt idx="511">
                  <c:v>247.94166675</c:v>
                </c:pt>
                <c:pt idx="512">
                  <c:v>237.3966665</c:v>
                </c:pt>
                <c:pt idx="513">
                  <c:v>255.7525</c:v>
                </c:pt>
                <c:pt idx="514">
                  <c:v>278.0766665</c:v>
                </c:pt>
                <c:pt idx="515">
                  <c:v>248.01166675</c:v>
                </c:pt>
                <c:pt idx="516">
                  <c:v>222.686666625</c:v>
                </c:pt>
                <c:pt idx="517">
                  <c:v>239.64</c:v>
                </c:pt>
                <c:pt idx="518">
                  <c:v>270.19999975</c:v>
                </c:pt>
                <c:pt idx="519">
                  <c:v>262.773333375</c:v>
                </c:pt>
                <c:pt idx="520">
                  <c:v>245.075</c:v>
                </c:pt>
                <c:pt idx="521">
                  <c:v>278.3341665</c:v>
                </c:pt>
                <c:pt idx="522">
                  <c:v>264.689166625</c:v>
                </c:pt>
                <c:pt idx="523">
                  <c:v>281.532500125</c:v>
                </c:pt>
                <c:pt idx="524">
                  <c:v>313.894166875</c:v>
                </c:pt>
                <c:pt idx="525">
                  <c:v>288.7725</c:v>
                </c:pt>
                <c:pt idx="526">
                  <c:v>220.195000125</c:v>
                </c:pt>
                <c:pt idx="527">
                  <c:v>215.792500125</c:v>
                </c:pt>
                <c:pt idx="528">
                  <c:v>281.547499875</c:v>
                </c:pt>
                <c:pt idx="529">
                  <c:v>324.85333325</c:v>
                </c:pt>
                <c:pt idx="530">
                  <c:v>354.4158335</c:v>
                </c:pt>
                <c:pt idx="531">
                  <c:v>313.115833</c:v>
                </c:pt>
                <c:pt idx="532">
                  <c:v>213.362500125</c:v>
                </c:pt>
                <c:pt idx="533">
                  <c:v>214.5383335</c:v>
                </c:pt>
                <c:pt idx="534">
                  <c:v>286.816666375</c:v>
                </c:pt>
                <c:pt idx="535">
                  <c:v>312.095</c:v>
                </c:pt>
                <c:pt idx="536">
                  <c:v>316.15000025</c:v>
                </c:pt>
                <c:pt idx="537">
                  <c:v>337.66</c:v>
                </c:pt>
                <c:pt idx="538">
                  <c:v>349.871666375</c:v>
                </c:pt>
                <c:pt idx="539">
                  <c:v>346.529166875</c:v>
                </c:pt>
                <c:pt idx="540">
                  <c:v>355.566666625</c:v>
                </c:pt>
                <c:pt idx="541">
                  <c:v>310.7058335</c:v>
                </c:pt>
                <c:pt idx="542">
                  <c:v>281.317499875</c:v>
                </c:pt>
                <c:pt idx="543">
                  <c:v>253.288333625</c:v>
                </c:pt>
                <c:pt idx="544">
                  <c:v>264.613333</c:v>
                </c:pt>
                <c:pt idx="545">
                  <c:v>280.25166675</c:v>
                </c:pt>
                <c:pt idx="546">
                  <c:v>263.595000125</c:v>
                </c:pt>
                <c:pt idx="547">
                  <c:v>242.770833375</c:v>
                </c:pt>
                <c:pt idx="548">
                  <c:v>242.86416675</c:v>
                </c:pt>
                <c:pt idx="549">
                  <c:v>244.642499875</c:v>
                </c:pt>
                <c:pt idx="550">
                  <c:v>271.614166625</c:v>
                </c:pt>
                <c:pt idx="551">
                  <c:v>275.6608335</c:v>
                </c:pt>
                <c:pt idx="552">
                  <c:v>287.17833325</c:v>
                </c:pt>
                <c:pt idx="553">
                  <c:v>283.54333325</c:v>
                </c:pt>
                <c:pt idx="554">
                  <c:v>285.22416675</c:v>
                </c:pt>
                <c:pt idx="555">
                  <c:v>287.5858335</c:v>
                </c:pt>
                <c:pt idx="556">
                  <c:v>287.372499875</c:v>
                </c:pt>
                <c:pt idx="557">
                  <c:v>249.2341665</c:v>
                </c:pt>
                <c:pt idx="558">
                  <c:v>243.9758335</c:v>
                </c:pt>
                <c:pt idx="559">
                  <c:v>220.003333375</c:v>
                </c:pt>
                <c:pt idx="560">
                  <c:v>213.9116665</c:v>
                </c:pt>
                <c:pt idx="561">
                  <c:v>221.10583325</c:v>
                </c:pt>
                <c:pt idx="562">
                  <c:v>259.2083335</c:v>
                </c:pt>
                <c:pt idx="563">
                  <c:v>258.42083325</c:v>
                </c:pt>
                <c:pt idx="564">
                  <c:v>241.5691665</c:v>
                </c:pt>
                <c:pt idx="565">
                  <c:v>248.08750025</c:v>
                </c:pt>
                <c:pt idx="566">
                  <c:v>264.754166625</c:v>
                </c:pt>
                <c:pt idx="567">
                  <c:v>266.29166675</c:v>
                </c:pt>
                <c:pt idx="568">
                  <c:v>250.800833375</c:v>
                </c:pt>
                <c:pt idx="569">
                  <c:v>241.3375</c:v>
                </c:pt>
                <c:pt idx="570">
                  <c:v>250.5283335</c:v>
                </c:pt>
                <c:pt idx="571">
                  <c:v>284.888333375</c:v>
                </c:pt>
                <c:pt idx="572">
                  <c:v>279.156666875</c:v>
                </c:pt>
                <c:pt idx="573">
                  <c:v>278.388333625</c:v>
                </c:pt>
                <c:pt idx="574">
                  <c:v>274.33333325</c:v>
                </c:pt>
                <c:pt idx="575">
                  <c:v>278.055833375</c:v>
                </c:pt>
                <c:pt idx="576">
                  <c:v>280.740000125</c:v>
                </c:pt>
                <c:pt idx="577">
                  <c:v>281.528333375</c:v>
                </c:pt>
                <c:pt idx="578">
                  <c:v>287.213333375</c:v>
                </c:pt>
                <c:pt idx="579">
                  <c:v>296.815</c:v>
                </c:pt>
                <c:pt idx="580">
                  <c:v>296.36999975</c:v>
                </c:pt>
                <c:pt idx="581">
                  <c:v>311.22083325</c:v>
                </c:pt>
                <c:pt idx="582">
                  <c:v>317.1091665</c:v>
                </c:pt>
                <c:pt idx="583">
                  <c:v>333.28499975</c:v>
                </c:pt>
                <c:pt idx="584">
                  <c:v>345.498333125</c:v>
                </c:pt>
                <c:pt idx="585">
                  <c:v>379.06</c:v>
                </c:pt>
                <c:pt idx="586">
                  <c:v>377.41166675</c:v>
                </c:pt>
                <c:pt idx="587">
                  <c:v>358.30083325</c:v>
                </c:pt>
                <c:pt idx="588">
                  <c:v>343.391666625</c:v>
                </c:pt>
                <c:pt idx="589">
                  <c:v>343.55666675</c:v>
                </c:pt>
                <c:pt idx="590">
                  <c:v>334.037500125</c:v>
                </c:pt>
                <c:pt idx="591">
                  <c:v>332.5375</c:v>
                </c:pt>
                <c:pt idx="592">
                  <c:v>386.325</c:v>
                </c:pt>
                <c:pt idx="593">
                  <c:v>329.286666875</c:v>
                </c:pt>
                <c:pt idx="594">
                  <c:v>312.11</c:v>
                </c:pt>
                <c:pt idx="595">
                  <c:v>298.869999875</c:v>
                </c:pt>
                <c:pt idx="596">
                  <c:v>294.752499875</c:v>
                </c:pt>
                <c:pt idx="597">
                  <c:v>305.169999875</c:v>
                </c:pt>
                <c:pt idx="598">
                  <c:v>309.79</c:v>
                </c:pt>
                <c:pt idx="599">
                  <c:v>303.91666675</c:v>
                </c:pt>
                <c:pt idx="600">
                  <c:v>260.295</c:v>
                </c:pt>
                <c:pt idx="601">
                  <c:v>284.498333625</c:v>
                </c:pt>
                <c:pt idx="602">
                  <c:v>294.62916675</c:v>
                </c:pt>
                <c:pt idx="603">
                  <c:v>305.536666625</c:v>
                </c:pt>
                <c:pt idx="604">
                  <c:v>314.1066665</c:v>
                </c:pt>
                <c:pt idx="605">
                  <c:v>329.207499875</c:v>
                </c:pt>
                <c:pt idx="606">
                  <c:v>341.938333375</c:v>
                </c:pt>
                <c:pt idx="607">
                  <c:v>357.02083325</c:v>
                </c:pt>
                <c:pt idx="608">
                  <c:v>343.090833625</c:v>
                </c:pt>
                <c:pt idx="609">
                  <c:v>268.236667</c:v>
                </c:pt>
                <c:pt idx="610">
                  <c:v>294.73583325</c:v>
                </c:pt>
                <c:pt idx="611">
                  <c:v>267.8025</c:v>
                </c:pt>
                <c:pt idx="612">
                  <c:v>217.55333325</c:v>
                </c:pt>
                <c:pt idx="613">
                  <c:v>218.032499875</c:v>
                </c:pt>
                <c:pt idx="614">
                  <c:v>231.56583325</c:v>
                </c:pt>
                <c:pt idx="615">
                  <c:v>237.2858335</c:v>
                </c:pt>
                <c:pt idx="616">
                  <c:v>247.677499875</c:v>
                </c:pt>
                <c:pt idx="617">
                  <c:v>320.22083325</c:v>
                </c:pt>
                <c:pt idx="618">
                  <c:v>371.05583325</c:v>
                </c:pt>
                <c:pt idx="619">
                  <c:v>299.2225</c:v>
                </c:pt>
                <c:pt idx="620">
                  <c:v>286.7666665</c:v>
                </c:pt>
                <c:pt idx="621">
                  <c:v>286.485833375</c:v>
                </c:pt>
                <c:pt idx="622">
                  <c:v>272.364166625</c:v>
                </c:pt>
                <c:pt idx="623">
                  <c:v>293.8375</c:v>
                </c:pt>
                <c:pt idx="624">
                  <c:v>296.959166625</c:v>
                </c:pt>
                <c:pt idx="625">
                  <c:v>311.49166675</c:v>
                </c:pt>
                <c:pt idx="626">
                  <c:v>379.739166625</c:v>
                </c:pt>
                <c:pt idx="627">
                  <c:v>367.40916675</c:v>
                </c:pt>
                <c:pt idx="628">
                  <c:v>349.785833</c:v>
                </c:pt>
                <c:pt idx="629">
                  <c:v>412.335</c:v>
                </c:pt>
                <c:pt idx="630">
                  <c:v>350.09999975</c:v>
                </c:pt>
                <c:pt idx="631">
                  <c:v>311.0516665</c:v>
                </c:pt>
                <c:pt idx="632">
                  <c:v>323.04166675</c:v>
                </c:pt>
                <c:pt idx="633">
                  <c:v>315.488333375</c:v>
                </c:pt>
                <c:pt idx="634">
                  <c:v>282.08666675</c:v>
                </c:pt>
                <c:pt idx="635">
                  <c:v>309.9725</c:v>
                </c:pt>
                <c:pt idx="636">
                  <c:v>282.87499975</c:v>
                </c:pt>
                <c:pt idx="637">
                  <c:v>257.89</c:v>
                </c:pt>
                <c:pt idx="638">
                  <c:v>304.217499875</c:v>
                </c:pt>
                <c:pt idx="639">
                  <c:v>406.14166675</c:v>
                </c:pt>
                <c:pt idx="640">
                  <c:v>404.434166875</c:v>
                </c:pt>
                <c:pt idx="641">
                  <c:v>372.318333375</c:v>
                </c:pt>
                <c:pt idx="642">
                  <c:v>367.08250025</c:v>
                </c:pt>
                <c:pt idx="643">
                  <c:v>366.210833125</c:v>
                </c:pt>
                <c:pt idx="644">
                  <c:v>364.627499875</c:v>
                </c:pt>
                <c:pt idx="645">
                  <c:v>363.341666625</c:v>
                </c:pt>
                <c:pt idx="646">
                  <c:v>322.45083325</c:v>
                </c:pt>
                <c:pt idx="647">
                  <c:v>301.930833375</c:v>
                </c:pt>
                <c:pt idx="648">
                  <c:v>304.24416675</c:v>
                </c:pt>
                <c:pt idx="649">
                  <c:v>334.06666675</c:v>
                </c:pt>
                <c:pt idx="650">
                  <c:v>352.149166625</c:v>
                </c:pt>
                <c:pt idx="651">
                  <c:v>380.214166625</c:v>
                </c:pt>
                <c:pt idx="652">
                  <c:v>390.538333375</c:v>
                </c:pt>
                <c:pt idx="653">
                  <c:v>361.71416675</c:v>
                </c:pt>
                <c:pt idx="654">
                  <c:v>378.670000125</c:v>
                </c:pt>
                <c:pt idx="655">
                  <c:v>425.765</c:v>
                </c:pt>
                <c:pt idx="656">
                  <c:v>441.14666675</c:v>
                </c:pt>
                <c:pt idx="657">
                  <c:v>466.976666625</c:v>
                </c:pt>
                <c:pt idx="658">
                  <c:v>449.934166625</c:v>
                </c:pt>
                <c:pt idx="659">
                  <c:v>466.391666875</c:v>
                </c:pt>
                <c:pt idx="660">
                  <c:v>440.6775</c:v>
                </c:pt>
                <c:pt idx="661">
                  <c:v>427.704166625</c:v>
                </c:pt>
                <c:pt idx="662">
                  <c:v>435.23083325</c:v>
                </c:pt>
                <c:pt idx="663">
                  <c:v>437.542500125</c:v>
                </c:pt>
                <c:pt idx="664">
                  <c:v>453.956666625</c:v>
                </c:pt>
                <c:pt idx="665">
                  <c:v>458.909999875</c:v>
                </c:pt>
                <c:pt idx="666">
                  <c:v>463.150833375</c:v>
                </c:pt>
                <c:pt idx="667">
                  <c:v>390.4083335</c:v>
                </c:pt>
                <c:pt idx="668">
                  <c:v>346.571666625</c:v>
                </c:pt>
                <c:pt idx="669">
                  <c:v>355.235</c:v>
                </c:pt>
                <c:pt idx="670">
                  <c:v>354.3458335</c:v>
                </c:pt>
                <c:pt idx="671">
                  <c:v>418.19499975</c:v>
                </c:pt>
                <c:pt idx="672">
                  <c:v>440.165</c:v>
                </c:pt>
                <c:pt idx="673">
                  <c:v>406.23583325</c:v>
                </c:pt>
                <c:pt idx="674">
                  <c:v>405.8566665</c:v>
                </c:pt>
                <c:pt idx="675">
                  <c:v>399.858333375</c:v>
                </c:pt>
                <c:pt idx="676">
                  <c:v>383.29</c:v>
                </c:pt>
                <c:pt idx="677">
                  <c:v>395.785</c:v>
                </c:pt>
                <c:pt idx="678">
                  <c:v>391.360833375</c:v>
                </c:pt>
                <c:pt idx="679">
                  <c:v>382.51583325</c:v>
                </c:pt>
                <c:pt idx="680">
                  <c:v>376.2566665</c:v>
                </c:pt>
                <c:pt idx="681">
                  <c:v>374.0175</c:v>
                </c:pt>
                <c:pt idx="682">
                  <c:v>388.312499875</c:v>
                </c:pt>
                <c:pt idx="683">
                  <c:v>388.23833325</c:v>
                </c:pt>
                <c:pt idx="684">
                  <c:v>399.10916675</c:v>
                </c:pt>
                <c:pt idx="685">
                  <c:v>393.778333</c:v>
                </c:pt>
                <c:pt idx="686">
                  <c:v>383.058333375</c:v>
                </c:pt>
                <c:pt idx="687">
                  <c:v>379.3825</c:v>
                </c:pt>
                <c:pt idx="688">
                  <c:v>372.101666625</c:v>
                </c:pt>
                <c:pt idx="689">
                  <c:v>366.21</c:v>
                </c:pt>
                <c:pt idx="690">
                  <c:v>360.322500125</c:v>
                </c:pt>
                <c:pt idx="691">
                  <c:v>345.7783335</c:v>
                </c:pt>
                <c:pt idx="692">
                  <c:v>340.77999975</c:v>
                </c:pt>
                <c:pt idx="693">
                  <c:v>341.80583325</c:v>
                </c:pt>
                <c:pt idx="694">
                  <c:v>345.95416675</c:v>
                </c:pt>
                <c:pt idx="695">
                  <c:v>347.195</c:v>
                </c:pt>
                <c:pt idx="696">
                  <c:v>350.83166675</c:v>
                </c:pt>
                <c:pt idx="697">
                  <c:v>356.67166675</c:v>
                </c:pt>
                <c:pt idx="698">
                  <c:v>358.375</c:v>
                </c:pt>
                <c:pt idx="699">
                  <c:v>368.25</c:v>
                </c:pt>
                <c:pt idx="700">
                  <c:v>368.6175</c:v>
                </c:pt>
                <c:pt idx="701">
                  <c:v>355.2525</c:v>
                </c:pt>
                <c:pt idx="702">
                  <c:v>348.168333125</c:v>
                </c:pt>
                <c:pt idx="703">
                  <c:v>334.965833375</c:v>
                </c:pt>
                <c:pt idx="704">
                  <c:v>323.638333375</c:v>
                </c:pt>
                <c:pt idx="705">
                  <c:v>306.31916675</c:v>
                </c:pt>
                <c:pt idx="706">
                  <c:v>282.816666625</c:v>
                </c:pt>
                <c:pt idx="707">
                  <c:v>230.03833325</c:v>
                </c:pt>
                <c:pt idx="708">
                  <c:v>253.983333375</c:v>
                </c:pt>
                <c:pt idx="709">
                  <c:v>277.58666675</c:v>
                </c:pt>
                <c:pt idx="710">
                  <c:v>260.708333125</c:v>
                </c:pt>
                <c:pt idx="711">
                  <c:v>240.309166625</c:v>
                </c:pt>
                <c:pt idx="712">
                  <c:v>221.471666625</c:v>
                </c:pt>
                <c:pt idx="713">
                  <c:v>211.469999875</c:v>
                </c:pt>
                <c:pt idx="714">
                  <c:v>239.862500125</c:v>
                </c:pt>
                <c:pt idx="715">
                  <c:v>246.212499875</c:v>
                </c:pt>
                <c:pt idx="716">
                  <c:v>236.318333</c:v>
                </c:pt>
                <c:pt idx="717">
                  <c:v>208.5725</c:v>
                </c:pt>
                <c:pt idx="718">
                  <c:v>205.449166625</c:v>
                </c:pt>
                <c:pt idx="719">
                  <c:v>205.49</c:v>
                </c:pt>
                <c:pt idx="720">
                  <c:v>218.186666375</c:v>
                </c:pt>
                <c:pt idx="721">
                  <c:v>225.609166875</c:v>
                </c:pt>
                <c:pt idx="722">
                  <c:v>226.03666675</c:v>
                </c:pt>
                <c:pt idx="723">
                  <c:v>228.37083325</c:v>
                </c:pt>
                <c:pt idx="724">
                  <c:v>216.609999875</c:v>
                </c:pt>
                <c:pt idx="725">
                  <c:v>209.6775</c:v>
                </c:pt>
                <c:pt idx="726">
                  <c:v>198.29166675</c:v>
                </c:pt>
                <c:pt idx="727">
                  <c:v>219.8175</c:v>
                </c:pt>
                <c:pt idx="728">
                  <c:v>228.595000125</c:v>
                </c:pt>
                <c:pt idx="729">
                  <c:v>221.855</c:v>
                </c:pt>
                <c:pt idx="730">
                  <c:v>220.180000125</c:v>
                </c:pt>
                <c:pt idx="731">
                  <c:v>224.2475</c:v>
                </c:pt>
                <c:pt idx="732">
                  <c:v>224.518333625</c:v>
                </c:pt>
                <c:pt idx="733">
                  <c:v>224.796666875</c:v>
                </c:pt>
                <c:pt idx="734">
                  <c:v>225.0441665</c:v>
                </c:pt>
                <c:pt idx="735">
                  <c:v>237.04333325</c:v>
                </c:pt>
                <c:pt idx="736">
                  <c:v>239.0525</c:v>
                </c:pt>
                <c:pt idx="737">
                  <c:v>242.569166375</c:v>
                </c:pt>
                <c:pt idx="738">
                  <c:v>247.320000125</c:v>
                </c:pt>
                <c:pt idx="739">
                  <c:v>254.216666625</c:v>
                </c:pt>
                <c:pt idx="740">
                  <c:v>260.808333375</c:v>
                </c:pt>
                <c:pt idx="741">
                  <c:v>261.9283335</c:v>
                </c:pt>
                <c:pt idx="742">
                  <c:v>274.855</c:v>
                </c:pt>
                <c:pt idx="743">
                  <c:v>256.92916675</c:v>
                </c:pt>
                <c:pt idx="744">
                  <c:v>250.022499875</c:v>
                </c:pt>
                <c:pt idx="745">
                  <c:v>231.170833375</c:v>
                </c:pt>
                <c:pt idx="746">
                  <c:v>245.985833125</c:v>
                </c:pt>
                <c:pt idx="747">
                  <c:v>272.8658335</c:v>
                </c:pt>
                <c:pt idx="748">
                  <c:v>266.7441665</c:v>
                </c:pt>
                <c:pt idx="749">
                  <c:v>247.08583325</c:v>
                </c:pt>
                <c:pt idx="750">
                  <c:v>248.94200055</c:v>
                </c:pt>
                <c:pt idx="751">
                  <c:v>250.727833675</c:v>
                </c:pt>
                <c:pt idx="752">
                  <c:v>246.9128338</c:v>
                </c:pt>
                <c:pt idx="753">
                  <c:v>246.92233325</c:v>
                </c:pt>
                <c:pt idx="754">
                  <c:v>245.764500425</c:v>
                </c:pt>
                <c:pt idx="755">
                  <c:v>245.326833723125</c:v>
                </c:pt>
                <c:pt idx="756">
                  <c:v>245.656416123125</c:v>
                </c:pt>
                <c:pt idx="757">
                  <c:v>262.738250425</c:v>
                </c:pt>
                <c:pt idx="758">
                  <c:v>271.480249951875</c:v>
                </c:pt>
                <c:pt idx="759">
                  <c:v>270.847166576875</c:v>
                </c:pt>
                <c:pt idx="760">
                  <c:v>269.976999875</c:v>
                </c:pt>
                <c:pt idx="761">
                  <c:v>269.152833723125</c:v>
                </c:pt>
                <c:pt idx="762">
                  <c:v>264.832166576875</c:v>
                </c:pt>
                <c:pt idx="763">
                  <c:v>261.528083925</c:v>
                </c:pt>
                <c:pt idx="764">
                  <c:v>252.65791707875</c:v>
                </c:pt>
                <c:pt idx="765">
                  <c:v>245.037083751875</c:v>
                </c:pt>
                <c:pt idx="766">
                  <c:v>241.792000076875</c:v>
                </c:pt>
                <c:pt idx="767">
                  <c:v>237.23666714625</c:v>
                </c:pt>
                <c:pt idx="768">
                  <c:v>236.977416625</c:v>
                </c:pt>
                <c:pt idx="769">
                  <c:v>232.021999875</c:v>
                </c:pt>
                <c:pt idx="770">
                  <c:v>235.381417126875</c:v>
                </c:pt>
                <c:pt idx="771">
                  <c:v>236.829416075</c:v>
                </c:pt>
                <c:pt idx="772">
                  <c:v>239.237749373125</c:v>
                </c:pt>
                <c:pt idx="773">
                  <c:v>242.68758340375</c:v>
                </c:pt>
                <c:pt idx="774">
                  <c:v>242.377916276875</c:v>
                </c:pt>
                <c:pt idx="775">
                  <c:v>246.669083925</c:v>
                </c:pt>
                <c:pt idx="776">
                  <c:v>248.500333375</c:v>
                </c:pt>
                <c:pt idx="777">
                  <c:v>297.365333326875</c:v>
                </c:pt>
                <c:pt idx="778">
                  <c:v>293.7330838</c:v>
                </c:pt>
                <c:pt idx="779">
                  <c:v>294.79116702125</c:v>
                </c:pt>
                <c:pt idx="780">
                  <c:v>305.540917126875</c:v>
                </c:pt>
                <c:pt idx="781">
                  <c:v>300.680249951875</c:v>
                </c:pt>
                <c:pt idx="782">
                  <c:v>298.32233352875</c:v>
                </c:pt>
                <c:pt idx="783">
                  <c:v>295.419833375</c:v>
                </c:pt>
                <c:pt idx="784">
                  <c:v>289.88083295</c:v>
                </c:pt>
                <c:pt idx="785">
                  <c:v>284.63791622875</c:v>
                </c:pt>
                <c:pt idx="786">
                  <c:v>281.61700039625</c:v>
                </c:pt>
                <c:pt idx="787">
                  <c:v>280.429416625</c:v>
                </c:pt>
                <c:pt idx="788">
                  <c:v>279.964500473125</c:v>
                </c:pt>
                <c:pt idx="789">
                  <c:v>286.954333026875</c:v>
                </c:pt>
                <c:pt idx="790">
                  <c:v>289.4614162</c:v>
                </c:pt>
                <c:pt idx="791">
                  <c:v>292.485083723125</c:v>
                </c:pt>
                <c:pt idx="792">
                  <c:v>318.529916248125</c:v>
                </c:pt>
                <c:pt idx="793">
                  <c:v>316.55208352875</c:v>
                </c:pt>
                <c:pt idx="794">
                  <c:v>315.21291677875</c:v>
                </c:pt>
                <c:pt idx="795">
                  <c:v>315.20925039625</c:v>
                </c:pt>
                <c:pt idx="796">
                  <c:v>313.587083723125</c:v>
                </c:pt>
                <c:pt idx="797">
                  <c:v>313.233750376875</c:v>
                </c:pt>
                <c:pt idx="798">
                  <c:v>312.41466702125</c:v>
                </c:pt>
                <c:pt idx="799">
                  <c:v>309.73008295</c:v>
                </c:pt>
                <c:pt idx="800">
                  <c:v>315.861667126875</c:v>
                </c:pt>
                <c:pt idx="801">
                  <c:v>319.145499526875</c:v>
                </c:pt>
                <c:pt idx="802">
                  <c:v>322.122750473125</c:v>
                </c:pt>
                <c:pt idx="803">
                  <c:v>329.793083375</c:v>
                </c:pt>
                <c:pt idx="804">
                  <c:v>333.02433334625</c:v>
                </c:pt>
                <c:pt idx="805">
                  <c:v>331.61625045375</c:v>
                </c:pt>
                <c:pt idx="806">
                  <c:v>330.9259162</c:v>
                </c:pt>
                <c:pt idx="807">
                  <c:v>332.647917175</c:v>
                </c:pt>
                <c:pt idx="808">
                  <c:v>334.751333675</c:v>
                </c:pt>
                <c:pt idx="809">
                  <c:v>334.183666075</c:v>
                </c:pt>
                <c:pt idx="810">
                  <c:v>332.081582776875</c:v>
                </c:pt>
                <c:pt idx="811">
                  <c:v>328.829416973125</c:v>
                </c:pt>
                <c:pt idx="812">
                  <c:v>331.239000425</c:v>
                </c:pt>
                <c:pt idx="813">
                  <c:v>338.179583723125</c:v>
                </c:pt>
                <c:pt idx="814">
                  <c:v>340.714916576875</c:v>
                </c:pt>
                <c:pt idx="815">
                  <c:v>342.707833173125</c:v>
                </c:pt>
                <c:pt idx="816">
                  <c:v>342.93691617125</c:v>
                </c:pt>
                <c:pt idx="817">
                  <c:v>347.355166673125</c:v>
                </c:pt>
                <c:pt idx="818">
                  <c:v>350.754832748125</c:v>
                </c:pt>
                <c:pt idx="819">
                  <c:v>347.279416276875</c:v>
                </c:pt>
                <c:pt idx="820">
                  <c:v>346.311082873125</c:v>
                </c:pt>
                <c:pt idx="821">
                  <c:v>363.328917126875</c:v>
                </c:pt>
                <c:pt idx="822">
                  <c:v>343.055000473125</c:v>
                </c:pt>
                <c:pt idx="823">
                  <c:v>335.72941714625</c:v>
                </c:pt>
                <c:pt idx="824">
                  <c:v>319.558999526875</c:v>
                </c:pt>
                <c:pt idx="825">
                  <c:v>317.032917175</c:v>
                </c:pt>
                <c:pt idx="826">
                  <c:v>316.671583375</c:v>
                </c:pt>
                <c:pt idx="827">
                  <c:v>316.197416826875</c:v>
                </c:pt>
                <c:pt idx="828">
                  <c:v>315.73775057875</c:v>
                </c:pt>
                <c:pt idx="829">
                  <c:v>315.025833723125</c:v>
                </c:pt>
                <c:pt idx="830">
                  <c:v>319.059583026875</c:v>
                </c:pt>
                <c:pt idx="831">
                  <c:v>323.48983292125</c:v>
                </c:pt>
                <c:pt idx="832">
                  <c:v>330.904250376875</c:v>
                </c:pt>
                <c:pt idx="833">
                  <c:v>326.031916701875</c:v>
                </c:pt>
                <c:pt idx="834">
                  <c:v>326.8305838</c:v>
                </c:pt>
                <c:pt idx="835">
                  <c:v>325.139333876875</c:v>
                </c:pt>
                <c:pt idx="836">
                  <c:v>326.74200057875</c:v>
                </c:pt>
                <c:pt idx="837">
                  <c:v>328.95966702125</c:v>
                </c:pt>
                <c:pt idx="838">
                  <c:v>326.56516604625</c:v>
                </c:pt>
                <c:pt idx="839">
                  <c:v>327.030083723125</c:v>
                </c:pt>
                <c:pt idx="840">
                  <c:v>327.273000425</c:v>
                </c:pt>
                <c:pt idx="841">
                  <c:v>359.022833375</c:v>
                </c:pt>
                <c:pt idx="842">
                  <c:v>372.416082873125</c:v>
                </c:pt>
                <c:pt idx="843">
                  <c:v>373.472332873125</c:v>
                </c:pt>
                <c:pt idx="844">
                  <c:v>375.385583876875</c:v>
                </c:pt>
                <c:pt idx="845">
                  <c:v>374.395416151875</c:v>
                </c:pt>
                <c:pt idx="846">
                  <c:v>377.611000425</c:v>
                </c:pt>
                <c:pt idx="847">
                  <c:v>371.726583723125</c:v>
                </c:pt>
                <c:pt idx="848">
                  <c:v>370.438749623125</c:v>
                </c:pt>
                <c:pt idx="849">
                  <c:v>365.858250076875</c:v>
                </c:pt>
                <c:pt idx="850">
                  <c:v>355.751250473125</c:v>
                </c:pt>
                <c:pt idx="851">
                  <c:v>354.69741672125</c:v>
                </c:pt>
                <c:pt idx="852">
                  <c:v>355.27858297875</c:v>
                </c:pt>
                <c:pt idx="853">
                  <c:v>353.140500076875</c:v>
                </c:pt>
                <c:pt idx="854">
                  <c:v>352.461833723125</c:v>
                </c:pt>
                <c:pt idx="855">
                  <c:v>357.7215838</c:v>
                </c:pt>
                <c:pt idx="856">
                  <c:v>350.407749651875</c:v>
                </c:pt>
                <c:pt idx="857">
                  <c:v>352.578083848125</c:v>
                </c:pt>
                <c:pt idx="858">
                  <c:v>359.334250076875</c:v>
                </c:pt>
                <c:pt idx="859">
                  <c:v>359.241417175</c:v>
                </c:pt>
                <c:pt idx="860">
                  <c:v>358.83183382875</c:v>
                </c:pt>
                <c:pt idx="861">
                  <c:v>355.939499951875</c:v>
                </c:pt>
                <c:pt idx="862">
                  <c:v>355.636916123125</c:v>
                </c:pt>
                <c:pt idx="863">
                  <c:v>353.389416325</c:v>
                </c:pt>
                <c:pt idx="864">
                  <c:v>352.276583451875</c:v>
                </c:pt>
                <c:pt idx="865">
                  <c:v>356.202416625</c:v>
                </c:pt>
                <c:pt idx="866">
                  <c:v>369.021417251875</c:v>
                </c:pt>
                <c:pt idx="867">
                  <c:v>376.619666701875</c:v>
                </c:pt>
                <c:pt idx="868">
                  <c:v>381.318250348125</c:v>
                </c:pt>
                <c:pt idx="869">
                  <c:v>379.517583675</c:v>
                </c:pt>
                <c:pt idx="870">
                  <c:v>403.83499954625</c:v>
                </c:pt>
                <c:pt idx="871">
                  <c:v>421.364582873125</c:v>
                </c:pt>
                <c:pt idx="872">
                  <c:v>419.13050045375</c:v>
                </c:pt>
                <c:pt idx="873">
                  <c:v>412.052083173125</c:v>
                </c:pt>
                <c:pt idx="874">
                  <c:v>405.87191659625</c:v>
                </c:pt>
                <c:pt idx="875">
                  <c:v>398.936167175</c:v>
                </c:pt>
                <c:pt idx="876">
                  <c:v>396.26333279625</c:v>
                </c:pt>
                <c:pt idx="877">
                  <c:v>384.856833723125</c:v>
                </c:pt>
                <c:pt idx="878">
                  <c:v>377.572583751875</c:v>
                </c:pt>
                <c:pt idx="879">
                  <c:v>378.259333751875</c:v>
                </c:pt>
                <c:pt idx="880">
                  <c:v>375.786750125</c:v>
                </c:pt>
                <c:pt idx="881">
                  <c:v>374.504500501875</c:v>
                </c:pt>
                <c:pt idx="882">
                  <c:v>375.962333375</c:v>
                </c:pt>
                <c:pt idx="883">
                  <c:v>377.23508395375</c:v>
                </c:pt>
                <c:pt idx="884">
                  <c:v>366.05266617125</c:v>
                </c:pt>
                <c:pt idx="885">
                  <c:v>363.074583173125</c:v>
                </c:pt>
                <c:pt idx="886">
                  <c:v>359.418750076875</c:v>
                </c:pt>
                <c:pt idx="887">
                  <c:v>361.82075039625</c:v>
                </c:pt>
                <c:pt idx="888">
                  <c:v>351.33183285375</c:v>
                </c:pt>
                <c:pt idx="889">
                  <c:v>346.587417098125</c:v>
                </c:pt>
                <c:pt idx="890">
                  <c:v>342.76674997125</c:v>
                </c:pt>
                <c:pt idx="891">
                  <c:v>220.5829165</c:v>
                </c:pt>
                <c:pt idx="892">
                  <c:v>222.480833201875</c:v>
                </c:pt>
                <c:pt idx="893">
                  <c:v>223.577083125</c:v>
                </c:pt>
                <c:pt idx="894">
                  <c:v>231.315000048125</c:v>
                </c:pt>
                <c:pt idx="895">
                  <c:v>234.032083298125</c:v>
                </c:pt>
                <c:pt idx="896">
                  <c:v>237.461666576875</c:v>
                </c:pt>
                <c:pt idx="897">
                  <c:v>240.67291672125</c:v>
                </c:pt>
                <c:pt idx="898">
                  <c:v>240.67291659625</c:v>
                </c:pt>
                <c:pt idx="899">
                  <c:v>242.980416625</c:v>
                </c:pt>
                <c:pt idx="900">
                  <c:v>247.236250125</c:v>
                </c:pt>
                <c:pt idx="901">
                  <c:v>301.19749975</c:v>
                </c:pt>
                <c:pt idx="902">
                  <c:v>302.07416634625</c:v>
                </c:pt>
                <c:pt idx="903">
                  <c:v>307.873333048125</c:v>
                </c:pt>
                <c:pt idx="904">
                  <c:v>315.867083326875</c:v>
                </c:pt>
                <c:pt idx="905">
                  <c:v>313.098749673125</c:v>
                </c:pt>
                <c:pt idx="906">
                  <c:v>288.743750076875</c:v>
                </c:pt>
                <c:pt idx="907">
                  <c:v>266.900000125</c:v>
                </c:pt>
                <c:pt idx="908">
                  <c:v>248.41666690375</c:v>
                </c:pt>
                <c:pt idx="909">
                  <c:v>240.08833297125</c:v>
                </c:pt>
                <c:pt idx="910">
                  <c:v>237.181250076875</c:v>
                </c:pt>
                <c:pt idx="911">
                  <c:v>239.18375027875</c:v>
                </c:pt>
                <c:pt idx="912">
                  <c:v>240.35166647125</c:v>
                </c:pt>
                <c:pt idx="913">
                  <c:v>235.397499875</c:v>
                </c:pt>
                <c:pt idx="914">
                  <c:v>230.80124972125</c:v>
                </c:pt>
                <c:pt idx="915">
                  <c:v>231.702499951875</c:v>
                </c:pt>
                <c:pt idx="916">
                  <c:v>236.008333625</c:v>
                </c:pt>
                <c:pt idx="917">
                  <c:v>240.37875</c:v>
                </c:pt>
                <c:pt idx="918">
                  <c:v>245.545000173125</c:v>
                </c:pt>
                <c:pt idx="919">
                  <c:v>232.11666675</c:v>
                </c:pt>
                <c:pt idx="920">
                  <c:v>211.107916625</c:v>
                </c:pt>
                <c:pt idx="921">
                  <c:v>208.90833325</c:v>
                </c:pt>
                <c:pt idx="922">
                  <c:v>211.55499990375</c:v>
                </c:pt>
                <c:pt idx="923">
                  <c:v>214.99624947125</c:v>
                </c:pt>
                <c:pt idx="924">
                  <c:v>229.54666672125</c:v>
                </c:pt>
                <c:pt idx="925">
                  <c:v>278.90458352875</c:v>
                </c:pt>
                <c:pt idx="926">
                  <c:v>289.860416625</c:v>
                </c:pt>
                <c:pt idx="927">
                  <c:v>295.286666625</c:v>
                </c:pt>
                <c:pt idx="928">
                  <c:v>298.862916451875</c:v>
                </c:pt>
                <c:pt idx="929">
                  <c:v>306.9266665</c:v>
                </c:pt>
                <c:pt idx="930">
                  <c:v>306.31750015375</c:v>
                </c:pt>
                <c:pt idx="931">
                  <c:v>301.32333327875</c:v>
                </c:pt>
                <c:pt idx="932">
                  <c:v>333.822083375</c:v>
                </c:pt>
                <c:pt idx="933">
                  <c:v>324.516666451875</c:v>
                </c:pt>
                <c:pt idx="934">
                  <c:v>324.350833423125</c:v>
                </c:pt>
                <c:pt idx="935">
                  <c:v>316.286666673125</c:v>
                </c:pt>
                <c:pt idx="936">
                  <c:v>311.702499826875</c:v>
                </c:pt>
                <c:pt idx="937">
                  <c:v>311.45249972125</c:v>
                </c:pt>
                <c:pt idx="938">
                  <c:v>309.041666951875</c:v>
                </c:pt>
                <c:pt idx="939">
                  <c:v>311.818749826875</c:v>
                </c:pt>
                <c:pt idx="940">
                  <c:v>313.719166375</c:v>
                </c:pt>
                <c:pt idx="941">
                  <c:v>315.26041659625</c:v>
                </c:pt>
                <c:pt idx="942">
                  <c:v>317.64666677875</c:v>
                </c:pt>
                <c:pt idx="943">
                  <c:v>319.642083576875</c:v>
                </c:pt>
                <c:pt idx="944">
                  <c:v>322.662083423125</c:v>
                </c:pt>
                <c:pt idx="945">
                  <c:v>325.065833375</c:v>
                </c:pt>
                <c:pt idx="946">
                  <c:v>298.8604165</c:v>
                </c:pt>
                <c:pt idx="947">
                  <c:v>311.31666647125</c:v>
                </c:pt>
                <c:pt idx="948">
                  <c:v>309.195000326875</c:v>
                </c:pt>
                <c:pt idx="949">
                  <c:v>302.225833375</c:v>
                </c:pt>
                <c:pt idx="950">
                  <c:v>299.507916548125</c:v>
                </c:pt>
                <c:pt idx="951">
                  <c:v>288.99458325</c:v>
                </c:pt>
                <c:pt idx="952">
                  <c:v>294.247083576875</c:v>
                </c:pt>
                <c:pt idx="953">
                  <c:v>397.765000173125</c:v>
                </c:pt>
                <c:pt idx="954">
                  <c:v>395.19041647125</c:v>
                </c:pt>
                <c:pt idx="955">
                  <c:v>393.484166625</c:v>
                </c:pt>
                <c:pt idx="956">
                  <c:v>396.349166826875</c:v>
                </c:pt>
                <c:pt idx="957">
                  <c:v>395.804999826875</c:v>
                </c:pt>
                <c:pt idx="958">
                  <c:v>423.711666673125</c:v>
                </c:pt>
                <c:pt idx="959">
                  <c:v>412.063750076875</c:v>
                </c:pt>
                <c:pt idx="960">
                  <c:v>384.004999875</c:v>
                </c:pt>
                <c:pt idx="961">
                  <c:v>392.529583048125</c:v>
                </c:pt>
                <c:pt idx="962">
                  <c:v>424.816666923125</c:v>
                </c:pt>
                <c:pt idx="963">
                  <c:v>479.057499875</c:v>
                </c:pt>
                <c:pt idx="964">
                  <c:v>394.58708334625</c:v>
                </c:pt>
                <c:pt idx="965">
                  <c:v>326.28375027875</c:v>
                </c:pt>
                <c:pt idx="966">
                  <c:v>334.472500125</c:v>
                </c:pt>
                <c:pt idx="967">
                  <c:v>320.637916826875</c:v>
                </c:pt>
                <c:pt idx="968">
                  <c:v>319.940833173125</c:v>
                </c:pt>
                <c:pt idx="969">
                  <c:v>396.243749875</c:v>
                </c:pt>
                <c:pt idx="970">
                  <c:v>403.217916923125</c:v>
                </c:pt>
                <c:pt idx="971">
                  <c:v>397.80708365375</c:v>
                </c:pt>
                <c:pt idx="972">
                  <c:v>383.463333076875</c:v>
                </c:pt>
                <c:pt idx="973">
                  <c:v>378.665416548125</c:v>
                </c:pt>
                <c:pt idx="974">
                  <c:v>381.492916673125</c:v>
                </c:pt>
                <c:pt idx="975">
                  <c:v>363.484583201875</c:v>
                </c:pt>
                <c:pt idx="976">
                  <c:v>324.974166576875</c:v>
                </c:pt>
                <c:pt idx="977">
                  <c:v>319.67499975</c:v>
                </c:pt>
                <c:pt idx="978">
                  <c:v>307.370000173125</c:v>
                </c:pt>
                <c:pt idx="979">
                  <c:v>317.304166423125</c:v>
                </c:pt>
                <c:pt idx="980">
                  <c:v>353.759166576875</c:v>
                </c:pt>
                <c:pt idx="981">
                  <c:v>352.59458322125</c:v>
                </c:pt>
                <c:pt idx="982">
                  <c:v>364.05208334625</c:v>
                </c:pt>
                <c:pt idx="983">
                  <c:v>373.54958325</c:v>
                </c:pt>
                <c:pt idx="984">
                  <c:v>388.717083451875</c:v>
                </c:pt>
                <c:pt idx="985">
                  <c:v>393.08000015375</c:v>
                </c:pt>
                <c:pt idx="986">
                  <c:v>385.79583343125</c:v>
                </c:pt>
                <c:pt idx="987">
                  <c:v>386.2041668875</c:v>
                </c:pt>
                <c:pt idx="988">
                  <c:v>387.26666656875</c:v>
                </c:pt>
                <c:pt idx="989">
                  <c:v>388.45416655625</c:v>
                </c:pt>
                <c:pt idx="990">
                  <c:v>435.04583305625</c:v>
                </c:pt>
                <c:pt idx="991">
                  <c:v>479.21249994375</c:v>
                </c:pt>
                <c:pt idx="992">
                  <c:v>422.94166681875</c:v>
                </c:pt>
                <c:pt idx="993">
                  <c:v>414.91666675</c:v>
                </c:pt>
                <c:pt idx="994">
                  <c:v>406.98333343125</c:v>
                </c:pt>
                <c:pt idx="995">
                  <c:v>405.87500018125</c:v>
                </c:pt>
                <c:pt idx="996">
                  <c:v>413.64166656875</c:v>
                </c:pt>
                <c:pt idx="997">
                  <c:v>448.9958329875</c:v>
                </c:pt>
                <c:pt idx="998">
                  <c:v>462.1874999875</c:v>
                </c:pt>
                <c:pt idx="999">
                  <c:v>441.345833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680268"/>
        <c:axId val="88960735"/>
      </c:scatterChart>
      <c:valAx>
        <c:axId val="5768026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735"/>
        <c:crossesAt val="0"/>
        <c:crossBetween val="midCat"/>
      </c:valAx>
      <c:valAx>
        <c:axId val="889607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2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E$3:$E$2000</c:f>
              <c:numCache>
                <c:formatCode>General</c:formatCode>
                <c:ptCount val="1998"/>
                <c:pt idx="0">
                  <c:v>1.783697</c:v>
                </c:pt>
                <c:pt idx="1">
                  <c:v>0.664862</c:v>
                </c:pt>
                <c:pt idx="2">
                  <c:v>0.767857</c:v>
                </c:pt>
                <c:pt idx="3">
                  <c:v>1.262986</c:v>
                </c:pt>
                <c:pt idx="4">
                  <c:v>0.8530915</c:v>
                </c:pt>
                <c:pt idx="5">
                  <c:v>1.169654</c:v>
                </c:pt>
                <c:pt idx="6">
                  <c:v>1.095826</c:v>
                </c:pt>
                <c:pt idx="7">
                  <c:v>1.2841695</c:v>
                </c:pt>
                <c:pt idx="8">
                  <c:v>1.3763355</c:v>
                </c:pt>
                <c:pt idx="9">
                  <c:v>1.2790465</c:v>
                </c:pt>
                <c:pt idx="10">
                  <c:v>1.3072155</c:v>
                </c:pt>
                <c:pt idx="11">
                  <c:v>1.4053495</c:v>
                </c:pt>
                <c:pt idx="12">
                  <c:v>1.3986375</c:v>
                </c:pt>
                <c:pt idx="13">
                  <c:v>1.4032025</c:v>
                </c:pt>
                <c:pt idx="14">
                  <c:v>1.365607</c:v>
                </c:pt>
                <c:pt idx="15">
                  <c:v>1.348442</c:v>
                </c:pt>
                <c:pt idx="16">
                  <c:v>1.3188725</c:v>
                </c:pt>
                <c:pt idx="17">
                  <c:v>1.3044845</c:v>
                </c:pt>
                <c:pt idx="18">
                  <c:v>1.294374</c:v>
                </c:pt>
                <c:pt idx="19">
                  <c:v>1.296779</c:v>
                </c:pt>
                <c:pt idx="20">
                  <c:v>1.302104</c:v>
                </c:pt>
                <c:pt idx="21">
                  <c:v>1.270973</c:v>
                </c:pt>
                <c:pt idx="22">
                  <c:v>1.259629</c:v>
                </c:pt>
                <c:pt idx="23">
                  <c:v>1.2680905</c:v>
                </c:pt>
                <c:pt idx="24">
                  <c:v>1.2751015</c:v>
                </c:pt>
                <c:pt idx="25">
                  <c:v>1.2782635</c:v>
                </c:pt>
                <c:pt idx="26">
                  <c:v>1.277292</c:v>
                </c:pt>
                <c:pt idx="27">
                  <c:v>1.2736275</c:v>
                </c:pt>
                <c:pt idx="28">
                  <c:v>1.275276</c:v>
                </c:pt>
                <c:pt idx="29">
                  <c:v>1.2796485</c:v>
                </c:pt>
                <c:pt idx="30">
                  <c:v>1.2803725</c:v>
                </c:pt>
                <c:pt idx="31">
                  <c:v>1.279803</c:v>
                </c:pt>
                <c:pt idx="32">
                  <c:v>1.3031175</c:v>
                </c:pt>
                <c:pt idx="33">
                  <c:v>1.3235985</c:v>
                </c:pt>
                <c:pt idx="34">
                  <c:v>1.3150275</c:v>
                </c:pt>
                <c:pt idx="35">
                  <c:v>1.3254255</c:v>
                </c:pt>
                <c:pt idx="36">
                  <c:v>1.3168615</c:v>
                </c:pt>
                <c:pt idx="37">
                  <c:v>1.327644</c:v>
                </c:pt>
                <c:pt idx="38">
                  <c:v>1.32487</c:v>
                </c:pt>
                <c:pt idx="39">
                  <c:v>1.328157</c:v>
                </c:pt>
                <c:pt idx="40">
                  <c:v>1.3369815</c:v>
                </c:pt>
                <c:pt idx="41">
                  <c:v>1.318473</c:v>
                </c:pt>
                <c:pt idx="42">
                  <c:v>1.33547</c:v>
                </c:pt>
                <c:pt idx="43">
                  <c:v>1.3322715</c:v>
                </c:pt>
                <c:pt idx="44">
                  <c:v>1.342948</c:v>
                </c:pt>
                <c:pt idx="45">
                  <c:v>1.3151165</c:v>
                </c:pt>
                <c:pt idx="46">
                  <c:v>1.337219</c:v>
                </c:pt>
                <c:pt idx="47">
                  <c:v>1.333776</c:v>
                </c:pt>
                <c:pt idx="48">
                  <c:v>1.3208445</c:v>
                </c:pt>
                <c:pt idx="49">
                  <c:v>1.3259975</c:v>
                </c:pt>
                <c:pt idx="50">
                  <c:v>1.3141135</c:v>
                </c:pt>
                <c:pt idx="51">
                  <c:v>1.3251755</c:v>
                </c:pt>
                <c:pt idx="52">
                  <c:v>1.3090385</c:v>
                </c:pt>
                <c:pt idx="53">
                  <c:v>1.3015675</c:v>
                </c:pt>
                <c:pt idx="54">
                  <c:v>1.324822</c:v>
                </c:pt>
                <c:pt idx="55">
                  <c:v>1.315413</c:v>
                </c:pt>
                <c:pt idx="56">
                  <c:v>1.3214815</c:v>
                </c:pt>
                <c:pt idx="57">
                  <c:v>1.320097</c:v>
                </c:pt>
                <c:pt idx="58">
                  <c:v>1.2961785</c:v>
                </c:pt>
                <c:pt idx="59">
                  <c:v>1.3080195</c:v>
                </c:pt>
                <c:pt idx="60">
                  <c:v>1.320029</c:v>
                </c:pt>
                <c:pt idx="61">
                  <c:v>1.315994</c:v>
                </c:pt>
                <c:pt idx="62">
                  <c:v>1.31147</c:v>
                </c:pt>
                <c:pt idx="63">
                  <c:v>1.3078185</c:v>
                </c:pt>
                <c:pt idx="64">
                  <c:v>1.2992025</c:v>
                </c:pt>
                <c:pt idx="65">
                  <c:v>1.3155865</c:v>
                </c:pt>
                <c:pt idx="66">
                  <c:v>1.314772</c:v>
                </c:pt>
                <c:pt idx="67">
                  <c:v>1.315818</c:v>
                </c:pt>
                <c:pt idx="68">
                  <c:v>1.3042355</c:v>
                </c:pt>
                <c:pt idx="69">
                  <c:v>1.308289</c:v>
                </c:pt>
                <c:pt idx="70">
                  <c:v>1.309709</c:v>
                </c:pt>
                <c:pt idx="71">
                  <c:v>1.3076715</c:v>
                </c:pt>
                <c:pt idx="72">
                  <c:v>1.328731</c:v>
                </c:pt>
                <c:pt idx="73">
                  <c:v>1.317257</c:v>
                </c:pt>
                <c:pt idx="74">
                  <c:v>1.330102</c:v>
                </c:pt>
                <c:pt idx="75">
                  <c:v>1.3238875</c:v>
                </c:pt>
                <c:pt idx="76">
                  <c:v>1.3265575</c:v>
                </c:pt>
                <c:pt idx="77">
                  <c:v>1.316274</c:v>
                </c:pt>
                <c:pt idx="78">
                  <c:v>1.330065</c:v>
                </c:pt>
                <c:pt idx="79">
                  <c:v>1.316677</c:v>
                </c:pt>
                <c:pt idx="80">
                  <c:v>1.321621</c:v>
                </c:pt>
                <c:pt idx="81">
                  <c:v>1.322605</c:v>
                </c:pt>
                <c:pt idx="82">
                  <c:v>1.3393205</c:v>
                </c:pt>
                <c:pt idx="83">
                  <c:v>1.1322765</c:v>
                </c:pt>
                <c:pt idx="84">
                  <c:v>1.332356</c:v>
                </c:pt>
                <c:pt idx="85">
                  <c:v>1.363031</c:v>
                </c:pt>
                <c:pt idx="86">
                  <c:v>1.3691285</c:v>
                </c:pt>
                <c:pt idx="87">
                  <c:v>1.3566375</c:v>
                </c:pt>
                <c:pt idx="88">
                  <c:v>1.361917</c:v>
                </c:pt>
                <c:pt idx="89">
                  <c:v>1.375929</c:v>
                </c:pt>
                <c:pt idx="90">
                  <c:v>1.370326</c:v>
                </c:pt>
                <c:pt idx="91">
                  <c:v>1.3857115</c:v>
                </c:pt>
                <c:pt idx="92">
                  <c:v>1.3899705</c:v>
                </c:pt>
                <c:pt idx="93">
                  <c:v>1.3840945</c:v>
                </c:pt>
                <c:pt idx="94">
                  <c:v>1.3817555</c:v>
                </c:pt>
                <c:pt idx="95">
                  <c:v>1.3874695</c:v>
                </c:pt>
                <c:pt idx="96">
                  <c:v>1.3835105</c:v>
                </c:pt>
                <c:pt idx="97">
                  <c:v>1.3795055</c:v>
                </c:pt>
                <c:pt idx="98">
                  <c:v>1.3959925</c:v>
                </c:pt>
                <c:pt idx="99">
                  <c:v>1.4001345</c:v>
                </c:pt>
                <c:pt idx="100">
                  <c:v>1.382137</c:v>
                </c:pt>
                <c:pt idx="101">
                  <c:v>1.38155</c:v>
                </c:pt>
                <c:pt idx="102">
                  <c:v>1.369702</c:v>
                </c:pt>
                <c:pt idx="103">
                  <c:v>1.376097</c:v>
                </c:pt>
                <c:pt idx="104">
                  <c:v>1.383382</c:v>
                </c:pt>
                <c:pt idx="105">
                  <c:v>1.3660135</c:v>
                </c:pt>
                <c:pt idx="106">
                  <c:v>1.359643</c:v>
                </c:pt>
                <c:pt idx="107">
                  <c:v>1.3696685</c:v>
                </c:pt>
                <c:pt idx="108">
                  <c:v>1.3527045</c:v>
                </c:pt>
                <c:pt idx="109">
                  <c:v>1.356945</c:v>
                </c:pt>
                <c:pt idx="110">
                  <c:v>1.355518</c:v>
                </c:pt>
                <c:pt idx="111">
                  <c:v>1.354094</c:v>
                </c:pt>
                <c:pt idx="112">
                  <c:v>1.3376065</c:v>
                </c:pt>
                <c:pt idx="113">
                  <c:v>1.343645</c:v>
                </c:pt>
                <c:pt idx="114">
                  <c:v>1.362567</c:v>
                </c:pt>
                <c:pt idx="115">
                  <c:v>1.3383165</c:v>
                </c:pt>
                <c:pt idx="116">
                  <c:v>1.337036</c:v>
                </c:pt>
                <c:pt idx="117">
                  <c:v>1.344861</c:v>
                </c:pt>
                <c:pt idx="118">
                  <c:v>1.330542</c:v>
                </c:pt>
                <c:pt idx="119">
                  <c:v>1.3494505</c:v>
                </c:pt>
                <c:pt idx="120">
                  <c:v>1.3315745</c:v>
                </c:pt>
                <c:pt idx="121">
                  <c:v>1.3514575</c:v>
                </c:pt>
                <c:pt idx="122">
                  <c:v>1.353642</c:v>
                </c:pt>
                <c:pt idx="123">
                  <c:v>1.3449135</c:v>
                </c:pt>
                <c:pt idx="124">
                  <c:v>1.345857</c:v>
                </c:pt>
                <c:pt idx="125">
                  <c:v>1.3435875</c:v>
                </c:pt>
                <c:pt idx="126">
                  <c:v>1.363463</c:v>
                </c:pt>
                <c:pt idx="127">
                  <c:v>1.3402655</c:v>
                </c:pt>
                <c:pt idx="128">
                  <c:v>1.3335825</c:v>
                </c:pt>
                <c:pt idx="129">
                  <c:v>1.345732</c:v>
                </c:pt>
                <c:pt idx="130">
                  <c:v>1.3358735</c:v>
                </c:pt>
                <c:pt idx="131">
                  <c:v>1.356985</c:v>
                </c:pt>
                <c:pt idx="132">
                  <c:v>1.351438</c:v>
                </c:pt>
                <c:pt idx="133">
                  <c:v>1.361309</c:v>
                </c:pt>
                <c:pt idx="134">
                  <c:v>1.3557835</c:v>
                </c:pt>
                <c:pt idx="135">
                  <c:v>1.352749</c:v>
                </c:pt>
                <c:pt idx="136">
                  <c:v>1.3490845</c:v>
                </c:pt>
                <c:pt idx="137">
                  <c:v>1.360313</c:v>
                </c:pt>
                <c:pt idx="138">
                  <c:v>1.3504725</c:v>
                </c:pt>
                <c:pt idx="139">
                  <c:v>1.352421</c:v>
                </c:pt>
                <c:pt idx="140">
                  <c:v>1.3591175</c:v>
                </c:pt>
                <c:pt idx="141">
                  <c:v>1.3462135</c:v>
                </c:pt>
                <c:pt idx="142">
                  <c:v>1.3628255</c:v>
                </c:pt>
                <c:pt idx="143">
                  <c:v>1.356008</c:v>
                </c:pt>
                <c:pt idx="144">
                  <c:v>1.3425245</c:v>
                </c:pt>
                <c:pt idx="145">
                  <c:v>1.360763</c:v>
                </c:pt>
                <c:pt idx="146">
                  <c:v>1.3542725</c:v>
                </c:pt>
                <c:pt idx="147">
                  <c:v>1.3404355</c:v>
                </c:pt>
                <c:pt idx="148">
                  <c:v>1.3453745</c:v>
                </c:pt>
                <c:pt idx="149">
                  <c:v>1.3508865</c:v>
                </c:pt>
                <c:pt idx="150">
                  <c:v>1.3508865</c:v>
                </c:pt>
                <c:pt idx="151">
                  <c:v>1.3608795</c:v>
                </c:pt>
                <c:pt idx="152">
                  <c:v>1.3462675</c:v>
                </c:pt>
                <c:pt idx="153">
                  <c:v>1.3628875</c:v>
                </c:pt>
                <c:pt idx="154">
                  <c:v>1.3598265</c:v>
                </c:pt>
                <c:pt idx="155">
                  <c:v>1.346857</c:v>
                </c:pt>
                <c:pt idx="156">
                  <c:v>1.346684</c:v>
                </c:pt>
                <c:pt idx="157">
                  <c:v>1.3537515</c:v>
                </c:pt>
                <c:pt idx="158">
                  <c:v>1.34674</c:v>
                </c:pt>
                <c:pt idx="159">
                  <c:v>1.357175</c:v>
                </c:pt>
                <c:pt idx="160">
                  <c:v>1.362985</c:v>
                </c:pt>
                <c:pt idx="161">
                  <c:v>1.349107</c:v>
                </c:pt>
                <c:pt idx="162">
                  <c:v>1.351366</c:v>
                </c:pt>
                <c:pt idx="163">
                  <c:v>1.351711</c:v>
                </c:pt>
                <c:pt idx="164">
                  <c:v>1.3618285</c:v>
                </c:pt>
                <c:pt idx="165">
                  <c:v>1.362985</c:v>
                </c:pt>
                <c:pt idx="166">
                  <c:v>1.360653</c:v>
                </c:pt>
                <c:pt idx="167">
                  <c:v>1.361006</c:v>
                </c:pt>
                <c:pt idx="168">
                  <c:v>1.3526145</c:v>
                </c:pt>
                <c:pt idx="169">
                  <c:v>1.359816</c:v>
                </c:pt>
                <c:pt idx="170">
                  <c:v>1.35181</c:v>
                </c:pt>
                <c:pt idx="171">
                  <c:v>1.3541975</c:v>
                </c:pt>
                <c:pt idx="172">
                  <c:v>1.366758</c:v>
                </c:pt>
                <c:pt idx="173">
                  <c:v>1.364762</c:v>
                </c:pt>
                <c:pt idx="174">
                  <c:v>1.380867</c:v>
                </c:pt>
                <c:pt idx="175">
                  <c:v>1.379542</c:v>
                </c:pt>
                <c:pt idx="176">
                  <c:v>1.384177</c:v>
                </c:pt>
                <c:pt idx="177">
                  <c:v>1.3745855</c:v>
                </c:pt>
                <c:pt idx="178">
                  <c:v>1.3759585</c:v>
                </c:pt>
                <c:pt idx="179">
                  <c:v>1.356369</c:v>
                </c:pt>
                <c:pt idx="180">
                  <c:v>1.362153</c:v>
                </c:pt>
                <c:pt idx="181">
                  <c:v>1.3814905</c:v>
                </c:pt>
                <c:pt idx="182">
                  <c:v>1.3864415</c:v>
                </c:pt>
                <c:pt idx="183">
                  <c:v>1.3805505</c:v>
                </c:pt>
                <c:pt idx="184">
                  <c:v>1.3846615</c:v>
                </c:pt>
                <c:pt idx="185">
                  <c:v>1.386202</c:v>
                </c:pt>
                <c:pt idx="186">
                  <c:v>1.3897645</c:v>
                </c:pt>
                <c:pt idx="187">
                  <c:v>1.3877085</c:v>
                </c:pt>
                <c:pt idx="188">
                  <c:v>1.3962065</c:v>
                </c:pt>
                <c:pt idx="189">
                  <c:v>1.396889</c:v>
                </c:pt>
                <c:pt idx="190">
                  <c:v>1.394647</c:v>
                </c:pt>
                <c:pt idx="191">
                  <c:v>1.3990325</c:v>
                </c:pt>
                <c:pt idx="192">
                  <c:v>1.39637</c:v>
                </c:pt>
                <c:pt idx="193">
                  <c:v>1.398904</c:v>
                </c:pt>
                <c:pt idx="194">
                  <c:v>1.411067</c:v>
                </c:pt>
                <c:pt idx="195">
                  <c:v>1.418602</c:v>
                </c:pt>
                <c:pt idx="196">
                  <c:v>1.39574</c:v>
                </c:pt>
                <c:pt idx="197">
                  <c:v>1.3919165</c:v>
                </c:pt>
                <c:pt idx="198">
                  <c:v>1.384028</c:v>
                </c:pt>
                <c:pt idx="199">
                  <c:v>1.3827785</c:v>
                </c:pt>
                <c:pt idx="200">
                  <c:v>1.386417</c:v>
                </c:pt>
                <c:pt idx="201">
                  <c:v>1.3856045</c:v>
                </c:pt>
                <c:pt idx="202">
                  <c:v>1.4008355</c:v>
                </c:pt>
                <c:pt idx="203">
                  <c:v>1.3958025</c:v>
                </c:pt>
                <c:pt idx="204">
                  <c:v>1.3978805</c:v>
                </c:pt>
                <c:pt idx="205">
                  <c:v>1.4064485</c:v>
                </c:pt>
                <c:pt idx="206">
                  <c:v>1.4104725</c:v>
                </c:pt>
                <c:pt idx="207">
                  <c:v>1.4089255</c:v>
                </c:pt>
                <c:pt idx="208">
                  <c:v>1.401621</c:v>
                </c:pt>
                <c:pt idx="209">
                  <c:v>1.39373</c:v>
                </c:pt>
                <c:pt idx="210">
                  <c:v>1.4139715</c:v>
                </c:pt>
                <c:pt idx="211">
                  <c:v>1.412019</c:v>
                </c:pt>
                <c:pt idx="212">
                  <c:v>1.417518</c:v>
                </c:pt>
                <c:pt idx="213">
                  <c:v>1.411329</c:v>
                </c:pt>
                <c:pt idx="214">
                  <c:v>1.4125295</c:v>
                </c:pt>
                <c:pt idx="215">
                  <c:v>1.4043095</c:v>
                </c:pt>
                <c:pt idx="216">
                  <c:v>1.3989785</c:v>
                </c:pt>
                <c:pt idx="217">
                  <c:v>1.412019</c:v>
                </c:pt>
                <c:pt idx="218">
                  <c:v>1.409711</c:v>
                </c:pt>
                <c:pt idx="219">
                  <c:v>1.405041</c:v>
                </c:pt>
                <c:pt idx="220">
                  <c:v>1.408607</c:v>
                </c:pt>
                <c:pt idx="221">
                  <c:v>1.40394</c:v>
                </c:pt>
                <c:pt idx="222">
                  <c:v>1.40373</c:v>
                </c:pt>
                <c:pt idx="223">
                  <c:v>1.399212</c:v>
                </c:pt>
                <c:pt idx="224">
                  <c:v>1.4042295</c:v>
                </c:pt>
                <c:pt idx="225">
                  <c:v>1.391651</c:v>
                </c:pt>
                <c:pt idx="226">
                  <c:v>1.381033</c:v>
                </c:pt>
                <c:pt idx="227">
                  <c:v>1.3886665</c:v>
                </c:pt>
                <c:pt idx="228">
                  <c:v>1.3895395</c:v>
                </c:pt>
                <c:pt idx="229">
                  <c:v>1.3924375</c:v>
                </c:pt>
                <c:pt idx="230">
                  <c:v>1.4130685</c:v>
                </c:pt>
                <c:pt idx="231">
                  <c:v>1.410407</c:v>
                </c:pt>
                <c:pt idx="232">
                  <c:v>1.409834</c:v>
                </c:pt>
                <c:pt idx="233">
                  <c:v>1.421385</c:v>
                </c:pt>
                <c:pt idx="234">
                  <c:v>1.425376</c:v>
                </c:pt>
                <c:pt idx="235">
                  <c:v>1.4254265</c:v>
                </c:pt>
                <c:pt idx="236">
                  <c:v>1.426385</c:v>
                </c:pt>
                <c:pt idx="237">
                  <c:v>1.430432</c:v>
                </c:pt>
                <c:pt idx="238">
                  <c:v>1.423455</c:v>
                </c:pt>
                <c:pt idx="239">
                  <c:v>1.4179395</c:v>
                </c:pt>
                <c:pt idx="240">
                  <c:v>1.4188495</c:v>
                </c:pt>
                <c:pt idx="241">
                  <c:v>1.425411</c:v>
                </c:pt>
                <c:pt idx="242">
                  <c:v>1.4212005</c:v>
                </c:pt>
                <c:pt idx="243">
                  <c:v>1.415825</c:v>
                </c:pt>
                <c:pt idx="244">
                  <c:v>1.415468</c:v>
                </c:pt>
                <c:pt idx="245">
                  <c:v>1.412992</c:v>
                </c:pt>
                <c:pt idx="246">
                  <c:v>1.4071485</c:v>
                </c:pt>
                <c:pt idx="247">
                  <c:v>1.40374</c:v>
                </c:pt>
                <c:pt idx="248">
                  <c:v>1.4055015</c:v>
                </c:pt>
                <c:pt idx="249">
                  <c:v>1.406438</c:v>
                </c:pt>
                <c:pt idx="250">
                  <c:v>1.3972155</c:v>
                </c:pt>
                <c:pt idx="251">
                  <c:v>1.4067915</c:v>
                </c:pt>
                <c:pt idx="252">
                  <c:v>1.4040475</c:v>
                </c:pt>
                <c:pt idx="253">
                  <c:v>1.3937695</c:v>
                </c:pt>
                <c:pt idx="254">
                  <c:v>1.395835</c:v>
                </c:pt>
                <c:pt idx="255">
                  <c:v>1.4013295</c:v>
                </c:pt>
                <c:pt idx="256">
                  <c:v>1.395835</c:v>
                </c:pt>
                <c:pt idx="257">
                  <c:v>1.400012</c:v>
                </c:pt>
                <c:pt idx="258">
                  <c:v>1.3990715</c:v>
                </c:pt>
                <c:pt idx="259">
                  <c:v>1.4007915</c:v>
                </c:pt>
                <c:pt idx="260">
                  <c:v>1.4058735</c:v>
                </c:pt>
                <c:pt idx="261">
                  <c:v>1.4105715</c:v>
                </c:pt>
                <c:pt idx="262">
                  <c:v>1.3979225</c:v>
                </c:pt>
                <c:pt idx="263">
                  <c:v>1.395919</c:v>
                </c:pt>
                <c:pt idx="264">
                  <c:v>1.3938625</c:v>
                </c:pt>
                <c:pt idx="265">
                  <c:v>1.395147</c:v>
                </c:pt>
                <c:pt idx="266">
                  <c:v>1.384088</c:v>
                </c:pt>
                <c:pt idx="267">
                  <c:v>1.382665</c:v>
                </c:pt>
                <c:pt idx="268">
                  <c:v>1.3844705</c:v>
                </c:pt>
                <c:pt idx="269">
                  <c:v>1.374869</c:v>
                </c:pt>
                <c:pt idx="270">
                  <c:v>1.360418</c:v>
                </c:pt>
                <c:pt idx="271">
                  <c:v>1.359217</c:v>
                </c:pt>
                <c:pt idx="272">
                  <c:v>1.374654</c:v>
                </c:pt>
                <c:pt idx="273">
                  <c:v>1.3690445</c:v>
                </c:pt>
                <c:pt idx="274">
                  <c:v>1.3594965</c:v>
                </c:pt>
                <c:pt idx="275">
                  <c:v>1.361466</c:v>
                </c:pt>
                <c:pt idx="276">
                  <c:v>1.358301</c:v>
                </c:pt>
                <c:pt idx="277">
                  <c:v>1.3525525</c:v>
                </c:pt>
                <c:pt idx="278">
                  <c:v>1.365331</c:v>
                </c:pt>
                <c:pt idx="279">
                  <c:v>1.3378375</c:v>
                </c:pt>
                <c:pt idx="280">
                  <c:v>1.3396965</c:v>
                </c:pt>
                <c:pt idx="281">
                  <c:v>1.339436</c:v>
                </c:pt>
                <c:pt idx="282">
                  <c:v>1.3224565</c:v>
                </c:pt>
                <c:pt idx="283">
                  <c:v>1.325789</c:v>
                </c:pt>
                <c:pt idx="284">
                  <c:v>1.324669</c:v>
                </c:pt>
                <c:pt idx="285">
                  <c:v>1.3202665</c:v>
                </c:pt>
                <c:pt idx="286">
                  <c:v>1.3109375</c:v>
                </c:pt>
                <c:pt idx="287">
                  <c:v>1.3079705</c:v>
                </c:pt>
                <c:pt idx="288">
                  <c:v>1.3070435</c:v>
                </c:pt>
                <c:pt idx="289">
                  <c:v>1.3106735</c:v>
                </c:pt>
                <c:pt idx="290">
                  <c:v>1.3163565</c:v>
                </c:pt>
                <c:pt idx="291">
                  <c:v>1.314073</c:v>
                </c:pt>
                <c:pt idx="292">
                  <c:v>1.3090815</c:v>
                </c:pt>
                <c:pt idx="293">
                  <c:v>1.321923</c:v>
                </c:pt>
                <c:pt idx="294">
                  <c:v>1.312989</c:v>
                </c:pt>
                <c:pt idx="295">
                  <c:v>1.304781</c:v>
                </c:pt>
                <c:pt idx="296">
                  <c:v>1.3067705</c:v>
                </c:pt>
                <c:pt idx="297">
                  <c:v>1.3015</c:v>
                </c:pt>
                <c:pt idx="298">
                  <c:v>1.306972</c:v>
                </c:pt>
                <c:pt idx="299">
                  <c:v>1.310483</c:v>
                </c:pt>
                <c:pt idx="300">
                  <c:v>1.305345</c:v>
                </c:pt>
                <c:pt idx="301">
                  <c:v>1.317808</c:v>
                </c:pt>
                <c:pt idx="302">
                  <c:v>1.314285</c:v>
                </c:pt>
                <c:pt idx="303">
                  <c:v>1.321629</c:v>
                </c:pt>
                <c:pt idx="304">
                  <c:v>1.311736</c:v>
                </c:pt>
                <c:pt idx="305">
                  <c:v>1.3074975</c:v>
                </c:pt>
                <c:pt idx="306">
                  <c:v>1.3212495</c:v>
                </c:pt>
                <c:pt idx="307">
                  <c:v>1.3238725</c:v>
                </c:pt>
                <c:pt idx="308">
                  <c:v>1.306785</c:v>
                </c:pt>
                <c:pt idx="309">
                  <c:v>1.310869</c:v>
                </c:pt>
                <c:pt idx="310">
                  <c:v>1.306923</c:v>
                </c:pt>
                <c:pt idx="311">
                  <c:v>1.306277</c:v>
                </c:pt>
                <c:pt idx="312">
                  <c:v>1.2903055</c:v>
                </c:pt>
                <c:pt idx="313">
                  <c:v>1.2942575</c:v>
                </c:pt>
                <c:pt idx="314">
                  <c:v>1.2833385</c:v>
                </c:pt>
                <c:pt idx="315">
                  <c:v>1.284409</c:v>
                </c:pt>
                <c:pt idx="316">
                  <c:v>1.2764435</c:v>
                </c:pt>
                <c:pt idx="317">
                  <c:v>1.283108</c:v>
                </c:pt>
                <c:pt idx="318">
                  <c:v>1.2723905</c:v>
                </c:pt>
                <c:pt idx="319">
                  <c:v>1.272674</c:v>
                </c:pt>
                <c:pt idx="320">
                  <c:v>1.276344</c:v>
                </c:pt>
                <c:pt idx="321">
                  <c:v>1.279146</c:v>
                </c:pt>
                <c:pt idx="322">
                  <c:v>1.282771</c:v>
                </c:pt>
                <c:pt idx="323">
                  <c:v>1.283535</c:v>
                </c:pt>
                <c:pt idx="324">
                  <c:v>1.284375</c:v>
                </c:pt>
                <c:pt idx="325">
                  <c:v>1.277157</c:v>
                </c:pt>
                <c:pt idx="326">
                  <c:v>1.286997</c:v>
                </c:pt>
                <c:pt idx="327">
                  <c:v>1.283948</c:v>
                </c:pt>
                <c:pt idx="328">
                  <c:v>1.283291</c:v>
                </c:pt>
                <c:pt idx="329">
                  <c:v>1.284345</c:v>
                </c:pt>
                <c:pt idx="330">
                  <c:v>1.286391</c:v>
                </c:pt>
                <c:pt idx="331">
                  <c:v>1.2882655</c:v>
                </c:pt>
                <c:pt idx="332">
                  <c:v>1.296701</c:v>
                </c:pt>
                <c:pt idx="333">
                  <c:v>1.2842995</c:v>
                </c:pt>
                <c:pt idx="334">
                  <c:v>1.2858855</c:v>
                </c:pt>
                <c:pt idx="335">
                  <c:v>1.281869</c:v>
                </c:pt>
                <c:pt idx="336">
                  <c:v>1.2864035</c:v>
                </c:pt>
                <c:pt idx="337">
                  <c:v>1.2918085</c:v>
                </c:pt>
                <c:pt idx="338">
                  <c:v>1.2972175</c:v>
                </c:pt>
                <c:pt idx="339">
                  <c:v>1.288658</c:v>
                </c:pt>
                <c:pt idx="340">
                  <c:v>1.3021205</c:v>
                </c:pt>
                <c:pt idx="341">
                  <c:v>1.3031995</c:v>
                </c:pt>
                <c:pt idx="342">
                  <c:v>1.3068265</c:v>
                </c:pt>
                <c:pt idx="343">
                  <c:v>1.2977675</c:v>
                </c:pt>
                <c:pt idx="344">
                  <c:v>1.297087</c:v>
                </c:pt>
                <c:pt idx="345">
                  <c:v>1.2947455</c:v>
                </c:pt>
                <c:pt idx="346">
                  <c:v>1.29359</c:v>
                </c:pt>
                <c:pt idx="347">
                  <c:v>1.289974</c:v>
                </c:pt>
                <c:pt idx="348">
                  <c:v>1.299218</c:v>
                </c:pt>
                <c:pt idx="349">
                  <c:v>1.296468</c:v>
                </c:pt>
                <c:pt idx="350">
                  <c:v>1.3002605</c:v>
                </c:pt>
                <c:pt idx="351">
                  <c:v>1.2999755</c:v>
                </c:pt>
                <c:pt idx="352">
                  <c:v>1.295725</c:v>
                </c:pt>
                <c:pt idx="353">
                  <c:v>1.30358</c:v>
                </c:pt>
                <c:pt idx="354">
                  <c:v>1.293915</c:v>
                </c:pt>
                <c:pt idx="355">
                  <c:v>1.2888985</c:v>
                </c:pt>
                <c:pt idx="356">
                  <c:v>1.292104</c:v>
                </c:pt>
                <c:pt idx="357">
                  <c:v>1.283045</c:v>
                </c:pt>
                <c:pt idx="358">
                  <c:v>1.29187</c:v>
                </c:pt>
                <c:pt idx="359">
                  <c:v>1.2807785</c:v>
                </c:pt>
                <c:pt idx="360">
                  <c:v>1.2868355</c:v>
                </c:pt>
                <c:pt idx="361">
                  <c:v>1.292689</c:v>
                </c:pt>
                <c:pt idx="362">
                  <c:v>1.2822745</c:v>
                </c:pt>
                <c:pt idx="363">
                  <c:v>1.292319</c:v>
                </c:pt>
                <c:pt idx="364">
                  <c:v>1.2970525</c:v>
                </c:pt>
                <c:pt idx="365">
                  <c:v>1.2822745</c:v>
                </c:pt>
                <c:pt idx="366">
                  <c:v>1.2966625</c:v>
                </c:pt>
                <c:pt idx="367">
                  <c:v>1.2841465</c:v>
                </c:pt>
                <c:pt idx="368">
                  <c:v>1.281053</c:v>
                </c:pt>
                <c:pt idx="369">
                  <c:v>1.290045</c:v>
                </c:pt>
                <c:pt idx="370">
                  <c:v>1.288952</c:v>
                </c:pt>
                <c:pt idx="371">
                  <c:v>1.2864235</c:v>
                </c:pt>
                <c:pt idx="372">
                  <c:v>1.3029445</c:v>
                </c:pt>
                <c:pt idx="373">
                  <c:v>1.3099175</c:v>
                </c:pt>
                <c:pt idx="374">
                  <c:v>1.292913</c:v>
                </c:pt>
                <c:pt idx="375">
                  <c:v>1.307016</c:v>
                </c:pt>
                <c:pt idx="376">
                  <c:v>1.310015</c:v>
                </c:pt>
                <c:pt idx="377">
                  <c:v>1.306888</c:v>
                </c:pt>
                <c:pt idx="378">
                  <c:v>1.3091005</c:v>
                </c:pt>
                <c:pt idx="379">
                  <c:v>1.3093145</c:v>
                </c:pt>
                <c:pt idx="380">
                  <c:v>1.299303</c:v>
                </c:pt>
                <c:pt idx="381">
                  <c:v>1.304262</c:v>
                </c:pt>
                <c:pt idx="382">
                  <c:v>1.3002655</c:v>
                </c:pt>
                <c:pt idx="383">
                  <c:v>1.29984</c:v>
                </c:pt>
                <c:pt idx="384">
                  <c:v>1.306422</c:v>
                </c:pt>
                <c:pt idx="385">
                  <c:v>1.3032995</c:v>
                </c:pt>
                <c:pt idx="386">
                  <c:v>1.303713</c:v>
                </c:pt>
                <c:pt idx="387">
                  <c:v>1.314104</c:v>
                </c:pt>
                <c:pt idx="388">
                  <c:v>1.306422</c:v>
                </c:pt>
                <c:pt idx="389">
                  <c:v>1.3146295</c:v>
                </c:pt>
                <c:pt idx="390">
                  <c:v>1.321369</c:v>
                </c:pt>
                <c:pt idx="391">
                  <c:v>1.3153695</c:v>
                </c:pt>
                <c:pt idx="392">
                  <c:v>1.314104</c:v>
                </c:pt>
                <c:pt idx="393">
                  <c:v>1.3133785</c:v>
                </c:pt>
                <c:pt idx="394">
                  <c:v>1.30984</c:v>
                </c:pt>
                <c:pt idx="395">
                  <c:v>1.3177965</c:v>
                </c:pt>
                <c:pt idx="396">
                  <c:v>1.3066305</c:v>
                </c:pt>
                <c:pt idx="397">
                  <c:v>1.3200715</c:v>
                </c:pt>
                <c:pt idx="398">
                  <c:v>1.322673</c:v>
                </c:pt>
                <c:pt idx="399">
                  <c:v>1.3107375</c:v>
                </c:pt>
                <c:pt idx="400">
                  <c:v>1.320694</c:v>
                </c:pt>
                <c:pt idx="401">
                  <c:v>1.2996475</c:v>
                </c:pt>
                <c:pt idx="402">
                  <c:v>1.3070015</c:v>
                </c:pt>
                <c:pt idx="403">
                  <c:v>1.304753</c:v>
                </c:pt>
                <c:pt idx="404">
                  <c:v>1.306135</c:v>
                </c:pt>
                <c:pt idx="405">
                  <c:v>1.3089675</c:v>
                </c:pt>
                <c:pt idx="406">
                  <c:v>1.317139</c:v>
                </c:pt>
                <c:pt idx="407">
                  <c:v>1.3076235</c:v>
                </c:pt>
                <c:pt idx="408">
                  <c:v>1.3003</c:v>
                </c:pt>
                <c:pt idx="409">
                  <c:v>1.306697</c:v>
                </c:pt>
                <c:pt idx="410">
                  <c:v>1.3159265</c:v>
                </c:pt>
                <c:pt idx="411">
                  <c:v>1.3152085</c:v>
                </c:pt>
                <c:pt idx="412">
                  <c:v>1.3116565</c:v>
                </c:pt>
                <c:pt idx="413">
                  <c:v>1.320352</c:v>
                </c:pt>
                <c:pt idx="414">
                  <c:v>1.3137465</c:v>
                </c:pt>
                <c:pt idx="415">
                  <c:v>1.3215235</c:v>
                </c:pt>
                <c:pt idx="416">
                  <c:v>1.3139965</c:v>
                </c:pt>
                <c:pt idx="417">
                  <c:v>1.3177225</c:v>
                </c:pt>
                <c:pt idx="418">
                  <c:v>1.3207825</c:v>
                </c:pt>
                <c:pt idx="419">
                  <c:v>1.325978</c:v>
                </c:pt>
                <c:pt idx="420">
                  <c:v>1.330461</c:v>
                </c:pt>
                <c:pt idx="421">
                  <c:v>1.3229755</c:v>
                </c:pt>
                <c:pt idx="422">
                  <c:v>1.3278785</c:v>
                </c:pt>
                <c:pt idx="423">
                  <c:v>1.328441</c:v>
                </c:pt>
                <c:pt idx="424">
                  <c:v>1.326891</c:v>
                </c:pt>
                <c:pt idx="425">
                  <c:v>1.329753</c:v>
                </c:pt>
                <c:pt idx="426">
                  <c:v>1.3245275</c:v>
                </c:pt>
                <c:pt idx="427">
                  <c:v>1.334544</c:v>
                </c:pt>
                <c:pt idx="428">
                  <c:v>1.3266195</c:v>
                </c:pt>
                <c:pt idx="429">
                  <c:v>1.3373415</c:v>
                </c:pt>
                <c:pt idx="430">
                  <c:v>1.325461</c:v>
                </c:pt>
                <c:pt idx="431">
                  <c:v>1.333383</c:v>
                </c:pt>
                <c:pt idx="432">
                  <c:v>1.3251945</c:v>
                </c:pt>
                <c:pt idx="433">
                  <c:v>1.3257715</c:v>
                </c:pt>
                <c:pt idx="434">
                  <c:v>1.316721</c:v>
                </c:pt>
                <c:pt idx="435">
                  <c:v>1.3214255</c:v>
                </c:pt>
                <c:pt idx="436">
                  <c:v>1.3358455</c:v>
                </c:pt>
                <c:pt idx="437">
                  <c:v>1.330102</c:v>
                </c:pt>
                <c:pt idx="438">
                  <c:v>1.336238</c:v>
                </c:pt>
                <c:pt idx="439">
                  <c:v>1.3262565</c:v>
                </c:pt>
                <c:pt idx="440">
                  <c:v>1.337851</c:v>
                </c:pt>
                <c:pt idx="441">
                  <c:v>1.334477</c:v>
                </c:pt>
                <c:pt idx="442">
                  <c:v>1.338432</c:v>
                </c:pt>
                <c:pt idx="443">
                  <c:v>1.3368495</c:v>
                </c:pt>
                <c:pt idx="444">
                  <c:v>1.334487</c:v>
                </c:pt>
                <c:pt idx="445">
                  <c:v>1.3361465</c:v>
                </c:pt>
                <c:pt idx="446">
                  <c:v>1.3543635</c:v>
                </c:pt>
                <c:pt idx="447">
                  <c:v>1.344405</c:v>
                </c:pt>
                <c:pt idx="448">
                  <c:v>1.337338</c:v>
                </c:pt>
                <c:pt idx="449">
                  <c:v>1.351168</c:v>
                </c:pt>
                <c:pt idx="450">
                  <c:v>1.3519375</c:v>
                </c:pt>
                <c:pt idx="451">
                  <c:v>1.3394805</c:v>
                </c:pt>
                <c:pt idx="452">
                  <c:v>1.344977</c:v>
                </c:pt>
                <c:pt idx="453">
                  <c:v>1.355008</c:v>
                </c:pt>
                <c:pt idx="454">
                  <c:v>1.3516535</c:v>
                </c:pt>
                <c:pt idx="455">
                  <c:v>1.355008</c:v>
                </c:pt>
                <c:pt idx="456">
                  <c:v>1.356181</c:v>
                </c:pt>
                <c:pt idx="457">
                  <c:v>1.3640045</c:v>
                </c:pt>
                <c:pt idx="458">
                  <c:v>1.36174</c:v>
                </c:pt>
                <c:pt idx="459">
                  <c:v>1.363685</c:v>
                </c:pt>
                <c:pt idx="460">
                  <c:v>1.357822</c:v>
                </c:pt>
                <c:pt idx="461">
                  <c:v>1.3528795</c:v>
                </c:pt>
                <c:pt idx="462">
                  <c:v>1.3672125</c:v>
                </c:pt>
                <c:pt idx="463">
                  <c:v>1.3516535</c:v>
                </c:pt>
                <c:pt idx="464">
                  <c:v>1.360737</c:v>
                </c:pt>
                <c:pt idx="465">
                  <c:v>1.350992</c:v>
                </c:pt>
                <c:pt idx="466">
                  <c:v>1.3720165</c:v>
                </c:pt>
                <c:pt idx="467">
                  <c:v>1.3626975</c:v>
                </c:pt>
                <c:pt idx="468">
                  <c:v>1.365704</c:v>
                </c:pt>
                <c:pt idx="469">
                  <c:v>1.3590735</c:v>
                </c:pt>
                <c:pt idx="470">
                  <c:v>1.3729415</c:v>
                </c:pt>
                <c:pt idx="471">
                  <c:v>1.3734295</c:v>
                </c:pt>
                <c:pt idx="472">
                  <c:v>1.366311</c:v>
                </c:pt>
                <c:pt idx="473">
                  <c:v>1.35102</c:v>
                </c:pt>
                <c:pt idx="474">
                  <c:v>1.366655</c:v>
                </c:pt>
                <c:pt idx="475">
                  <c:v>1.366655</c:v>
                </c:pt>
                <c:pt idx="476">
                  <c:v>1.380708</c:v>
                </c:pt>
                <c:pt idx="477">
                  <c:v>1.373364</c:v>
                </c:pt>
                <c:pt idx="478">
                  <c:v>1.377616</c:v>
                </c:pt>
                <c:pt idx="479">
                  <c:v>1.390678</c:v>
                </c:pt>
                <c:pt idx="480">
                  <c:v>1.399768</c:v>
                </c:pt>
                <c:pt idx="481">
                  <c:v>1.3864475</c:v>
                </c:pt>
                <c:pt idx="482">
                  <c:v>1.3825815</c:v>
                </c:pt>
                <c:pt idx="483">
                  <c:v>1.384703</c:v>
                </c:pt>
                <c:pt idx="484">
                  <c:v>1.37954</c:v>
                </c:pt>
                <c:pt idx="485">
                  <c:v>1.3867915</c:v>
                </c:pt>
                <c:pt idx="486">
                  <c:v>1.3969955</c:v>
                </c:pt>
                <c:pt idx="487">
                  <c:v>1.380265</c:v>
                </c:pt>
                <c:pt idx="488">
                  <c:v>1.3952695</c:v>
                </c:pt>
                <c:pt idx="489">
                  <c:v>1.3896455</c:v>
                </c:pt>
                <c:pt idx="490">
                  <c:v>1.398462</c:v>
                </c:pt>
                <c:pt idx="491">
                  <c:v>1.3914245</c:v>
                </c:pt>
                <c:pt idx="492">
                  <c:v>1.400169</c:v>
                </c:pt>
                <c:pt idx="493">
                  <c:v>1.402307</c:v>
                </c:pt>
                <c:pt idx="494">
                  <c:v>1.4064335</c:v>
                </c:pt>
                <c:pt idx="495">
                  <c:v>1.4039675</c:v>
                </c:pt>
                <c:pt idx="496">
                  <c:v>1.408743</c:v>
                </c:pt>
                <c:pt idx="497">
                  <c:v>1.400466</c:v>
                </c:pt>
                <c:pt idx="498">
                  <c:v>1.4031885</c:v>
                </c:pt>
                <c:pt idx="499">
                  <c:v>1.413985</c:v>
                </c:pt>
                <c:pt idx="500">
                  <c:v>1.411031</c:v>
                </c:pt>
                <c:pt idx="501">
                  <c:v>1.4166915</c:v>
                </c:pt>
                <c:pt idx="502">
                  <c:v>1.4096285</c:v>
                </c:pt>
                <c:pt idx="503">
                  <c:v>1.4247975</c:v>
                </c:pt>
                <c:pt idx="504">
                  <c:v>1.4198995</c:v>
                </c:pt>
                <c:pt idx="505">
                  <c:v>1.413985</c:v>
                </c:pt>
                <c:pt idx="506">
                  <c:v>1.417967</c:v>
                </c:pt>
                <c:pt idx="507">
                  <c:v>1.4211865</c:v>
                </c:pt>
                <c:pt idx="508">
                  <c:v>1.414331</c:v>
                </c:pt>
                <c:pt idx="509">
                  <c:v>1.417337</c:v>
                </c:pt>
                <c:pt idx="510">
                  <c:v>1.4126215</c:v>
                </c:pt>
                <c:pt idx="511">
                  <c:v>1.4220575</c:v>
                </c:pt>
                <c:pt idx="512">
                  <c:v>1.4105155</c:v>
                </c:pt>
                <c:pt idx="513">
                  <c:v>1.411126</c:v>
                </c:pt>
                <c:pt idx="514">
                  <c:v>1.420563</c:v>
                </c:pt>
                <c:pt idx="515">
                  <c:v>1.4143605</c:v>
                </c:pt>
                <c:pt idx="516">
                  <c:v>1.4170015</c:v>
                </c:pt>
                <c:pt idx="517">
                  <c:v>1.4225845</c:v>
                </c:pt>
                <c:pt idx="518">
                  <c:v>1.4170015</c:v>
                </c:pt>
                <c:pt idx="519">
                  <c:v>1.4227715</c:v>
                </c:pt>
                <c:pt idx="520">
                  <c:v>1.4269565</c:v>
                </c:pt>
                <c:pt idx="521">
                  <c:v>1.4160425</c:v>
                </c:pt>
                <c:pt idx="522">
                  <c:v>1.411065</c:v>
                </c:pt>
                <c:pt idx="523">
                  <c:v>1.4149025</c:v>
                </c:pt>
                <c:pt idx="524">
                  <c:v>1.419292</c:v>
                </c:pt>
                <c:pt idx="525">
                  <c:v>1.417798</c:v>
                </c:pt>
                <c:pt idx="526">
                  <c:v>1.419143</c:v>
                </c:pt>
                <c:pt idx="527">
                  <c:v>1.4284185</c:v>
                </c:pt>
                <c:pt idx="528">
                  <c:v>1.424581</c:v>
                </c:pt>
                <c:pt idx="529">
                  <c:v>1.418674</c:v>
                </c:pt>
                <c:pt idx="530">
                  <c:v>1.430814</c:v>
                </c:pt>
                <c:pt idx="531">
                  <c:v>1.425809</c:v>
                </c:pt>
                <c:pt idx="532">
                  <c:v>1.4187855</c:v>
                </c:pt>
                <c:pt idx="533">
                  <c:v>1.4190515</c:v>
                </c:pt>
                <c:pt idx="534">
                  <c:v>1.4176175</c:v>
                </c:pt>
                <c:pt idx="535">
                  <c:v>1.429016</c:v>
                </c:pt>
                <c:pt idx="536">
                  <c:v>1.427824</c:v>
                </c:pt>
                <c:pt idx="537">
                  <c:v>1.431647</c:v>
                </c:pt>
                <c:pt idx="538">
                  <c:v>1.427996</c:v>
                </c:pt>
                <c:pt idx="539">
                  <c:v>1.4269645</c:v>
                </c:pt>
                <c:pt idx="540">
                  <c:v>1.4400585</c:v>
                </c:pt>
                <c:pt idx="541">
                  <c:v>1.4376355</c:v>
                </c:pt>
                <c:pt idx="542">
                  <c:v>1.438464</c:v>
                </c:pt>
                <c:pt idx="543">
                  <c:v>1.453413</c:v>
                </c:pt>
                <c:pt idx="544">
                  <c:v>1.4462955</c:v>
                </c:pt>
                <c:pt idx="545">
                  <c:v>1.443625</c:v>
                </c:pt>
                <c:pt idx="546">
                  <c:v>1.4387105</c:v>
                </c:pt>
                <c:pt idx="547">
                  <c:v>1.449795</c:v>
                </c:pt>
                <c:pt idx="548">
                  <c:v>1.444774</c:v>
                </c:pt>
                <c:pt idx="549">
                  <c:v>1.450405</c:v>
                </c:pt>
                <c:pt idx="550">
                  <c:v>1.4401215</c:v>
                </c:pt>
                <c:pt idx="551">
                  <c:v>1.4388565</c:v>
                </c:pt>
                <c:pt idx="552">
                  <c:v>1.4360695</c:v>
                </c:pt>
                <c:pt idx="553">
                  <c:v>1.4549735</c:v>
                </c:pt>
                <c:pt idx="554">
                  <c:v>1.4655845</c:v>
                </c:pt>
                <c:pt idx="555">
                  <c:v>1.455311</c:v>
                </c:pt>
                <c:pt idx="556">
                  <c:v>1.4782295</c:v>
                </c:pt>
                <c:pt idx="557">
                  <c:v>1.479966</c:v>
                </c:pt>
                <c:pt idx="558">
                  <c:v>1.486418</c:v>
                </c:pt>
                <c:pt idx="559">
                  <c:v>1.496344</c:v>
                </c:pt>
                <c:pt idx="560">
                  <c:v>1.503051</c:v>
                </c:pt>
                <c:pt idx="561">
                  <c:v>1.512987</c:v>
                </c:pt>
                <c:pt idx="562">
                  <c:v>1.515125</c:v>
                </c:pt>
                <c:pt idx="563">
                  <c:v>1.5205815</c:v>
                </c:pt>
                <c:pt idx="564">
                  <c:v>1.526659</c:v>
                </c:pt>
                <c:pt idx="565">
                  <c:v>1.524154</c:v>
                </c:pt>
                <c:pt idx="566">
                  <c:v>1.542986</c:v>
                </c:pt>
                <c:pt idx="567">
                  <c:v>1.5467155</c:v>
                </c:pt>
                <c:pt idx="568">
                  <c:v>1.5550345</c:v>
                </c:pt>
                <c:pt idx="569">
                  <c:v>1.5716805</c:v>
                </c:pt>
                <c:pt idx="570">
                  <c:v>1.5640605</c:v>
                </c:pt>
                <c:pt idx="571">
                  <c:v>1.5672435</c:v>
                </c:pt>
                <c:pt idx="572">
                  <c:v>1.57778</c:v>
                </c:pt>
                <c:pt idx="573">
                  <c:v>1.5672435</c:v>
                </c:pt>
                <c:pt idx="574">
                  <c:v>1.5878605</c:v>
                </c:pt>
                <c:pt idx="575">
                  <c:v>1.588752</c:v>
                </c:pt>
                <c:pt idx="576">
                  <c:v>1.5705825</c:v>
                </c:pt>
                <c:pt idx="577">
                  <c:v>1.5726815</c:v>
                </c:pt>
                <c:pt idx="578">
                  <c:v>1.5770545</c:v>
                </c:pt>
                <c:pt idx="579">
                  <c:v>1.5768745</c:v>
                </c:pt>
                <c:pt idx="580">
                  <c:v>1.58146</c:v>
                </c:pt>
                <c:pt idx="581">
                  <c:v>1.592659</c:v>
                </c:pt>
                <c:pt idx="582">
                  <c:v>1.58902</c:v>
                </c:pt>
                <c:pt idx="583">
                  <c:v>1.5915355</c:v>
                </c:pt>
                <c:pt idx="584">
                  <c:v>1.6002535</c:v>
                </c:pt>
                <c:pt idx="585">
                  <c:v>1.5944755</c:v>
                </c:pt>
                <c:pt idx="586">
                  <c:v>1.596895</c:v>
                </c:pt>
                <c:pt idx="587">
                  <c:v>1.6024275</c:v>
                </c:pt>
                <c:pt idx="588">
                  <c:v>1.610182</c:v>
                </c:pt>
                <c:pt idx="589">
                  <c:v>1.610182</c:v>
                </c:pt>
                <c:pt idx="590">
                  <c:v>1.6223615</c:v>
                </c:pt>
                <c:pt idx="591">
                  <c:v>1.607892</c:v>
                </c:pt>
                <c:pt idx="592">
                  <c:v>1.6156095</c:v>
                </c:pt>
                <c:pt idx="593">
                  <c:v>1.6033255</c:v>
                </c:pt>
                <c:pt idx="594">
                  <c:v>1.6199875</c:v>
                </c:pt>
                <c:pt idx="595">
                  <c:v>1.5991515</c:v>
                </c:pt>
                <c:pt idx="596">
                  <c:v>1.606949</c:v>
                </c:pt>
                <c:pt idx="597">
                  <c:v>1.622144</c:v>
                </c:pt>
                <c:pt idx="598">
                  <c:v>1.618854</c:v>
                </c:pt>
                <c:pt idx="599">
                  <c:v>1.63097</c:v>
                </c:pt>
                <c:pt idx="600">
                  <c:v>1.634289</c:v>
                </c:pt>
                <c:pt idx="601">
                  <c:v>1.618888</c:v>
                </c:pt>
                <c:pt idx="602">
                  <c:v>1.629979</c:v>
                </c:pt>
                <c:pt idx="603">
                  <c:v>1.638835</c:v>
                </c:pt>
                <c:pt idx="604">
                  <c:v>1.6398445</c:v>
                </c:pt>
                <c:pt idx="605">
                  <c:v>1.625693</c:v>
                </c:pt>
                <c:pt idx="606">
                  <c:v>1.6277085</c:v>
                </c:pt>
                <c:pt idx="607">
                  <c:v>1.6279115</c:v>
                </c:pt>
                <c:pt idx="608">
                  <c:v>1.6280745</c:v>
                </c:pt>
                <c:pt idx="609">
                  <c:v>1.635913</c:v>
                </c:pt>
                <c:pt idx="610">
                  <c:v>1.627023</c:v>
                </c:pt>
                <c:pt idx="611">
                  <c:v>1.6326615</c:v>
                </c:pt>
                <c:pt idx="612">
                  <c:v>1.6419815</c:v>
                </c:pt>
                <c:pt idx="613">
                  <c:v>1.6321885</c:v>
                </c:pt>
                <c:pt idx="614">
                  <c:v>1.6330745</c:v>
                </c:pt>
                <c:pt idx="615">
                  <c:v>1.650749</c:v>
                </c:pt>
                <c:pt idx="616">
                  <c:v>1.638685</c:v>
                </c:pt>
                <c:pt idx="617">
                  <c:v>1.643401</c:v>
                </c:pt>
                <c:pt idx="618">
                  <c:v>1.642486</c:v>
                </c:pt>
                <c:pt idx="619">
                  <c:v>1.636073</c:v>
                </c:pt>
                <c:pt idx="620">
                  <c:v>1.6440535</c:v>
                </c:pt>
                <c:pt idx="621">
                  <c:v>1.6432915</c:v>
                </c:pt>
                <c:pt idx="622">
                  <c:v>1.6465145</c:v>
                </c:pt>
                <c:pt idx="623">
                  <c:v>1.6481235</c:v>
                </c:pt>
                <c:pt idx="624">
                  <c:v>1.654701</c:v>
                </c:pt>
                <c:pt idx="625">
                  <c:v>1.6377025</c:v>
                </c:pt>
                <c:pt idx="626">
                  <c:v>1.661735</c:v>
                </c:pt>
                <c:pt idx="627">
                  <c:v>1.6608695</c:v>
                </c:pt>
                <c:pt idx="628">
                  <c:v>1.667554</c:v>
                </c:pt>
                <c:pt idx="629">
                  <c:v>1.663351</c:v>
                </c:pt>
                <c:pt idx="630">
                  <c:v>1.669685</c:v>
                </c:pt>
                <c:pt idx="631">
                  <c:v>1.667554</c:v>
                </c:pt>
                <c:pt idx="632">
                  <c:v>1.6681655</c:v>
                </c:pt>
                <c:pt idx="633">
                  <c:v>1.6646085</c:v>
                </c:pt>
                <c:pt idx="634">
                  <c:v>1.660176</c:v>
                </c:pt>
                <c:pt idx="635">
                  <c:v>1.6689425</c:v>
                </c:pt>
                <c:pt idx="636">
                  <c:v>1.6769505</c:v>
                </c:pt>
                <c:pt idx="637">
                  <c:v>1.677841</c:v>
                </c:pt>
                <c:pt idx="638">
                  <c:v>1.6801715</c:v>
                </c:pt>
                <c:pt idx="639">
                  <c:v>1.6850195</c:v>
                </c:pt>
                <c:pt idx="640">
                  <c:v>1.68681</c:v>
                </c:pt>
                <c:pt idx="641">
                  <c:v>1.7039515</c:v>
                </c:pt>
                <c:pt idx="642">
                  <c:v>1.7142175</c:v>
                </c:pt>
                <c:pt idx="643">
                  <c:v>1.712914</c:v>
                </c:pt>
                <c:pt idx="644">
                  <c:v>1.7162935</c:v>
                </c:pt>
                <c:pt idx="645">
                  <c:v>1.7291975</c:v>
                </c:pt>
                <c:pt idx="646">
                  <c:v>1.731415</c:v>
                </c:pt>
                <c:pt idx="647">
                  <c:v>1.7316065</c:v>
                </c:pt>
                <c:pt idx="648">
                  <c:v>1.728393</c:v>
                </c:pt>
                <c:pt idx="649">
                  <c:v>1.7477635</c:v>
                </c:pt>
                <c:pt idx="650">
                  <c:v>1.7555165</c:v>
                </c:pt>
                <c:pt idx="651">
                  <c:v>1.759679</c:v>
                </c:pt>
                <c:pt idx="652">
                  <c:v>1.7618345</c:v>
                </c:pt>
                <c:pt idx="653">
                  <c:v>1.7808595</c:v>
                </c:pt>
                <c:pt idx="654">
                  <c:v>1.7748115</c:v>
                </c:pt>
                <c:pt idx="655">
                  <c:v>1.770417</c:v>
                </c:pt>
                <c:pt idx="656">
                  <c:v>1.789724</c:v>
                </c:pt>
                <c:pt idx="657">
                  <c:v>1.786367</c:v>
                </c:pt>
                <c:pt idx="658">
                  <c:v>1.79647</c:v>
                </c:pt>
                <c:pt idx="659">
                  <c:v>1.811443</c:v>
                </c:pt>
                <c:pt idx="660">
                  <c:v>1.816115</c:v>
                </c:pt>
                <c:pt idx="661">
                  <c:v>1.8244885</c:v>
                </c:pt>
                <c:pt idx="662">
                  <c:v>1.833631</c:v>
                </c:pt>
                <c:pt idx="663">
                  <c:v>1.8360895</c:v>
                </c:pt>
                <c:pt idx="664">
                  <c:v>1.8456215</c:v>
                </c:pt>
                <c:pt idx="665">
                  <c:v>1.8406065</c:v>
                </c:pt>
                <c:pt idx="666">
                  <c:v>1.842434</c:v>
                </c:pt>
                <c:pt idx="667">
                  <c:v>1.851699</c:v>
                </c:pt>
                <c:pt idx="668">
                  <c:v>1.866286</c:v>
                </c:pt>
                <c:pt idx="669">
                  <c:v>1.8538445</c:v>
                </c:pt>
                <c:pt idx="670">
                  <c:v>1.8620405</c:v>
                </c:pt>
                <c:pt idx="671">
                  <c:v>1.870873</c:v>
                </c:pt>
                <c:pt idx="672">
                  <c:v>1.8767125</c:v>
                </c:pt>
                <c:pt idx="673">
                  <c:v>1.8910015</c:v>
                </c:pt>
                <c:pt idx="674">
                  <c:v>1.8885795</c:v>
                </c:pt>
                <c:pt idx="675">
                  <c:v>1.895893</c:v>
                </c:pt>
                <c:pt idx="676">
                  <c:v>1.8876665</c:v>
                </c:pt>
                <c:pt idx="677">
                  <c:v>1.8881505</c:v>
                </c:pt>
                <c:pt idx="678">
                  <c:v>1.902023</c:v>
                </c:pt>
                <c:pt idx="679">
                  <c:v>1.898464</c:v>
                </c:pt>
                <c:pt idx="680">
                  <c:v>1.896638</c:v>
                </c:pt>
                <c:pt idx="681">
                  <c:v>1.8952975</c:v>
                </c:pt>
                <c:pt idx="682">
                  <c:v>1.9067195</c:v>
                </c:pt>
                <c:pt idx="683">
                  <c:v>1.9095135</c:v>
                </c:pt>
                <c:pt idx="684">
                  <c:v>1.9040875</c:v>
                </c:pt>
                <c:pt idx="685">
                  <c:v>1.8976995</c:v>
                </c:pt>
                <c:pt idx="686">
                  <c:v>1.9140655</c:v>
                </c:pt>
                <c:pt idx="687">
                  <c:v>1.9087535</c:v>
                </c:pt>
                <c:pt idx="688">
                  <c:v>1.9016355</c:v>
                </c:pt>
                <c:pt idx="689">
                  <c:v>1.8992055</c:v>
                </c:pt>
                <c:pt idx="690">
                  <c:v>1.8954345</c:v>
                </c:pt>
                <c:pt idx="691">
                  <c:v>1.9034915</c:v>
                </c:pt>
                <c:pt idx="692">
                  <c:v>1.913672</c:v>
                </c:pt>
                <c:pt idx="693">
                  <c:v>1.904964</c:v>
                </c:pt>
                <c:pt idx="694">
                  <c:v>1.9003045</c:v>
                </c:pt>
                <c:pt idx="695">
                  <c:v>1.8964475</c:v>
                </c:pt>
                <c:pt idx="696">
                  <c:v>1.897169</c:v>
                </c:pt>
                <c:pt idx="697">
                  <c:v>1.9070555</c:v>
                </c:pt>
                <c:pt idx="698">
                  <c:v>1.9043495</c:v>
                </c:pt>
                <c:pt idx="699">
                  <c:v>1.9070555</c:v>
                </c:pt>
                <c:pt idx="700">
                  <c:v>1.8967125</c:v>
                </c:pt>
                <c:pt idx="701">
                  <c:v>1.897302</c:v>
                </c:pt>
                <c:pt idx="702">
                  <c:v>1.907355</c:v>
                </c:pt>
                <c:pt idx="703">
                  <c:v>1.910965</c:v>
                </c:pt>
                <c:pt idx="704">
                  <c:v>1.910353</c:v>
                </c:pt>
                <c:pt idx="705">
                  <c:v>1.9085105</c:v>
                </c:pt>
                <c:pt idx="706">
                  <c:v>1.9141485</c:v>
                </c:pt>
                <c:pt idx="707">
                  <c:v>1.905808</c:v>
                </c:pt>
                <c:pt idx="708">
                  <c:v>1.907029</c:v>
                </c:pt>
                <c:pt idx="709">
                  <c:v>1.907638</c:v>
                </c:pt>
                <c:pt idx="710">
                  <c:v>1.912641</c:v>
                </c:pt>
                <c:pt idx="711">
                  <c:v>1.918884</c:v>
                </c:pt>
                <c:pt idx="712">
                  <c:v>1.9082375</c:v>
                </c:pt>
                <c:pt idx="713">
                  <c:v>1.917049</c:v>
                </c:pt>
                <c:pt idx="714">
                  <c:v>1.922463</c:v>
                </c:pt>
                <c:pt idx="715">
                  <c:v>1.913667</c:v>
                </c:pt>
                <c:pt idx="716">
                  <c:v>1.921232</c:v>
                </c:pt>
                <c:pt idx="717">
                  <c:v>1.922941</c:v>
                </c:pt>
                <c:pt idx="718">
                  <c:v>1.9098825</c:v>
                </c:pt>
                <c:pt idx="719">
                  <c:v>1.922941</c:v>
                </c:pt>
                <c:pt idx="720">
                  <c:v>1.9129655</c:v>
                </c:pt>
                <c:pt idx="721">
                  <c:v>1.9230205</c:v>
                </c:pt>
                <c:pt idx="722">
                  <c:v>1.9079555</c:v>
                </c:pt>
                <c:pt idx="723">
                  <c:v>1.912443</c:v>
                </c:pt>
                <c:pt idx="724">
                  <c:v>1.9210495</c:v>
                </c:pt>
                <c:pt idx="725">
                  <c:v>1.915597</c:v>
                </c:pt>
                <c:pt idx="726">
                  <c:v>1.9185025</c:v>
                </c:pt>
                <c:pt idx="727">
                  <c:v>1.918468</c:v>
                </c:pt>
                <c:pt idx="728">
                  <c:v>1.9266665</c:v>
                </c:pt>
                <c:pt idx="729">
                  <c:v>1.9153625</c:v>
                </c:pt>
                <c:pt idx="730">
                  <c:v>1.9235265</c:v>
                </c:pt>
                <c:pt idx="731">
                  <c:v>1.9348335</c:v>
                </c:pt>
                <c:pt idx="732">
                  <c:v>1.9266665</c:v>
                </c:pt>
                <c:pt idx="733">
                  <c:v>1.9205095</c:v>
                </c:pt>
                <c:pt idx="734">
                  <c:v>1.926062</c:v>
                </c:pt>
                <c:pt idx="735">
                  <c:v>1.9317615</c:v>
                </c:pt>
                <c:pt idx="736">
                  <c:v>1.913122</c:v>
                </c:pt>
                <c:pt idx="737">
                  <c:v>1.932284</c:v>
                </c:pt>
                <c:pt idx="738">
                  <c:v>1.9317615</c:v>
                </c:pt>
                <c:pt idx="739">
                  <c:v>1.929289</c:v>
                </c:pt>
                <c:pt idx="740">
                  <c:v>1.929289</c:v>
                </c:pt>
                <c:pt idx="741">
                  <c:v>1.9281615</c:v>
                </c:pt>
                <c:pt idx="742">
                  <c:v>1.944822</c:v>
                </c:pt>
                <c:pt idx="743">
                  <c:v>1.946135</c:v>
                </c:pt>
                <c:pt idx="744">
                  <c:v>1.9485805</c:v>
                </c:pt>
                <c:pt idx="745">
                  <c:v>1.9536265</c:v>
                </c:pt>
                <c:pt idx="746">
                  <c:v>1.9481845</c:v>
                </c:pt>
                <c:pt idx="747">
                  <c:v>1.9472835</c:v>
                </c:pt>
                <c:pt idx="748">
                  <c:v>1.9423685</c:v>
                </c:pt>
                <c:pt idx="749">
                  <c:v>1.9441915</c:v>
                </c:pt>
                <c:pt idx="750">
                  <c:v>1.9319645</c:v>
                </c:pt>
                <c:pt idx="751">
                  <c:v>1.944822</c:v>
                </c:pt>
                <c:pt idx="752">
                  <c:v>1.9354275</c:v>
                </c:pt>
                <c:pt idx="753">
                  <c:v>1.9412075</c:v>
                </c:pt>
                <c:pt idx="754">
                  <c:v>1.9387315</c:v>
                </c:pt>
                <c:pt idx="755">
                  <c:v>1.938647</c:v>
                </c:pt>
                <c:pt idx="756">
                  <c:v>1.9311805</c:v>
                </c:pt>
                <c:pt idx="757">
                  <c:v>1.93435</c:v>
                </c:pt>
                <c:pt idx="758">
                  <c:v>1.9349885</c:v>
                </c:pt>
                <c:pt idx="759">
                  <c:v>1.93426</c:v>
                </c:pt>
                <c:pt idx="760">
                  <c:v>1.929929</c:v>
                </c:pt>
                <c:pt idx="761">
                  <c:v>1.932421</c:v>
                </c:pt>
                <c:pt idx="762">
                  <c:v>1.935549</c:v>
                </c:pt>
                <c:pt idx="763">
                  <c:v>1.9354925</c:v>
                </c:pt>
                <c:pt idx="764">
                  <c:v>1.9474585</c:v>
                </c:pt>
                <c:pt idx="765">
                  <c:v>1.939391</c:v>
                </c:pt>
                <c:pt idx="766">
                  <c:v>1.945721</c:v>
                </c:pt>
                <c:pt idx="767">
                  <c:v>1.9401035</c:v>
                </c:pt>
                <c:pt idx="768">
                  <c:v>1.9464605</c:v>
                </c:pt>
                <c:pt idx="769">
                  <c:v>1.950601</c:v>
                </c:pt>
                <c:pt idx="770">
                  <c:v>1.941626</c:v>
                </c:pt>
                <c:pt idx="771">
                  <c:v>1.9448345</c:v>
                </c:pt>
                <c:pt idx="772">
                  <c:v>1.9536795</c:v>
                </c:pt>
                <c:pt idx="773">
                  <c:v>1.9584895</c:v>
                </c:pt>
                <c:pt idx="774">
                  <c:v>1.952079</c:v>
                </c:pt>
                <c:pt idx="775">
                  <c:v>1.964844</c:v>
                </c:pt>
                <c:pt idx="776">
                  <c:v>1.962466</c:v>
                </c:pt>
                <c:pt idx="777">
                  <c:v>1.9592165</c:v>
                </c:pt>
                <c:pt idx="778">
                  <c:v>1.964112</c:v>
                </c:pt>
                <c:pt idx="779">
                  <c:v>1.969722</c:v>
                </c:pt>
                <c:pt idx="780">
                  <c:v>1.9777335</c:v>
                </c:pt>
                <c:pt idx="781">
                  <c:v>1.968139</c:v>
                </c:pt>
                <c:pt idx="782">
                  <c:v>1.966663</c:v>
                </c:pt>
                <c:pt idx="783">
                  <c:v>1.9737685</c:v>
                </c:pt>
                <c:pt idx="784">
                  <c:v>1.967623</c:v>
                </c:pt>
                <c:pt idx="785">
                  <c:v>1.9715385</c:v>
                </c:pt>
                <c:pt idx="786">
                  <c:v>1.9742365</c:v>
                </c:pt>
                <c:pt idx="787">
                  <c:v>1.9760945</c:v>
                </c:pt>
                <c:pt idx="788">
                  <c:v>2.000409</c:v>
                </c:pt>
                <c:pt idx="789">
                  <c:v>2.0068455</c:v>
                </c:pt>
                <c:pt idx="790">
                  <c:v>1.9989455</c:v>
                </c:pt>
                <c:pt idx="791">
                  <c:v>2.00228</c:v>
                </c:pt>
                <c:pt idx="792">
                  <c:v>2.0054065</c:v>
                </c:pt>
                <c:pt idx="793">
                  <c:v>2.000949</c:v>
                </c:pt>
                <c:pt idx="794">
                  <c:v>2.000949</c:v>
                </c:pt>
                <c:pt idx="795">
                  <c:v>2.006368</c:v>
                </c:pt>
                <c:pt idx="796">
                  <c:v>2.006368</c:v>
                </c:pt>
                <c:pt idx="797">
                  <c:v>2.012111</c:v>
                </c:pt>
                <c:pt idx="798">
                  <c:v>2.011975</c:v>
                </c:pt>
                <c:pt idx="799">
                  <c:v>2.0183375</c:v>
                </c:pt>
                <c:pt idx="800">
                  <c:v>2.011975</c:v>
                </c:pt>
                <c:pt idx="801">
                  <c:v>2.02302</c:v>
                </c:pt>
                <c:pt idx="802">
                  <c:v>2.029501</c:v>
                </c:pt>
                <c:pt idx="803">
                  <c:v>2.023896</c:v>
                </c:pt>
                <c:pt idx="804">
                  <c:v>2.0248355</c:v>
                </c:pt>
                <c:pt idx="805">
                  <c:v>2.0194155</c:v>
                </c:pt>
                <c:pt idx="806">
                  <c:v>2.036541</c:v>
                </c:pt>
                <c:pt idx="807">
                  <c:v>2.033895</c:v>
                </c:pt>
                <c:pt idx="808">
                  <c:v>2.030439</c:v>
                </c:pt>
                <c:pt idx="809">
                  <c:v>2.03363</c:v>
                </c:pt>
                <c:pt idx="810">
                  <c:v>2.0473325</c:v>
                </c:pt>
                <c:pt idx="811">
                  <c:v>2.028028</c:v>
                </c:pt>
                <c:pt idx="812">
                  <c:v>2.0353425</c:v>
                </c:pt>
                <c:pt idx="813">
                  <c:v>2.0245585</c:v>
                </c:pt>
                <c:pt idx="814">
                  <c:v>2.027901</c:v>
                </c:pt>
                <c:pt idx="815">
                  <c:v>2.0238465</c:v>
                </c:pt>
                <c:pt idx="816">
                  <c:v>2.0414275</c:v>
                </c:pt>
                <c:pt idx="817">
                  <c:v>2.0340655</c:v>
                </c:pt>
                <c:pt idx="818">
                  <c:v>2.0306195</c:v>
                </c:pt>
                <c:pt idx="819">
                  <c:v>2.028165</c:v>
                </c:pt>
                <c:pt idx="820">
                  <c:v>2.0338975</c:v>
                </c:pt>
                <c:pt idx="821">
                  <c:v>2.0274665</c:v>
                </c:pt>
                <c:pt idx="822">
                  <c:v>2.025006</c:v>
                </c:pt>
                <c:pt idx="823">
                  <c:v>2.0296495</c:v>
                </c:pt>
                <c:pt idx="824">
                  <c:v>2.035551</c:v>
                </c:pt>
                <c:pt idx="825">
                  <c:v>2.032049</c:v>
                </c:pt>
                <c:pt idx="826">
                  <c:v>2.0327245</c:v>
                </c:pt>
                <c:pt idx="827">
                  <c:v>2.0302425</c:v>
                </c:pt>
                <c:pt idx="828">
                  <c:v>2.0414005</c:v>
                </c:pt>
                <c:pt idx="829">
                  <c:v>2.039137</c:v>
                </c:pt>
                <c:pt idx="830">
                  <c:v>2.033799</c:v>
                </c:pt>
                <c:pt idx="831">
                  <c:v>2.0484785</c:v>
                </c:pt>
                <c:pt idx="832">
                  <c:v>2.0438765</c:v>
                </c:pt>
                <c:pt idx="833">
                  <c:v>2.0494955</c:v>
                </c:pt>
                <c:pt idx="834">
                  <c:v>2.056036</c:v>
                </c:pt>
                <c:pt idx="835">
                  <c:v>2.0512185</c:v>
                </c:pt>
                <c:pt idx="836">
                  <c:v>2.053711</c:v>
                </c:pt>
                <c:pt idx="837">
                  <c:v>2.061667</c:v>
                </c:pt>
                <c:pt idx="838">
                  <c:v>2.0640615</c:v>
                </c:pt>
                <c:pt idx="839">
                  <c:v>2.0706805</c:v>
                </c:pt>
                <c:pt idx="840">
                  <c:v>2.0716195</c:v>
                </c:pt>
                <c:pt idx="841">
                  <c:v>2.0836805</c:v>
                </c:pt>
                <c:pt idx="842">
                  <c:v>2.091404</c:v>
                </c:pt>
                <c:pt idx="843">
                  <c:v>2.087517</c:v>
                </c:pt>
                <c:pt idx="844">
                  <c:v>2.0925955</c:v>
                </c:pt>
                <c:pt idx="845">
                  <c:v>2.087782</c:v>
                </c:pt>
                <c:pt idx="846">
                  <c:v>2.094102</c:v>
                </c:pt>
                <c:pt idx="847">
                  <c:v>2.0966745</c:v>
                </c:pt>
                <c:pt idx="848">
                  <c:v>2.10542</c:v>
                </c:pt>
                <c:pt idx="849">
                  <c:v>2.1170395</c:v>
                </c:pt>
                <c:pt idx="850">
                  <c:v>2.1160045</c:v>
                </c:pt>
                <c:pt idx="851">
                  <c:v>2.115351</c:v>
                </c:pt>
                <c:pt idx="852">
                  <c:v>2.1184845</c:v>
                </c:pt>
                <c:pt idx="853">
                  <c:v>2.117703</c:v>
                </c:pt>
                <c:pt idx="854">
                  <c:v>2.1226585</c:v>
                </c:pt>
                <c:pt idx="855">
                  <c:v>2.1261105</c:v>
                </c:pt>
                <c:pt idx="856">
                  <c:v>2.1236295</c:v>
                </c:pt>
                <c:pt idx="857">
                  <c:v>2.121986</c:v>
                </c:pt>
                <c:pt idx="858">
                  <c:v>2.121159</c:v>
                </c:pt>
                <c:pt idx="859">
                  <c:v>2.13453</c:v>
                </c:pt>
                <c:pt idx="860">
                  <c:v>2.1404675</c:v>
                </c:pt>
                <c:pt idx="861">
                  <c:v>2.128546</c:v>
                </c:pt>
                <c:pt idx="862">
                  <c:v>2.1370755</c:v>
                </c:pt>
                <c:pt idx="863">
                  <c:v>2.142978</c:v>
                </c:pt>
                <c:pt idx="864">
                  <c:v>2.1316435</c:v>
                </c:pt>
                <c:pt idx="865">
                  <c:v>2.1351545</c:v>
                </c:pt>
                <c:pt idx="866">
                  <c:v>2.1386535</c:v>
                </c:pt>
                <c:pt idx="867">
                  <c:v>2.1311965</c:v>
                </c:pt>
                <c:pt idx="868">
                  <c:v>2.1318505</c:v>
                </c:pt>
                <c:pt idx="869">
                  <c:v>2.137199</c:v>
                </c:pt>
                <c:pt idx="870">
                  <c:v>2.144</c:v>
                </c:pt>
                <c:pt idx="871">
                  <c:v>2.1486305</c:v>
                </c:pt>
                <c:pt idx="872">
                  <c:v>2.1462205</c:v>
                </c:pt>
                <c:pt idx="873">
                  <c:v>2.147763</c:v>
                </c:pt>
                <c:pt idx="874">
                  <c:v>2.146072</c:v>
                </c:pt>
                <c:pt idx="875">
                  <c:v>2.164528</c:v>
                </c:pt>
                <c:pt idx="876">
                  <c:v>2.1536645</c:v>
                </c:pt>
                <c:pt idx="877">
                  <c:v>2.153338</c:v>
                </c:pt>
                <c:pt idx="878">
                  <c:v>2.1483595</c:v>
                </c:pt>
                <c:pt idx="879">
                  <c:v>2.138432</c:v>
                </c:pt>
                <c:pt idx="880">
                  <c:v>2.1410935</c:v>
                </c:pt>
                <c:pt idx="881">
                  <c:v>2.1606195</c:v>
                </c:pt>
                <c:pt idx="882">
                  <c:v>2.1592875</c:v>
                </c:pt>
                <c:pt idx="883">
                  <c:v>2.1563065</c:v>
                </c:pt>
                <c:pt idx="884">
                  <c:v>2.154667</c:v>
                </c:pt>
                <c:pt idx="885">
                  <c:v>2.147775</c:v>
                </c:pt>
                <c:pt idx="886">
                  <c:v>2.151523</c:v>
                </c:pt>
                <c:pt idx="887">
                  <c:v>2.156827</c:v>
                </c:pt>
                <c:pt idx="888">
                  <c:v>2.1563045</c:v>
                </c:pt>
                <c:pt idx="889">
                  <c:v>2.161589</c:v>
                </c:pt>
                <c:pt idx="890">
                  <c:v>2.1604745</c:v>
                </c:pt>
                <c:pt idx="891">
                  <c:v>2.157369</c:v>
                </c:pt>
                <c:pt idx="892">
                  <c:v>2.165048</c:v>
                </c:pt>
                <c:pt idx="893">
                  <c:v>2.1621225</c:v>
                </c:pt>
                <c:pt idx="894">
                  <c:v>2.1611915</c:v>
                </c:pt>
                <c:pt idx="895">
                  <c:v>2.1628395</c:v>
                </c:pt>
                <c:pt idx="896">
                  <c:v>2.1629315</c:v>
                </c:pt>
                <c:pt idx="897">
                  <c:v>2.1689265</c:v>
                </c:pt>
                <c:pt idx="898">
                  <c:v>2.164458</c:v>
                </c:pt>
                <c:pt idx="899">
                  <c:v>2.1694015</c:v>
                </c:pt>
                <c:pt idx="900">
                  <c:v>2.1764045</c:v>
                </c:pt>
                <c:pt idx="901">
                  <c:v>2.1621225</c:v>
                </c:pt>
                <c:pt idx="902">
                  <c:v>2.1742225</c:v>
                </c:pt>
                <c:pt idx="903">
                  <c:v>2.1742225</c:v>
                </c:pt>
                <c:pt idx="904">
                  <c:v>2.1701285</c:v>
                </c:pt>
                <c:pt idx="905">
                  <c:v>2.165172</c:v>
                </c:pt>
                <c:pt idx="906">
                  <c:v>2.149416</c:v>
                </c:pt>
                <c:pt idx="907">
                  <c:v>2.157779</c:v>
                </c:pt>
                <c:pt idx="908">
                  <c:v>2.163067</c:v>
                </c:pt>
                <c:pt idx="909">
                  <c:v>2.163081</c:v>
                </c:pt>
                <c:pt idx="910">
                  <c:v>2.1640765</c:v>
                </c:pt>
                <c:pt idx="911">
                  <c:v>2.1600895</c:v>
                </c:pt>
                <c:pt idx="912">
                  <c:v>2.1670485</c:v>
                </c:pt>
                <c:pt idx="913">
                  <c:v>2.1668015</c:v>
                </c:pt>
                <c:pt idx="914">
                  <c:v>2.1574585</c:v>
                </c:pt>
                <c:pt idx="915">
                  <c:v>2.1620065</c:v>
                </c:pt>
                <c:pt idx="916">
                  <c:v>2.156732</c:v>
                </c:pt>
                <c:pt idx="917">
                  <c:v>2.159562</c:v>
                </c:pt>
                <c:pt idx="918">
                  <c:v>2.1598975</c:v>
                </c:pt>
                <c:pt idx="919">
                  <c:v>2.1620065</c:v>
                </c:pt>
                <c:pt idx="920">
                  <c:v>2.1665135</c:v>
                </c:pt>
                <c:pt idx="921">
                  <c:v>2.160911</c:v>
                </c:pt>
                <c:pt idx="922">
                  <c:v>2.1672275</c:v>
                </c:pt>
                <c:pt idx="923">
                  <c:v>2.168831</c:v>
                </c:pt>
                <c:pt idx="924">
                  <c:v>2.167246</c:v>
                </c:pt>
                <c:pt idx="925">
                  <c:v>2.1640765</c:v>
                </c:pt>
                <c:pt idx="926">
                  <c:v>2.1603935</c:v>
                </c:pt>
                <c:pt idx="927">
                  <c:v>2.1672275</c:v>
                </c:pt>
                <c:pt idx="928">
                  <c:v>2.1603935</c:v>
                </c:pt>
                <c:pt idx="929">
                  <c:v>2.158838</c:v>
                </c:pt>
                <c:pt idx="930">
                  <c:v>2.166197</c:v>
                </c:pt>
                <c:pt idx="931">
                  <c:v>2.1646035</c:v>
                </c:pt>
                <c:pt idx="932">
                  <c:v>2.1611215</c:v>
                </c:pt>
                <c:pt idx="933">
                  <c:v>2.1623435</c:v>
                </c:pt>
                <c:pt idx="934">
                  <c:v>2.1603935</c:v>
                </c:pt>
                <c:pt idx="935">
                  <c:v>2.1628465</c:v>
                </c:pt>
                <c:pt idx="936">
                  <c:v>2.1598835</c:v>
                </c:pt>
                <c:pt idx="937">
                  <c:v>2.1620075</c:v>
                </c:pt>
                <c:pt idx="938">
                  <c:v>2.158838</c:v>
                </c:pt>
                <c:pt idx="939">
                  <c:v>2.1600895</c:v>
                </c:pt>
                <c:pt idx="940">
                  <c:v>2.1765085</c:v>
                </c:pt>
                <c:pt idx="941">
                  <c:v>2.17042</c:v>
                </c:pt>
                <c:pt idx="942">
                  <c:v>2.171833</c:v>
                </c:pt>
                <c:pt idx="943">
                  <c:v>2.1625285</c:v>
                </c:pt>
                <c:pt idx="944">
                  <c:v>2.1735815</c:v>
                </c:pt>
                <c:pt idx="945">
                  <c:v>2.173373</c:v>
                </c:pt>
                <c:pt idx="946">
                  <c:v>2.173373</c:v>
                </c:pt>
                <c:pt idx="947">
                  <c:v>2.1750015</c:v>
                </c:pt>
                <c:pt idx="948">
                  <c:v>2.1786985</c:v>
                </c:pt>
                <c:pt idx="949">
                  <c:v>2.180182</c:v>
                </c:pt>
                <c:pt idx="950">
                  <c:v>2.188273</c:v>
                </c:pt>
                <c:pt idx="951">
                  <c:v>2.1907085</c:v>
                </c:pt>
                <c:pt idx="952">
                  <c:v>2.185184</c:v>
                </c:pt>
                <c:pt idx="953">
                  <c:v>2.19502</c:v>
                </c:pt>
                <c:pt idx="954">
                  <c:v>2.201369</c:v>
                </c:pt>
                <c:pt idx="955">
                  <c:v>2.2082095</c:v>
                </c:pt>
                <c:pt idx="956">
                  <c:v>2.1961595</c:v>
                </c:pt>
                <c:pt idx="957">
                  <c:v>2.201769</c:v>
                </c:pt>
                <c:pt idx="958">
                  <c:v>2.1935205</c:v>
                </c:pt>
                <c:pt idx="959">
                  <c:v>2.195956</c:v>
                </c:pt>
                <c:pt idx="960">
                  <c:v>2.19502</c:v>
                </c:pt>
                <c:pt idx="961">
                  <c:v>2.195956</c:v>
                </c:pt>
                <c:pt idx="962">
                  <c:v>2.20356</c:v>
                </c:pt>
                <c:pt idx="963">
                  <c:v>2.20121</c:v>
                </c:pt>
                <c:pt idx="964">
                  <c:v>2.1962095</c:v>
                </c:pt>
                <c:pt idx="965">
                  <c:v>2.196467</c:v>
                </c:pt>
                <c:pt idx="966">
                  <c:v>2.1961255</c:v>
                </c:pt>
                <c:pt idx="967">
                  <c:v>2.198079</c:v>
                </c:pt>
                <c:pt idx="968">
                  <c:v>2.194392</c:v>
                </c:pt>
                <c:pt idx="969">
                  <c:v>2.1998805</c:v>
                </c:pt>
                <c:pt idx="970">
                  <c:v>2.1961255</c:v>
                </c:pt>
                <c:pt idx="971">
                  <c:v>2.1833505</c:v>
                </c:pt>
                <c:pt idx="972">
                  <c:v>2.1896995</c:v>
                </c:pt>
                <c:pt idx="973">
                  <c:v>2.184451</c:v>
                </c:pt>
                <c:pt idx="974">
                  <c:v>2.1970575</c:v>
                </c:pt>
                <c:pt idx="975">
                  <c:v>2.19145</c:v>
                </c:pt>
                <c:pt idx="976">
                  <c:v>2.194633</c:v>
                </c:pt>
                <c:pt idx="977">
                  <c:v>2.191287</c:v>
                </c:pt>
                <c:pt idx="978">
                  <c:v>2.1939685</c:v>
                </c:pt>
                <c:pt idx="979">
                  <c:v>2.207175</c:v>
                </c:pt>
                <c:pt idx="980">
                  <c:v>2.197667</c:v>
                </c:pt>
                <c:pt idx="981">
                  <c:v>2.1888825</c:v>
                </c:pt>
                <c:pt idx="982">
                  <c:v>2.1988385</c:v>
                </c:pt>
                <c:pt idx="983">
                  <c:v>2.2208295</c:v>
                </c:pt>
                <c:pt idx="984">
                  <c:v>2.211403</c:v>
                </c:pt>
                <c:pt idx="985">
                  <c:v>2.2084495</c:v>
                </c:pt>
                <c:pt idx="986">
                  <c:v>2.206424</c:v>
                </c:pt>
                <c:pt idx="987">
                  <c:v>2.2079075</c:v>
                </c:pt>
                <c:pt idx="988">
                  <c:v>2.219924</c:v>
                </c:pt>
                <c:pt idx="989">
                  <c:v>2.213255</c:v>
                </c:pt>
                <c:pt idx="990">
                  <c:v>2.2225725</c:v>
                </c:pt>
                <c:pt idx="991">
                  <c:v>2.2279645</c:v>
                </c:pt>
                <c:pt idx="992">
                  <c:v>2.2348555</c:v>
                </c:pt>
                <c:pt idx="993">
                  <c:v>2.2304215</c:v>
                </c:pt>
                <c:pt idx="994">
                  <c:v>2.222974</c:v>
                </c:pt>
                <c:pt idx="995">
                  <c:v>2.2242475</c:v>
                </c:pt>
                <c:pt idx="996">
                  <c:v>2.223708</c:v>
                </c:pt>
                <c:pt idx="997">
                  <c:v>2.2050745</c:v>
                </c:pt>
                <c:pt idx="998">
                  <c:v>2.2242885</c:v>
                </c:pt>
                <c:pt idx="999">
                  <c:v>2.22257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570150"/>
        <c:axId val="14674273"/>
      </c:scatterChart>
      <c:valAx>
        <c:axId val="1357015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4273"/>
        <c:crossesAt val="0"/>
        <c:crossBetween val="midCat"/>
        <c:majorUnit val="2"/>
      </c:valAx>
      <c:valAx>
        <c:axId val="146742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015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B$3:$B$2000</c:f>
              <c:numCache>
                <c:formatCode>General</c:formatCode>
                <c:ptCount val="1998"/>
                <c:pt idx="0">
                  <c:v>7.854261</c:v>
                </c:pt>
                <c:pt idx="1">
                  <c:v>7.326258</c:v>
                </c:pt>
                <c:pt idx="2">
                  <c:v>7.908431</c:v>
                </c:pt>
                <c:pt idx="3">
                  <c:v>8.812686</c:v>
                </c:pt>
                <c:pt idx="4">
                  <c:v>11.473238</c:v>
                </c:pt>
                <c:pt idx="5">
                  <c:v>10.909409</c:v>
                </c:pt>
                <c:pt idx="6">
                  <c:v>10.39877</c:v>
                </c:pt>
                <c:pt idx="7">
                  <c:v>9.549662</c:v>
                </c:pt>
                <c:pt idx="8">
                  <c:v>8.845579</c:v>
                </c:pt>
                <c:pt idx="9">
                  <c:v>7.836896</c:v>
                </c:pt>
                <c:pt idx="10">
                  <c:v>7.02643</c:v>
                </c:pt>
                <c:pt idx="11">
                  <c:v>6.068005</c:v>
                </c:pt>
                <c:pt idx="12">
                  <c:v>5.214986</c:v>
                </c:pt>
                <c:pt idx="13">
                  <c:v>4.489626</c:v>
                </c:pt>
                <c:pt idx="14">
                  <c:v>4.104692</c:v>
                </c:pt>
                <c:pt idx="15">
                  <c:v>3.858055</c:v>
                </c:pt>
                <c:pt idx="16">
                  <c:v>3.599803</c:v>
                </c:pt>
                <c:pt idx="17">
                  <c:v>3.308658</c:v>
                </c:pt>
                <c:pt idx="18">
                  <c:v>2.998191</c:v>
                </c:pt>
                <c:pt idx="19">
                  <c:v>2.770876</c:v>
                </c:pt>
                <c:pt idx="20">
                  <c:v>2.662538</c:v>
                </c:pt>
                <c:pt idx="21">
                  <c:v>2.518256</c:v>
                </c:pt>
                <c:pt idx="22">
                  <c:v>2.422511</c:v>
                </c:pt>
                <c:pt idx="23">
                  <c:v>2.326766</c:v>
                </c:pt>
                <c:pt idx="24">
                  <c:v>2.326766</c:v>
                </c:pt>
                <c:pt idx="25">
                  <c:v>2.348043</c:v>
                </c:pt>
                <c:pt idx="26">
                  <c:v>2.283235</c:v>
                </c:pt>
                <c:pt idx="27">
                  <c:v>2.28128</c:v>
                </c:pt>
                <c:pt idx="28">
                  <c:v>2.269664</c:v>
                </c:pt>
                <c:pt idx="29">
                  <c:v>2.344132</c:v>
                </c:pt>
                <c:pt idx="30">
                  <c:v>2.407962</c:v>
                </c:pt>
                <c:pt idx="31">
                  <c:v>2.386685</c:v>
                </c:pt>
                <c:pt idx="32">
                  <c:v>2.301579</c:v>
                </c:pt>
                <c:pt idx="33">
                  <c:v>2.237749</c:v>
                </c:pt>
                <c:pt idx="34">
                  <c:v>2.205834</c:v>
                </c:pt>
                <c:pt idx="35">
                  <c:v>2.142004</c:v>
                </c:pt>
                <c:pt idx="36">
                  <c:v>2.110089</c:v>
                </c:pt>
                <c:pt idx="37">
                  <c:v>2.110089</c:v>
                </c:pt>
                <c:pt idx="38">
                  <c:v>2.056898</c:v>
                </c:pt>
                <c:pt idx="39">
                  <c:v>1.907962</c:v>
                </c:pt>
                <c:pt idx="40">
                  <c:v>1.652643</c:v>
                </c:pt>
                <c:pt idx="41">
                  <c:v>1.504684</c:v>
                </c:pt>
                <c:pt idx="42">
                  <c:v>1.462131</c:v>
                </c:pt>
                <c:pt idx="43">
                  <c:v>1.408939</c:v>
                </c:pt>
                <c:pt idx="44">
                  <c:v>1.421533</c:v>
                </c:pt>
                <c:pt idx="45">
                  <c:v>1.475703</c:v>
                </c:pt>
                <c:pt idx="46">
                  <c:v>1.518256</c:v>
                </c:pt>
                <c:pt idx="47">
                  <c:v>1.519234</c:v>
                </c:pt>
                <c:pt idx="48">
                  <c:v>1.488296</c:v>
                </c:pt>
                <c:pt idx="49">
                  <c:v>1.521189</c:v>
                </c:pt>
                <c:pt idx="50">
                  <c:v>1.608251</c:v>
                </c:pt>
                <c:pt idx="51">
                  <c:v>1.703996</c:v>
                </c:pt>
                <c:pt idx="52">
                  <c:v>2.387037</c:v>
                </c:pt>
                <c:pt idx="53">
                  <c:v>2.526313</c:v>
                </c:pt>
                <c:pt idx="54">
                  <c:v>2.570821</c:v>
                </c:pt>
                <c:pt idx="55">
                  <c:v>2.550522</c:v>
                </c:pt>
                <c:pt idx="56">
                  <c:v>2.444139</c:v>
                </c:pt>
                <c:pt idx="57">
                  <c:v>2.274904</c:v>
                </c:pt>
                <c:pt idx="58">
                  <c:v>2.04184</c:v>
                </c:pt>
                <c:pt idx="59">
                  <c:v>1.871627</c:v>
                </c:pt>
                <c:pt idx="60">
                  <c:v>1.638562</c:v>
                </c:pt>
                <c:pt idx="61">
                  <c:v>1.50222</c:v>
                </c:pt>
                <c:pt idx="62">
                  <c:v>1.3649</c:v>
                </c:pt>
                <c:pt idx="63">
                  <c:v>1.247878</c:v>
                </c:pt>
                <c:pt idx="64">
                  <c:v>1.152134</c:v>
                </c:pt>
                <c:pt idx="65">
                  <c:v>1.142473</c:v>
                </c:pt>
                <c:pt idx="66">
                  <c:v>1.186004</c:v>
                </c:pt>
                <c:pt idx="67">
                  <c:v>1.217919</c:v>
                </c:pt>
                <c:pt idx="68">
                  <c:v>1.209236</c:v>
                </c:pt>
                <c:pt idx="69">
                  <c:v>1.210214</c:v>
                </c:pt>
                <c:pt idx="70">
                  <c:v>1.157023</c:v>
                </c:pt>
                <c:pt idx="71">
                  <c:v>1.168639</c:v>
                </c:pt>
                <c:pt idx="72">
                  <c:v>1.201531</c:v>
                </c:pt>
                <c:pt idx="73">
                  <c:v>1.374678</c:v>
                </c:pt>
                <c:pt idx="74">
                  <c:v>1.395954</c:v>
                </c:pt>
                <c:pt idx="75">
                  <c:v>1.40757</c:v>
                </c:pt>
                <c:pt idx="76">
                  <c:v>1.39791</c:v>
                </c:pt>
                <c:pt idx="77">
                  <c:v>1.462717</c:v>
                </c:pt>
                <c:pt idx="78">
                  <c:v>1.506248</c:v>
                </c:pt>
                <c:pt idx="79">
                  <c:v>1.465651</c:v>
                </c:pt>
                <c:pt idx="80">
                  <c:v>1.636841</c:v>
                </c:pt>
                <c:pt idx="81">
                  <c:v>1.81867</c:v>
                </c:pt>
                <c:pt idx="82">
                  <c:v>1.776117</c:v>
                </c:pt>
                <c:pt idx="83">
                  <c:v>1.793482</c:v>
                </c:pt>
                <c:pt idx="84">
                  <c:v>1.830286</c:v>
                </c:pt>
                <c:pt idx="85">
                  <c:v>1.886411</c:v>
                </c:pt>
                <c:pt idx="86">
                  <c:v>1.835175</c:v>
                </c:pt>
                <c:pt idx="87">
                  <c:v>1.835175</c:v>
                </c:pt>
                <c:pt idx="88">
                  <c:v>1.870023</c:v>
                </c:pt>
                <c:pt idx="89">
                  <c:v>1.956107</c:v>
                </c:pt>
                <c:pt idx="90">
                  <c:v>1.828448</c:v>
                </c:pt>
                <c:pt idx="91">
                  <c:v>1.701766</c:v>
                </c:pt>
                <c:pt idx="92">
                  <c:v>1.575084</c:v>
                </c:pt>
                <c:pt idx="93">
                  <c:v>1.51321</c:v>
                </c:pt>
                <c:pt idx="94">
                  <c:v>1.471635</c:v>
                </c:pt>
                <c:pt idx="95">
                  <c:v>1.483251</c:v>
                </c:pt>
                <c:pt idx="96">
                  <c:v>1.642825</c:v>
                </c:pt>
                <c:pt idx="97">
                  <c:v>1.696994</c:v>
                </c:pt>
                <c:pt idx="98">
                  <c:v>1.666057</c:v>
                </c:pt>
                <c:pt idx="99">
                  <c:v>1.549036</c:v>
                </c:pt>
                <c:pt idx="100">
                  <c:v>1.43397</c:v>
                </c:pt>
                <c:pt idx="101">
                  <c:v>1.285034</c:v>
                </c:pt>
                <c:pt idx="102">
                  <c:v>1.164453</c:v>
                </c:pt>
                <c:pt idx="103">
                  <c:v>1.165431</c:v>
                </c:pt>
                <c:pt idx="104">
                  <c:v>1.250538</c:v>
                </c:pt>
                <c:pt idx="105">
                  <c:v>1.379175</c:v>
                </c:pt>
                <c:pt idx="106">
                  <c:v>1.464281</c:v>
                </c:pt>
                <c:pt idx="107">
                  <c:v>1.432366</c:v>
                </c:pt>
                <c:pt idx="108">
                  <c:v>1.34726</c:v>
                </c:pt>
                <c:pt idx="109">
                  <c:v>1.28343</c:v>
                </c:pt>
                <c:pt idx="110">
                  <c:v>1.28343</c:v>
                </c:pt>
                <c:pt idx="111">
                  <c:v>1.402407</c:v>
                </c:pt>
                <c:pt idx="112">
                  <c:v>1.583258</c:v>
                </c:pt>
                <c:pt idx="113">
                  <c:v>1.647088</c:v>
                </c:pt>
                <c:pt idx="114">
                  <c:v>1.593896</c:v>
                </c:pt>
                <c:pt idx="115">
                  <c:v>1.531044</c:v>
                </c:pt>
                <c:pt idx="116">
                  <c:v>1.391769</c:v>
                </c:pt>
                <c:pt idx="117">
                  <c:v>1.37147</c:v>
                </c:pt>
                <c:pt idx="118">
                  <c:v>1.37147</c:v>
                </c:pt>
                <c:pt idx="119">
                  <c:v>1.383086</c:v>
                </c:pt>
                <c:pt idx="120">
                  <c:v>1.415001</c:v>
                </c:pt>
                <c:pt idx="121">
                  <c:v>1.510746</c:v>
                </c:pt>
                <c:pt idx="122">
                  <c:v>1.522362</c:v>
                </c:pt>
                <c:pt idx="123">
                  <c:v>1.554277</c:v>
                </c:pt>
                <c:pt idx="124">
                  <c:v>1.56687</c:v>
                </c:pt>
                <c:pt idx="125">
                  <c:v>1.620062</c:v>
                </c:pt>
                <c:pt idx="126">
                  <c:v>1.620062</c:v>
                </c:pt>
                <c:pt idx="127">
                  <c:v>1.715807</c:v>
                </c:pt>
                <c:pt idx="128">
                  <c:v>1.790275</c:v>
                </c:pt>
                <c:pt idx="129">
                  <c:v>2.035933</c:v>
                </c:pt>
                <c:pt idx="130">
                  <c:v>2.206146</c:v>
                </c:pt>
                <c:pt idx="131">
                  <c:v>2.291252</c:v>
                </c:pt>
                <c:pt idx="132">
                  <c:v>2.18487</c:v>
                </c:pt>
                <c:pt idx="133">
                  <c:v>2.05721</c:v>
                </c:pt>
                <c:pt idx="134">
                  <c:v>1.85606</c:v>
                </c:pt>
                <c:pt idx="135">
                  <c:v>1.643294</c:v>
                </c:pt>
                <c:pt idx="136">
                  <c:v>1.526273</c:v>
                </c:pt>
                <c:pt idx="137">
                  <c:v>1.387975</c:v>
                </c:pt>
                <c:pt idx="138">
                  <c:v>1.3464</c:v>
                </c:pt>
                <c:pt idx="139">
                  <c:v>1.28257</c:v>
                </c:pt>
                <c:pt idx="140">
                  <c:v>1.240017</c:v>
                </c:pt>
                <c:pt idx="141">
                  <c:v>1.165548</c:v>
                </c:pt>
                <c:pt idx="142">
                  <c:v>1.229378</c:v>
                </c:pt>
                <c:pt idx="143">
                  <c:v>1.283548</c:v>
                </c:pt>
                <c:pt idx="144">
                  <c:v>1.400569</c:v>
                </c:pt>
                <c:pt idx="145">
                  <c:v>1.464399</c:v>
                </c:pt>
                <c:pt idx="146">
                  <c:v>1.519546</c:v>
                </c:pt>
                <c:pt idx="147">
                  <c:v>1.562099</c:v>
                </c:pt>
                <c:pt idx="148">
                  <c:v>1.508907</c:v>
                </c:pt>
                <c:pt idx="149">
                  <c:v>1.455716</c:v>
                </c:pt>
                <c:pt idx="150">
                  <c:v>1.3552</c:v>
                </c:pt>
                <c:pt idx="151">
                  <c:v>1.302008</c:v>
                </c:pt>
                <c:pt idx="152">
                  <c:v>1.270093</c:v>
                </c:pt>
                <c:pt idx="153">
                  <c:v>1.239156</c:v>
                </c:pt>
                <c:pt idx="154">
                  <c:v>1.239156</c:v>
                </c:pt>
                <c:pt idx="155">
                  <c:v>1.313624</c:v>
                </c:pt>
                <c:pt idx="156">
                  <c:v>1.410347</c:v>
                </c:pt>
                <c:pt idx="157">
                  <c:v>1.495453</c:v>
                </c:pt>
                <c:pt idx="158">
                  <c:v>1.484815</c:v>
                </c:pt>
                <c:pt idx="159">
                  <c:v>1.463538</c:v>
                </c:pt>
                <c:pt idx="160">
                  <c:v>1.38907</c:v>
                </c:pt>
                <c:pt idx="161">
                  <c:v>1.346517</c:v>
                </c:pt>
                <c:pt idx="162">
                  <c:v>1.346517</c:v>
                </c:pt>
                <c:pt idx="163">
                  <c:v>1.336856</c:v>
                </c:pt>
                <c:pt idx="164">
                  <c:v>1.31558</c:v>
                </c:pt>
                <c:pt idx="165">
                  <c:v>1.432601</c:v>
                </c:pt>
                <c:pt idx="166">
                  <c:v>1.709197</c:v>
                </c:pt>
                <c:pt idx="167">
                  <c:v>1.964516</c:v>
                </c:pt>
                <c:pt idx="168">
                  <c:v>1.804941</c:v>
                </c:pt>
                <c:pt idx="169">
                  <c:v>1.594131</c:v>
                </c:pt>
                <c:pt idx="170">
                  <c:v>1.487748</c:v>
                </c:pt>
                <c:pt idx="171">
                  <c:v>1.434557</c:v>
                </c:pt>
                <c:pt idx="172">
                  <c:v>1.423918</c:v>
                </c:pt>
                <c:pt idx="173">
                  <c:v>1.34945</c:v>
                </c:pt>
                <c:pt idx="174">
                  <c:v>1.338812</c:v>
                </c:pt>
                <c:pt idx="175">
                  <c:v>1.338812</c:v>
                </c:pt>
                <c:pt idx="176">
                  <c:v>1.392003</c:v>
                </c:pt>
                <c:pt idx="177">
                  <c:v>1.722768</c:v>
                </c:pt>
                <c:pt idx="178">
                  <c:v>2.157961</c:v>
                </c:pt>
                <c:pt idx="179">
                  <c:v>2.233407</c:v>
                </c:pt>
                <c:pt idx="180">
                  <c:v>2.009025</c:v>
                </c:pt>
                <c:pt idx="181">
                  <c:v>1.807875</c:v>
                </c:pt>
                <c:pt idx="182">
                  <c:v>1.6483</c:v>
                </c:pt>
                <c:pt idx="183">
                  <c:v>1.541917</c:v>
                </c:pt>
                <c:pt idx="184">
                  <c:v>1.499364</c:v>
                </c:pt>
                <c:pt idx="185">
                  <c:v>1.573832</c:v>
                </c:pt>
                <c:pt idx="186">
                  <c:v>1.882343</c:v>
                </c:pt>
                <c:pt idx="187">
                  <c:v>2.350428</c:v>
                </c:pt>
                <c:pt idx="188">
                  <c:v>2.158939</c:v>
                </c:pt>
                <c:pt idx="189">
                  <c:v>1.892981</c:v>
                </c:pt>
                <c:pt idx="190">
                  <c:v>1.605747</c:v>
                </c:pt>
                <c:pt idx="191">
                  <c:v>1.468427</c:v>
                </c:pt>
                <c:pt idx="192">
                  <c:v>1.297236</c:v>
                </c:pt>
                <c:pt idx="193">
                  <c:v>1.287576</c:v>
                </c:pt>
                <c:pt idx="194">
                  <c:v>1.244045</c:v>
                </c:pt>
                <c:pt idx="195">
                  <c:v>1.308852</c:v>
                </c:pt>
                <c:pt idx="196">
                  <c:v>1.371704</c:v>
                </c:pt>
                <c:pt idx="197">
                  <c:v>1.657961</c:v>
                </c:pt>
                <c:pt idx="198">
                  <c:v>1.850428</c:v>
                </c:pt>
                <c:pt idx="199">
                  <c:v>1.711152</c:v>
                </c:pt>
                <c:pt idx="200">
                  <c:v>1.58447</c:v>
                </c:pt>
                <c:pt idx="201">
                  <c:v>1.478087</c:v>
                </c:pt>
                <c:pt idx="202">
                  <c:v>1.416213</c:v>
                </c:pt>
                <c:pt idx="203">
                  <c:v>1.405575</c:v>
                </c:pt>
                <c:pt idx="204">
                  <c:v>1.469405</c:v>
                </c:pt>
                <c:pt idx="205">
                  <c:v>1.47136</c:v>
                </c:pt>
                <c:pt idx="206">
                  <c:v>1.577743</c:v>
                </c:pt>
                <c:pt idx="207">
                  <c:v>1.769233</c:v>
                </c:pt>
                <c:pt idx="208">
                  <c:v>2.067105</c:v>
                </c:pt>
                <c:pt idx="209">
                  <c:v>2.160894</c:v>
                </c:pt>
                <c:pt idx="210">
                  <c:v>1.939445</c:v>
                </c:pt>
                <c:pt idx="211">
                  <c:v>1.790509</c:v>
                </c:pt>
                <c:pt idx="212">
                  <c:v>1.694765</c:v>
                </c:pt>
                <c:pt idx="213">
                  <c:v>1.609658</c:v>
                </c:pt>
                <c:pt idx="214">
                  <c:v>1.53519</c:v>
                </c:pt>
                <c:pt idx="215">
                  <c:v>1.50132</c:v>
                </c:pt>
                <c:pt idx="216">
                  <c:v>1.492637</c:v>
                </c:pt>
                <c:pt idx="217">
                  <c:v>1.53519</c:v>
                </c:pt>
                <c:pt idx="218">
                  <c:v>1.50132</c:v>
                </c:pt>
                <c:pt idx="219">
                  <c:v>1.726679</c:v>
                </c:pt>
                <c:pt idx="220">
                  <c:v>2.043873</c:v>
                </c:pt>
                <c:pt idx="221">
                  <c:v>2.299192</c:v>
                </c:pt>
                <c:pt idx="222">
                  <c:v>2.320469</c:v>
                </c:pt>
                <c:pt idx="223">
                  <c:v>2.246</c:v>
                </c:pt>
                <c:pt idx="224">
                  <c:v>2.077743</c:v>
                </c:pt>
                <c:pt idx="225">
                  <c:v>1.852383</c:v>
                </c:pt>
                <c:pt idx="226">
                  <c:v>1.703447</c:v>
                </c:pt>
                <c:pt idx="227">
                  <c:v>1.650256</c:v>
                </c:pt>
                <c:pt idx="228">
                  <c:v>1.618341</c:v>
                </c:pt>
                <c:pt idx="229">
                  <c:v>1.777915</c:v>
                </c:pt>
                <c:pt idx="230">
                  <c:v>2.065149</c:v>
                </c:pt>
                <c:pt idx="231">
                  <c:v>1.958766</c:v>
                </c:pt>
                <c:pt idx="232">
                  <c:v>1.755661</c:v>
                </c:pt>
                <c:pt idx="233">
                  <c:v>1.597064</c:v>
                </c:pt>
                <c:pt idx="234">
                  <c:v>1.468427</c:v>
                </c:pt>
                <c:pt idx="235">
                  <c:v>1.404597</c:v>
                </c:pt>
                <c:pt idx="236">
                  <c:v>1.254683</c:v>
                </c:pt>
                <c:pt idx="237">
                  <c:v>1.287576</c:v>
                </c:pt>
                <c:pt idx="238">
                  <c:v>1.223746</c:v>
                </c:pt>
                <c:pt idx="239">
                  <c:v>1.169577</c:v>
                </c:pt>
                <c:pt idx="240">
                  <c:v>1.190853</c:v>
                </c:pt>
                <c:pt idx="241">
                  <c:v>1.201492</c:v>
                </c:pt>
                <c:pt idx="242">
                  <c:v>1.371704</c:v>
                </c:pt>
                <c:pt idx="243">
                  <c:v>1.616385</c:v>
                </c:pt>
                <c:pt idx="244">
                  <c:v>1.764344</c:v>
                </c:pt>
                <c:pt idx="245">
                  <c:v>1.689876</c:v>
                </c:pt>
                <c:pt idx="246">
                  <c:v>1.572854</c:v>
                </c:pt>
                <c:pt idx="247">
                  <c:v>1.455833</c:v>
                </c:pt>
                <c:pt idx="248">
                  <c:v>1.358133</c:v>
                </c:pt>
                <c:pt idx="249">
                  <c:v>1.274982</c:v>
                </c:pt>
                <c:pt idx="250">
                  <c:v>1.177282</c:v>
                </c:pt>
                <c:pt idx="251">
                  <c:v>1.070899</c:v>
                </c:pt>
                <c:pt idx="252">
                  <c:v>0.921963</c:v>
                </c:pt>
                <c:pt idx="253">
                  <c:v>0.773027</c:v>
                </c:pt>
                <c:pt idx="254">
                  <c:v>0.943239</c:v>
                </c:pt>
                <c:pt idx="255">
                  <c:v>0.945195</c:v>
                </c:pt>
                <c:pt idx="256">
                  <c:v>0.966471</c:v>
                </c:pt>
                <c:pt idx="257">
                  <c:v>0.955833</c:v>
                </c:pt>
                <c:pt idx="258">
                  <c:v>0.892003</c:v>
                </c:pt>
                <c:pt idx="259">
                  <c:v>0.881365</c:v>
                </c:pt>
                <c:pt idx="260">
                  <c:v>0.826218</c:v>
                </c:pt>
                <c:pt idx="261">
                  <c:v>0.881365</c:v>
                </c:pt>
                <c:pt idx="262">
                  <c:v>0.838812</c:v>
                </c:pt>
                <c:pt idx="263">
                  <c:v>0.806897</c:v>
                </c:pt>
                <c:pt idx="264">
                  <c:v>0.764344</c:v>
                </c:pt>
                <c:pt idx="265">
                  <c:v>0.902642</c:v>
                </c:pt>
                <c:pt idx="266">
                  <c:v>0.998386</c:v>
                </c:pt>
                <c:pt idx="267">
                  <c:v>1.136684</c:v>
                </c:pt>
                <c:pt idx="268">
                  <c:v>1.370727</c:v>
                </c:pt>
                <c:pt idx="269">
                  <c:v>1.530301</c:v>
                </c:pt>
                <c:pt idx="270">
                  <c:v>1.711152</c:v>
                </c:pt>
                <c:pt idx="271">
                  <c:v>1.773026</c:v>
                </c:pt>
                <c:pt idx="272">
                  <c:v>1.881365</c:v>
                </c:pt>
                <c:pt idx="273">
                  <c:v>1.868771</c:v>
                </c:pt>
                <c:pt idx="274">
                  <c:v>1.923918</c:v>
                </c:pt>
                <c:pt idx="275">
                  <c:v>1.955833</c:v>
                </c:pt>
                <c:pt idx="276">
                  <c:v>2.049622</c:v>
                </c:pt>
                <c:pt idx="277">
                  <c:v>2.136684</c:v>
                </c:pt>
                <c:pt idx="278">
                  <c:v>2.283665</c:v>
                </c:pt>
                <c:pt idx="279">
                  <c:v>2.411324</c:v>
                </c:pt>
                <c:pt idx="280">
                  <c:v>2.506091</c:v>
                </c:pt>
                <c:pt idx="281">
                  <c:v>2.581537</c:v>
                </c:pt>
                <c:pt idx="282">
                  <c:v>2.484815</c:v>
                </c:pt>
                <c:pt idx="283">
                  <c:v>2.505113</c:v>
                </c:pt>
                <c:pt idx="284">
                  <c:v>2.569921</c:v>
                </c:pt>
                <c:pt idx="285">
                  <c:v>2.547667</c:v>
                </c:pt>
                <c:pt idx="286">
                  <c:v>2.515752</c:v>
                </c:pt>
                <c:pt idx="287">
                  <c:v>2.546689</c:v>
                </c:pt>
                <c:pt idx="288">
                  <c:v>2.566988</c:v>
                </c:pt>
                <c:pt idx="289">
                  <c:v>2.566988</c:v>
                </c:pt>
                <c:pt idx="290">
                  <c:v>2.596947</c:v>
                </c:pt>
                <c:pt idx="291">
                  <c:v>2.585331</c:v>
                </c:pt>
                <c:pt idx="292">
                  <c:v>2.595969</c:v>
                </c:pt>
                <c:pt idx="293">
                  <c:v>2.616268</c:v>
                </c:pt>
                <c:pt idx="294">
                  <c:v>2.700397</c:v>
                </c:pt>
                <c:pt idx="295">
                  <c:v>2.932484</c:v>
                </c:pt>
                <c:pt idx="296">
                  <c:v>3.176187</c:v>
                </c:pt>
                <c:pt idx="297">
                  <c:v>3.281592</c:v>
                </c:pt>
                <c:pt idx="298">
                  <c:v>3.206146</c:v>
                </c:pt>
                <c:pt idx="299">
                  <c:v>3.046572</c:v>
                </c:pt>
                <c:pt idx="300">
                  <c:v>3.024317</c:v>
                </c:pt>
                <c:pt idx="301">
                  <c:v>3.171298</c:v>
                </c:pt>
                <c:pt idx="302">
                  <c:v>3.23415</c:v>
                </c:pt>
                <c:pt idx="303">
                  <c:v>3.318278</c:v>
                </c:pt>
                <c:pt idx="304">
                  <c:v>3.368537</c:v>
                </c:pt>
                <c:pt idx="305">
                  <c:v>2.92075</c:v>
                </c:pt>
                <c:pt idx="306">
                  <c:v>2.549388</c:v>
                </c:pt>
                <c:pt idx="307">
                  <c:v>2.282452</c:v>
                </c:pt>
                <c:pt idx="308">
                  <c:v>2.080325</c:v>
                </c:pt>
                <c:pt idx="309">
                  <c:v>1.942027</c:v>
                </c:pt>
                <c:pt idx="310">
                  <c:v>1.855943</c:v>
                </c:pt>
                <c:pt idx="311">
                  <c:v>1.801774</c:v>
                </c:pt>
                <c:pt idx="312">
                  <c:v>1.758243</c:v>
                </c:pt>
                <c:pt idx="313">
                  <c:v>1.779519</c:v>
                </c:pt>
                <c:pt idx="314">
                  <c:v>1.777564</c:v>
                </c:pt>
                <c:pt idx="315">
                  <c:v>1.788202</c:v>
                </c:pt>
                <c:pt idx="316">
                  <c:v>1.734033</c:v>
                </c:pt>
                <c:pt idx="317">
                  <c:v>1.734033</c:v>
                </c:pt>
                <c:pt idx="318">
                  <c:v>1.690502</c:v>
                </c:pt>
                <c:pt idx="319">
                  <c:v>1.63731</c:v>
                </c:pt>
                <c:pt idx="320">
                  <c:v>1.506717</c:v>
                </c:pt>
                <c:pt idx="321">
                  <c:v>1.499012</c:v>
                </c:pt>
                <c:pt idx="322">
                  <c:v>1.40229</c:v>
                </c:pt>
                <c:pt idx="323">
                  <c:v>1.339438</c:v>
                </c:pt>
                <c:pt idx="324">
                  <c:v>1.371353</c:v>
                </c:pt>
                <c:pt idx="325">
                  <c:v>1.371353</c:v>
                </c:pt>
                <c:pt idx="326">
                  <c:v>1.435183</c:v>
                </c:pt>
                <c:pt idx="327">
                  <c:v>1.360714</c:v>
                </c:pt>
                <c:pt idx="328">
                  <c:v>1.254331</c:v>
                </c:pt>
                <c:pt idx="329">
                  <c:v>1.13731</c:v>
                </c:pt>
                <c:pt idx="330">
                  <c:v>0.988374</c:v>
                </c:pt>
                <c:pt idx="331">
                  <c:v>0.871353</c:v>
                </c:pt>
                <c:pt idx="332">
                  <c:v>0.808501</c:v>
                </c:pt>
                <c:pt idx="333">
                  <c:v>0.776586</c:v>
                </c:pt>
                <c:pt idx="334">
                  <c:v>0.797862</c:v>
                </c:pt>
                <c:pt idx="335">
                  <c:v>0.797862</c:v>
                </c:pt>
                <c:pt idx="336">
                  <c:v>0.809478</c:v>
                </c:pt>
                <c:pt idx="337">
                  <c:v>0.777564</c:v>
                </c:pt>
                <c:pt idx="338">
                  <c:v>0.703096</c:v>
                </c:pt>
                <c:pt idx="339">
                  <c:v>0.681819</c:v>
                </c:pt>
                <c:pt idx="340">
                  <c:v>0.673136</c:v>
                </c:pt>
                <c:pt idx="341">
                  <c:v>0.673136</c:v>
                </c:pt>
                <c:pt idx="342">
                  <c:v>0.684752</c:v>
                </c:pt>
                <c:pt idx="343">
                  <c:v>0.674114</c:v>
                </c:pt>
                <c:pt idx="344">
                  <c:v>0.781475</c:v>
                </c:pt>
                <c:pt idx="345">
                  <c:v>0.98458</c:v>
                </c:pt>
                <c:pt idx="346">
                  <c:v>1.378197</c:v>
                </c:pt>
                <c:pt idx="347">
                  <c:v>1.78343</c:v>
                </c:pt>
                <c:pt idx="348">
                  <c:v>2.081303</c:v>
                </c:pt>
                <c:pt idx="349">
                  <c:v>2.166409</c:v>
                </c:pt>
                <c:pt idx="350">
                  <c:v>2.051343</c:v>
                </c:pt>
                <c:pt idx="351">
                  <c:v>1.74381</c:v>
                </c:pt>
                <c:pt idx="352">
                  <c:v>1.382108</c:v>
                </c:pt>
                <c:pt idx="353">
                  <c:v>1.095852</c:v>
                </c:pt>
                <c:pt idx="354">
                  <c:v>0.867676</c:v>
                </c:pt>
                <c:pt idx="355">
                  <c:v>0.708102</c:v>
                </c:pt>
                <c:pt idx="356">
                  <c:v>0.634611</c:v>
                </c:pt>
                <c:pt idx="357">
                  <c:v>0.58142</c:v>
                </c:pt>
                <c:pt idx="358">
                  <c:v>0.560143</c:v>
                </c:pt>
                <c:pt idx="359">
                  <c:v>0.58142</c:v>
                </c:pt>
                <c:pt idx="360">
                  <c:v>0.623973</c:v>
                </c:pt>
                <c:pt idx="361">
                  <c:v>0.740994</c:v>
                </c:pt>
                <c:pt idx="362">
                  <c:v>0.955716</c:v>
                </c:pt>
                <c:pt idx="363">
                  <c:v>1.177165</c:v>
                </c:pt>
                <c:pt idx="364">
                  <c:v>1.285503</c:v>
                </c:pt>
                <c:pt idx="365">
                  <c:v>1.274865</c:v>
                </c:pt>
                <c:pt idx="366">
                  <c:v>1.189758</c:v>
                </c:pt>
                <c:pt idx="367">
                  <c:v>1.051461</c:v>
                </c:pt>
                <c:pt idx="368">
                  <c:v>0.945078</c:v>
                </c:pt>
                <c:pt idx="369">
                  <c:v>0.859971</c:v>
                </c:pt>
                <c:pt idx="370">
                  <c:v>0.859971</c:v>
                </c:pt>
                <c:pt idx="371">
                  <c:v>0.807757</c:v>
                </c:pt>
                <c:pt idx="372">
                  <c:v>0.743928</c:v>
                </c:pt>
                <c:pt idx="373">
                  <c:v>0.829034</c:v>
                </c:pt>
                <c:pt idx="374">
                  <c:v>0.97797</c:v>
                </c:pt>
                <c:pt idx="375">
                  <c:v>1.052438</c:v>
                </c:pt>
                <c:pt idx="376">
                  <c:v>1.073715</c:v>
                </c:pt>
                <c:pt idx="377">
                  <c:v>1.009885</c:v>
                </c:pt>
                <c:pt idx="378">
                  <c:v>0.97797</c:v>
                </c:pt>
                <c:pt idx="379">
                  <c:v>0.999247</c:v>
                </c:pt>
                <c:pt idx="380">
                  <c:v>1.010863</c:v>
                </c:pt>
                <c:pt idx="381">
                  <c:v>1.063077</c:v>
                </c:pt>
                <c:pt idx="382">
                  <c:v>1.106608</c:v>
                </c:pt>
                <c:pt idx="383">
                  <c:v>1.10563</c:v>
                </c:pt>
                <c:pt idx="384">
                  <c:v>1.127884</c:v>
                </c:pt>
                <c:pt idx="385">
                  <c:v>1.052438</c:v>
                </c:pt>
                <c:pt idx="386">
                  <c:v>1.053416</c:v>
                </c:pt>
                <c:pt idx="387">
                  <c:v>1.000225</c:v>
                </c:pt>
                <c:pt idx="388">
                  <c:v>0.956694</c:v>
                </c:pt>
                <c:pt idx="389">
                  <c:v>0.957671</c:v>
                </c:pt>
                <c:pt idx="390">
                  <c:v>0.989586</c:v>
                </c:pt>
                <c:pt idx="391">
                  <c:v>1.031162</c:v>
                </c:pt>
                <c:pt idx="392">
                  <c:v>1.009885</c:v>
                </c:pt>
                <c:pt idx="393">
                  <c:v>1.009885</c:v>
                </c:pt>
                <c:pt idx="394">
                  <c:v>0.988609</c:v>
                </c:pt>
                <c:pt idx="395">
                  <c:v>0.91414</c:v>
                </c:pt>
                <c:pt idx="396">
                  <c:v>0.881248</c:v>
                </c:pt>
                <c:pt idx="397">
                  <c:v>0.924779</c:v>
                </c:pt>
                <c:pt idx="398">
                  <c:v>0.892864</c:v>
                </c:pt>
                <c:pt idx="399">
                  <c:v>0.860949</c:v>
                </c:pt>
                <c:pt idx="400">
                  <c:v>0.828056</c:v>
                </c:pt>
                <c:pt idx="401">
                  <c:v>0.764226</c:v>
                </c:pt>
                <c:pt idx="402">
                  <c:v>0.74295</c:v>
                </c:pt>
                <c:pt idx="403">
                  <c:v>0.700397</c:v>
                </c:pt>
                <c:pt idx="404">
                  <c:v>0.700397</c:v>
                </c:pt>
                <c:pt idx="405">
                  <c:v>0.846517</c:v>
                </c:pt>
                <c:pt idx="406">
                  <c:v>0.814602</c:v>
                </c:pt>
                <c:pt idx="407">
                  <c:v>0.730473</c:v>
                </c:pt>
                <c:pt idx="408">
                  <c:v>0.686942</c:v>
                </c:pt>
                <c:pt idx="409">
                  <c:v>0.613452</c:v>
                </c:pt>
                <c:pt idx="410">
                  <c:v>0.601836</c:v>
                </c:pt>
                <c:pt idx="411">
                  <c:v>0.580559</c:v>
                </c:pt>
                <c:pt idx="412">
                  <c:v>0.569921</c:v>
                </c:pt>
                <c:pt idx="413">
                  <c:v>0.601836</c:v>
                </c:pt>
                <c:pt idx="414">
                  <c:v>0.729496</c:v>
                </c:pt>
                <c:pt idx="415">
                  <c:v>0.686942</c:v>
                </c:pt>
                <c:pt idx="416">
                  <c:v>0.644389</c:v>
                </c:pt>
                <c:pt idx="417">
                  <c:v>0.686942</c:v>
                </c:pt>
                <c:pt idx="418">
                  <c:v>0.814602</c:v>
                </c:pt>
                <c:pt idx="419">
                  <c:v>0.9529</c:v>
                </c:pt>
                <c:pt idx="420">
                  <c:v>1.006091</c:v>
                </c:pt>
                <c:pt idx="421">
                  <c:v>1.112474</c:v>
                </c:pt>
                <c:pt idx="422">
                  <c:v>1.218857</c:v>
                </c:pt>
                <c:pt idx="423">
                  <c:v>1.580559</c:v>
                </c:pt>
                <c:pt idx="424">
                  <c:v>1.644389</c:v>
                </c:pt>
                <c:pt idx="425">
                  <c:v>1.410347</c:v>
                </c:pt>
                <c:pt idx="426">
                  <c:v>1.218857</c:v>
                </c:pt>
                <c:pt idx="427">
                  <c:v>1.048644</c:v>
                </c:pt>
                <c:pt idx="428">
                  <c:v>1.006091</c:v>
                </c:pt>
                <c:pt idx="429">
                  <c:v>1.048644</c:v>
                </c:pt>
                <c:pt idx="430">
                  <c:v>1.048644</c:v>
                </c:pt>
                <c:pt idx="431">
                  <c:v>1.005113</c:v>
                </c:pt>
                <c:pt idx="432">
                  <c:v>1.111496</c:v>
                </c:pt>
                <c:pt idx="433">
                  <c:v>1.068943</c:v>
                </c:pt>
                <c:pt idx="434">
                  <c:v>1.175326</c:v>
                </c:pt>
                <c:pt idx="435">
                  <c:v>1.239156</c:v>
                </c:pt>
                <c:pt idx="436">
                  <c:v>1.248817</c:v>
                </c:pt>
                <c:pt idx="437">
                  <c:v>1.22754</c:v>
                </c:pt>
                <c:pt idx="438">
                  <c:v>1.216902</c:v>
                </c:pt>
                <c:pt idx="439">
                  <c:v>1.16371</c:v>
                </c:pt>
                <c:pt idx="440">
                  <c:v>1.110519</c:v>
                </c:pt>
                <c:pt idx="441">
                  <c:v>1.077626</c:v>
                </c:pt>
                <c:pt idx="442">
                  <c:v>1.035073</c:v>
                </c:pt>
                <c:pt idx="443">
                  <c:v>0.960605</c:v>
                </c:pt>
                <c:pt idx="444">
                  <c:v>0.875498</c:v>
                </c:pt>
                <c:pt idx="445">
                  <c:v>0.832945</c:v>
                </c:pt>
                <c:pt idx="446">
                  <c:v>0.809713</c:v>
                </c:pt>
                <c:pt idx="447">
                  <c:v>0.756522</c:v>
                </c:pt>
                <c:pt idx="448">
                  <c:v>0.682053</c:v>
                </c:pt>
                <c:pt idx="449">
                  <c:v>0.595969</c:v>
                </c:pt>
                <c:pt idx="450">
                  <c:v>0.5418</c:v>
                </c:pt>
                <c:pt idx="451">
                  <c:v>0.531162</c:v>
                </c:pt>
                <c:pt idx="452">
                  <c:v>0.563077</c:v>
                </c:pt>
                <c:pt idx="453">
                  <c:v>0.5418</c:v>
                </c:pt>
                <c:pt idx="454">
                  <c:v>0.648183</c:v>
                </c:pt>
                <c:pt idx="455">
                  <c:v>0.627884</c:v>
                </c:pt>
                <c:pt idx="456">
                  <c:v>0.564054</c:v>
                </c:pt>
                <c:pt idx="457">
                  <c:v>0.542778</c:v>
                </c:pt>
                <c:pt idx="458">
                  <c:v>0.521501</c:v>
                </c:pt>
                <c:pt idx="459">
                  <c:v>0.564054</c:v>
                </c:pt>
                <c:pt idx="460">
                  <c:v>0.565032</c:v>
                </c:pt>
                <c:pt idx="461">
                  <c:v>0.542778</c:v>
                </c:pt>
                <c:pt idx="462">
                  <c:v>0.595969</c:v>
                </c:pt>
                <c:pt idx="463">
                  <c:v>0.650139</c:v>
                </c:pt>
                <c:pt idx="464">
                  <c:v>0.660777</c:v>
                </c:pt>
                <c:pt idx="465">
                  <c:v>0.650139</c:v>
                </c:pt>
                <c:pt idx="466">
                  <c:v>0.630817</c:v>
                </c:pt>
                <c:pt idx="467">
                  <c:v>0.577626</c:v>
                </c:pt>
                <c:pt idx="468">
                  <c:v>0.577626</c:v>
                </c:pt>
                <c:pt idx="469">
                  <c:v>0.59988</c:v>
                </c:pt>
                <c:pt idx="470">
                  <c:v>0.662732</c:v>
                </c:pt>
                <c:pt idx="471">
                  <c:v>0.780731</c:v>
                </c:pt>
                <c:pt idx="472">
                  <c:v>0.748817</c:v>
                </c:pt>
                <c:pt idx="473">
                  <c:v>0.780731</c:v>
                </c:pt>
                <c:pt idx="474">
                  <c:v>0.983837</c:v>
                </c:pt>
                <c:pt idx="475">
                  <c:v>1.196603</c:v>
                </c:pt>
                <c:pt idx="476">
                  <c:v>1.39873</c:v>
                </c:pt>
                <c:pt idx="477">
                  <c:v>1.249794</c:v>
                </c:pt>
                <c:pt idx="478">
                  <c:v>0.983837</c:v>
                </c:pt>
                <c:pt idx="479">
                  <c:v>0.834901</c:v>
                </c:pt>
                <c:pt idx="480">
                  <c:v>0.920007</c:v>
                </c:pt>
                <c:pt idx="481">
                  <c:v>1.240134</c:v>
                </c:pt>
                <c:pt idx="482">
                  <c:v>1.335878</c:v>
                </c:pt>
                <c:pt idx="483">
                  <c:v>1.293325</c:v>
                </c:pt>
                <c:pt idx="484">
                  <c:v>1.293325</c:v>
                </c:pt>
                <c:pt idx="485">
                  <c:v>1.218857</c:v>
                </c:pt>
                <c:pt idx="486">
                  <c:v>1.005113</c:v>
                </c:pt>
                <c:pt idx="487">
                  <c:v>0.89873</c:v>
                </c:pt>
                <c:pt idx="488">
                  <c:v>0.814602</c:v>
                </c:pt>
                <c:pt idx="489">
                  <c:v>0.717879</c:v>
                </c:pt>
                <c:pt idx="490">
                  <c:v>0.749794</c:v>
                </c:pt>
                <c:pt idx="491">
                  <c:v>0.771071</c:v>
                </c:pt>
                <c:pt idx="492">
                  <c:v>0.728518</c:v>
                </c:pt>
                <c:pt idx="493">
                  <c:v>0.684987</c:v>
                </c:pt>
                <c:pt idx="494">
                  <c:v>0.748817</c:v>
                </c:pt>
                <c:pt idx="495">
                  <c:v>0.780731</c:v>
                </c:pt>
                <c:pt idx="496">
                  <c:v>0.780731</c:v>
                </c:pt>
                <c:pt idx="497">
                  <c:v>0.780731</c:v>
                </c:pt>
                <c:pt idx="498">
                  <c:v>0.833923</c:v>
                </c:pt>
                <c:pt idx="499">
                  <c:v>0.844561</c:v>
                </c:pt>
                <c:pt idx="500">
                  <c:v>0.865838</c:v>
                </c:pt>
                <c:pt idx="501">
                  <c:v>0.897753</c:v>
                </c:pt>
                <c:pt idx="502">
                  <c:v>0.941284</c:v>
                </c:pt>
                <c:pt idx="503">
                  <c:v>0.982859</c:v>
                </c:pt>
                <c:pt idx="504">
                  <c:v>1.004136</c:v>
                </c:pt>
                <c:pt idx="505">
                  <c:v>1.046689</c:v>
                </c:pt>
                <c:pt idx="506">
                  <c:v>1.100858</c:v>
                </c:pt>
                <c:pt idx="507">
                  <c:v>1.112474</c:v>
                </c:pt>
                <c:pt idx="508">
                  <c:v>1.123113</c:v>
                </c:pt>
                <c:pt idx="509">
                  <c:v>1.080559</c:v>
                </c:pt>
                <c:pt idx="510">
                  <c:v>1.059283</c:v>
                </c:pt>
                <c:pt idx="511">
                  <c:v>1.01673</c:v>
                </c:pt>
                <c:pt idx="512">
                  <c:v>1.01673</c:v>
                </c:pt>
                <c:pt idx="513">
                  <c:v>1.01673</c:v>
                </c:pt>
                <c:pt idx="514">
                  <c:v>1.059283</c:v>
                </c:pt>
                <c:pt idx="515">
                  <c:v>1.038006</c:v>
                </c:pt>
                <c:pt idx="516">
                  <c:v>1.038006</c:v>
                </c:pt>
                <c:pt idx="517">
                  <c:v>1.015752</c:v>
                </c:pt>
                <c:pt idx="518">
                  <c:v>1.047667</c:v>
                </c:pt>
                <c:pt idx="519">
                  <c:v>1.047667</c:v>
                </c:pt>
                <c:pt idx="520">
                  <c:v>1.057327</c:v>
                </c:pt>
                <c:pt idx="521">
                  <c:v>1.057327</c:v>
                </c:pt>
                <c:pt idx="522">
                  <c:v>1.036051</c:v>
                </c:pt>
                <c:pt idx="523">
                  <c:v>0.993497</c:v>
                </c:pt>
                <c:pt idx="524">
                  <c:v>0.940306</c:v>
                </c:pt>
                <c:pt idx="525">
                  <c:v>0.886137</c:v>
                </c:pt>
                <c:pt idx="526">
                  <c:v>0.822307</c:v>
                </c:pt>
                <c:pt idx="527">
                  <c:v>0.779754</c:v>
                </c:pt>
                <c:pt idx="528">
                  <c:v>0.726562</c:v>
                </c:pt>
                <c:pt idx="529">
                  <c:v>0.726562</c:v>
                </c:pt>
                <c:pt idx="530">
                  <c:v>0.705286</c:v>
                </c:pt>
                <c:pt idx="531">
                  <c:v>0.641456</c:v>
                </c:pt>
                <c:pt idx="532">
                  <c:v>0.641456</c:v>
                </c:pt>
                <c:pt idx="533">
                  <c:v>0.628862</c:v>
                </c:pt>
                <c:pt idx="534">
                  <c:v>0.607585</c:v>
                </c:pt>
                <c:pt idx="535">
                  <c:v>0.692692</c:v>
                </c:pt>
                <c:pt idx="536">
                  <c:v>0.715924</c:v>
                </c:pt>
                <c:pt idx="537">
                  <c:v>0.724607</c:v>
                </c:pt>
                <c:pt idx="538">
                  <c:v>0.777798</c:v>
                </c:pt>
                <c:pt idx="539">
                  <c:v>0.80103</c:v>
                </c:pt>
                <c:pt idx="540">
                  <c:v>0.799075</c:v>
                </c:pt>
                <c:pt idx="541">
                  <c:v>0.769115</c:v>
                </c:pt>
                <c:pt idx="542">
                  <c:v>0.811669</c:v>
                </c:pt>
                <c:pt idx="543">
                  <c:v>1.045711</c:v>
                </c:pt>
                <c:pt idx="544">
                  <c:v>1.215924</c:v>
                </c:pt>
                <c:pt idx="545">
                  <c:v>1.238178</c:v>
                </c:pt>
                <c:pt idx="546">
                  <c:v>1.184987</c:v>
                </c:pt>
                <c:pt idx="547">
                  <c:v>1.216902</c:v>
                </c:pt>
                <c:pt idx="548">
                  <c:v>1.387114</c:v>
                </c:pt>
                <c:pt idx="549">
                  <c:v>1.546689</c:v>
                </c:pt>
                <c:pt idx="550">
                  <c:v>1.419029</c:v>
                </c:pt>
                <c:pt idx="551">
                  <c:v>1.15405</c:v>
                </c:pt>
                <c:pt idx="552">
                  <c:v>1.005113</c:v>
                </c:pt>
                <c:pt idx="553">
                  <c:v>1.047667</c:v>
                </c:pt>
                <c:pt idx="554">
                  <c:v>1.358133</c:v>
                </c:pt>
                <c:pt idx="555">
                  <c:v>1.708219</c:v>
                </c:pt>
                <c:pt idx="556">
                  <c:v>2.081537</c:v>
                </c:pt>
                <c:pt idx="557">
                  <c:v>2.060261</c:v>
                </c:pt>
                <c:pt idx="558">
                  <c:v>1.762388</c:v>
                </c:pt>
                <c:pt idx="559">
                  <c:v>1.517707</c:v>
                </c:pt>
                <c:pt idx="560">
                  <c:v>1.357155</c:v>
                </c:pt>
                <c:pt idx="561">
                  <c:v>1.282687</c:v>
                </c:pt>
                <c:pt idx="562">
                  <c:v>1.18792</c:v>
                </c:pt>
                <c:pt idx="563">
                  <c:v>1.218857</c:v>
                </c:pt>
                <c:pt idx="564">
                  <c:v>1.51673</c:v>
                </c:pt>
                <c:pt idx="565">
                  <c:v>1.697581</c:v>
                </c:pt>
                <c:pt idx="566">
                  <c:v>1.708219</c:v>
                </c:pt>
                <c:pt idx="567">
                  <c:v>1.451922</c:v>
                </c:pt>
                <c:pt idx="568">
                  <c:v>1.217879</c:v>
                </c:pt>
                <c:pt idx="569">
                  <c:v>0.96256</c:v>
                </c:pt>
                <c:pt idx="570">
                  <c:v>0.865838</c:v>
                </c:pt>
                <c:pt idx="571">
                  <c:v>0.844561</c:v>
                </c:pt>
                <c:pt idx="572">
                  <c:v>0.876476</c:v>
                </c:pt>
                <c:pt idx="573">
                  <c:v>0.876476</c:v>
                </c:pt>
                <c:pt idx="574">
                  <c:v>0.936395</c:v>
                </c:pt>
                <c:pt idx="575">
                  <c:v>0.949966</c:v>
                </c:pt>
                <c:pt idx="576">
                  <c:v>0.92869</c:v>
                </c:pt>
                <c:pt idx="577">
                  <c:v>0.896775</c:v>
                </c:pt>
                <c:pt idx="578">
                  <c:v>0.929668</c:v>
                </c:pt>
                <c:pt idx="579">
                  <c:v>0.949966</c:v>
                </c:pt>
                <c:pt idx="580">
                  <c:v>0.887114</c:v>
                </c:pt>
                <c:pt idx="581">
                  <c:v>0.86486</c:v>
                </c:pt>
                <c:pt idx="582">
                  <c:v>0.823285</c:v>
                </c:pt>
                <c:pt idx="583">
                  <c:v>0.770093</c:v>
                </c:pt>
                <c:pt idx="584">
                  <c:v>0.759455</c:v>
                </c:pt>
                <c:pt idx="585">
                  <c:v>0.716902</c:v>
                </c:pt>
                <c:pt idx="586">
                  <c:v>0.684987</c:v>
                </c:pt>
                <c:pt idx="587">
                  <c:v>0.66371</c:v>
                </c:pt>
                <c:pt idx="588">
                  <c:v>0.684987</c:v>
                </c:pt>
                <c:pt idx="589">
                  <c:v>0.706263</c:v>
                </c:pt>
                <c:pt idx="590">
                  <c:v>0.716902</c:v>
                </c:pt>
                <c:pt idx="591">
                  <c:v>0.696603</c:v>
                </c:pt>
                <c:pt idx="592">
                  <c:v>0.685965</c:v>
                </c:pt>
                <c:pt idx="593">
                  <c:v>0.664688</c:v>
                </c:pt>
                <c:pt idx="594">
                  <c:v>0.685965</c:v>
                </c:pt>
                <c:pt idx="595">
                  <c:v>0.717879</c:v>
                </c:pt>
                <c:pt idx="596">
                  <c:v>0.782687</c:v>
                </c:pt>
                <c:pt idx="597">
                  <c:v>0.82524</c:v>
                </c:pt>
                <c:pt idx="598">
                  <c:v>0.75175</c:v>
                </c:pt>
                <c:pt idx="599">
                  <c:v>0.75175</c:v>
                </c:pt>
                <c:pt idx="600">
                  <c:v>0.762388</c:v>
                </c:pt>
                <c:pt idx="601">
                  <c:v>0.836856</c:v>
                </c:pt>
                <c:pt idx="602">
                  <c:v>0.945195</c:v>
                </c:pt>
                <c:pt idx="603">
                  <c:v>0.966471</c:v>
                </c:pt>
                <c:pt idx="604">
                  <c:v>0.987748</c:v>
                </c:pt>
                <c:pt idx="605">
                  <c:v>0.966471</c:v>
                </c:pt>
                <c:pt idx="606">
                  <c:v>0.967449</c:v>
                </c:pt>
                <c:pt idx="607">
                  <c:v>1.022596</c:v>
                </c:pt>
                <c:pt idx="608">
                  <c:v>1.118341</c:v>
                </c:pt>
                <c:pt idx="609">
                  <c:v>1.160894</c:v>
                </c:pt>
                <c:pt idx="610">
                  <c:v>1.003275</c:v>
                </c:pt>
                <c:pt idx="611">
                  <c:v>0.875616</c:v>
                </c:pt>
                <c:pt idx="612">
                  <c:v>0.811786</c:v>
                </c:pt>
                <c:pt idx="613">
                  <c:v>0.811786</c:v>
                </c:pt>
                <c:pt idx="614">
                  <c:v>0.820469</c:v>
                </c:pt>
                <c:pt idx="615">
                  <c:v>0.894937</c:v>
                </c:pt>
                <c:pt idx="616">
                  <c:v>0.886254</c:v>
                </c:pt>
                <c:pt idx="617">
                  <c:v>0.87366</c:v>
                </c:pt>
                <c:pt idx="618">
                  <c:v>0.820469</c:v>
                </c:pt>
                <c:pt idx="619">
                  <c:v>0.80983</c:v>
                </c:pt>
                <c:pt idx="620">
                  <c:v>0.80983</c:v>
                </c:pt>
                <c:pt idx="621">
                  <c:v>0.87366</c:v>
                </c:pt>
                <c:pt idx="622">
                  <c:v>0.93749</c:v>
                </c:pt>
                <c:pt idx="623">
                  <c:v>0.990681</c:v>
                </c:pt>
                <c:pt idx="624">
                  <c:v>1.011958</c:v>
                </c:pt>
                <c:pt idx="625">
                  <c:v>0.828174</c:v>
                </c:pt>
                <c:pt idx="626">
                  <c:v>0.93749</c:v>
                </c:pt>
                <c:pt idx="627">
                  <c:v>0.808852</c:v>
                </c:pt>
                <c:pt idx="628">
                  <c:v>0.841745</c:v>
                </c:pt>
                <c:pt idx="629">
                  <c:v>0.896892</c:v>
                </c:pt>
                <c:pt idx="630">
                  <c:v>1.045828</c:v>
                </c:pt>
                <c:pt idx="631">
                  <c:v>1.130935</c:v>
                </c:pt>
                <c:pt idx="632">
                  <c:v>1.141573</c:v>
                </c:pt>
                <c:pt idx="633">
                  <c:v>1.109658</c:v>
                </c:pt>
                <c:pt idx="634">
                  <c:v>1.077743</c:v>
                </c:pt>
                <c:pt idx="635">
                  <c:v>1.056467</c:v>
                </c:pt>
                <c:pt idx="636">
                  <c:v>1.067105</c:v>
                </c:pt>
                <c:pt idx="637">
                  <c:v>1.077743</c:v>
                </c:pt>
                <c:pt idx="638">
                  <c:v>1.088382</c:v>
                </c:pt>
                <c:pt idx="639">
                  <c:v>1.067105</c:v>
                </c:pt>
                <c:pt idx="640">
                  <c:v>1.109658</c:v>
                </c:pt>
                <c:pt idx="641">
                  <c:v>1.141573</c:v>
                </c:pt>
                <c:pt idx="642">
                  <c:v>1.173488</c:v>
                </c:pt>
                <c:pt idx="643">
                  <c:v>1.192809</c:v>
                </c:pt>
                <c:pt idx="644">
                  <c:v>1.182171</c:v>
                </c:pt>
                <c:pt idx="645">
                  <c:v>1.171532</c:v>
                </c:pt>
                <c:pt idx="646">
                  <c:v>1.170555</c:v>
                </c:pt>
                <c:pt idx="647">
                  <c:v>1.181193</c:v>
                </c:pt>
                <c:pt idx="648">
                  <c:v>1.245023</c:v>
                </c:pt>
                <c:pt idx="649">
                  <c:v>1.254683</c:v>
                </c:pt>
                <c:pt idx="650">
                  <c:v>1.254683</c:v>
                </c:pt>
                <c:pt idx="651">
                  <c:v>1.232429</c:v>
                </c:pt>
                <c:pt idx="652">
                  <c:v>1.221791</c:v>
                </c:pt>
                <c:pt idx="653">
                  <c:v>1.200514</c:v>
                </c:pt>
                <c:pt idx="654">
                  <c:v>1.12409</c:v>
                </c:pt>
                <c:pt idx="655">
                  <c:v>1.102814</c:v>
                </c:pt>
                <c:pt idx="656">
                  <c:v>1.080559</c:v>
                </c:pt>
                <c:pt idx="657">
                  <c:v>1.059283</c:v>
                </c:pt>
                <c:pt idx="658">
                  <c:v>1.058305</c:v>
                </c:pt>
                <c:pt idx="659">
                  <c:v>0.960722</c:v>
                </c:pt>
                <c:pt idx="660">
                  <c:v>0.939445</c:v>
                </c:pt>
                <c:pt idx="661">
                  <c:v>0.950084</c:v>
                </c:pt>
                <c:pt idx="662">
                  <c:v>0.992637</c:v>
                </c:pt>
                <c:pt idx="663">
                  <c:v>0.97136</c:v>
                </c:pt>
                <c:pt idx="664">
                  <c:v>1.043873</c:v>
                </c:pt>
                <c:pt idx="665">
                  <c:v>1.118341</c:v>
                </c:pt>
                <c:pt idx="666">
                  <c:v>1.171532</c:v>
                </c:pt>
                <c:pt idx="667">
                  <c:v>1.234384</c:v>
                </c:pt>
                <c:pt idx="668">
                  <c:v>1.287576</c:v>
                </c:pt>
                <c:pt idx="669">
                  <c:v>1.308852</c:v>
                </c:pt>
                <c:pt idx="670">
                  <c:v>1.307875</c:v>
                </c:pt>
                <c:pt idx="671">
                  <c:v>1.414258</c:v>
                </c:pt>
                <c:pt idx="672">
                  <c:v>1.371704</c:v>
                </c:pt>
                <c:pt idx="673">
                  <c:v>1.370727</c:v>
                </c:pt>
                <c:pt idx="674">
                  <c:v>1.306897</c:v>
                </c:pt>
                <c:pt idx="675">
                  <c:v>1.253705</c:v>
                </c:pt>
                <c:pt idx="676">
                  <c:v>1.243067</c:v>
                </c:pt>
                <c:pt idx="677">
                  <c:v>1.230473</c:v>
                </c:pt>
                <c:pt idx="678">
                  <c:v>1.230473</c:v>
                </c:pt>
                <c:pt idx="679">
                  <c:v>1.228518</c:v>
                </c:pt>
                <c:pt idx="680">
                  <c:v>1.272049</c:v>
                </c:pt>
                <c:pt idx="681">
                  <c:v>1.250772</c:v>
                </c:pt>
                <c:pt idx="682">
                  <c:v>1.271071</c:v>
                </c:pt>
                <c:pt idx="683">
                  <c:v>1.292348</c:v>
                </c:pt>
                <c:pt idx="684">
                  <c:v>1.292348</c:v>
                </c:pt>
                <c:pt idx="685">
                  <c:v>1.302008</c:v>
                </c:pt>
                <c:pt idx="686">
                  <c:v>1.312646</c:v>
                </c:pt>
                <c:pt idx="687">
                  <c:v>1.312646</c:v>
                </c:pt>
                <c:pt idx="688">
                  <c:v>1.30103</c:v>
                </c:pt>
                <c:pt idx="689">
                  <c:v>1.311669</c:v>
                </c:pt>
                <c:pt idx="690">
                  <c:v>1.311669</c:v>
                </c:pt>
                <c:pt idx="691">
                  <c:v>1.33099</c:v>
                </c:pt>
                <c:pt idx="692">
                  <c:v>1.352266</c:v>
                </c:pt>
                <c:pt idx="693">
                  <c:v>1.469287</c:v>
                </c:pt>
                <c:pt idx="694">
                  <c:v>1.510863</c:v>
                </c:pt>
                <c:pt idx="695">
                  <c:v>1.46831</c:v>
                </c:pt>
                <c:pt idx="696">
                  <c:v>1.415118</c:v>
                </c:pt>
                <c:pt idx="697">
                  <c:v>1.329034</c:v>
                </c:pt>
                <c:pt idx="698">
                  <c:v>1.243928</c:v>
                </c:pt>
                <c:pt idx="699">
                  <c:v>1.286481</c:v>
                </c:pt>
                <c:pt idx="700">
                  <c:v>1.233289</c:v>
                </c:pt>
                <c:pt idx="701">
                  <c:v>1.221673</c:v>
                </c:pt>
                <c:pt idx="702">
                  <c:v>1.232312</c:v>
                </c:pt>
                <c:pt idx="703">
                  <c:v>1.232312</c:v>
                </c:pt>
                <c:pt idx="704">
                  <c:v>1.177165</c:v>
                </c:pt>
                <c:pt idx="705">
                  <c:v>1.113335</c:v>
                </c:pt>
                <c:pt idx="706">
                  <c:v>1.070782</c:v>
                </c:pt>
                <c:pt idx="707">
                  <c:v>0.996313</c:v>
                </c:pt>
                <c:pt idx="708">
                  <c:v>0.924779</c:v>
                </c:pt>
                <c:pt idx="709">
                  <c:v>0.946055</c:v>
                </c:pt>
                <c:pt idx="710">
                  <c:v>0.91414</c:v>
                </c:pt>
                <c:pt idx="711">
                  <c:v>0.892864</c:v>
                </c:pt>
                <c:pt idx="712">
                  <c:v>0.883203</c:v>
                </c:pt>
                <c:pt idx="713">
                  <c:v>0.871587</c:v>
                </c:pt>
                <c:pt idx="714">
                  <c:v>0.839672</c:v>
                </c:pt>
                <c:pt idx="715">
                  <c:v>0.872565</c:v>
                </c:pt>
                <c:pt idx="716">
                  <c:v>0.978948</c:v>
                </c:pt>
                <c:pt idx="717">
                  <c:v>1.000225</c:v>
                </c:pt>
                <c:pt idx="718">
                  <c:v>1.032139</c:v>
                </c:pt>
                <c:pt idx="719">
                  <c:v>1.032139</c:v>
                </c:pt>
                <c:pt idx="720">
                  <c:v>1.011841</c:v>
                </c:pt>
                <c:pt idx="721">
                  <c:v>0.948011</c:v>
                </c:pt>
                <c:pt idx="722">
                  <c:v>0.926734</c:v>
                </c:pt>
                <c:pt idx="723">
                  <c:v>0.873543</c:v>
                </c:pt>
                <c:pt idx="724">
                  <c:v>0.896775</c:v>
                </c:pt>
                <c:pt idx="725">
                  <c:v>0.832945</c:v>
                </c:pt>
                <c:pt idx="726">
                  <c:v>0.886137</c:v>
                </c:pt>
                <c:pt idx="727">
                  <c:v>0.86486</c:v>
                </c:pt>
                <c:pt idx="728">
                  <c:v>0.833923</c:v>
                </c:pt>
                <c:pt idx="729">
                  <c:v>0.812646</c:v>
                </c:pt>
                <c:pt idx="730">
                  <c:v>0.929668</c:v>
                </c:pt>
                <c:pt idx="731">
                  <c:v>1.004136</c:v>
                </c:pt>
                <c:pt idx="732">
                  <c:v>1.068943</c:v>
                </c:pt>
                <c:pt idx="733">
                  <c:v>1.079582</c:v>
                </c:pt>
                <c:pt idx="734">
                  <c:v>1.100858</c:v>
                </c:pt>
                <c:pt idx="735">
                  <c:v>1.165666</c:v>
                </c:pt>
                <c:pt idx="736">
                  <c:v>1.186942</c:v>
                </c:pt>
                <c:pt idx="737">
                  <c:v>1.250772</c:v>
                </c:pt>
                <c:pt idx="738">
                  <c:v>1.283665</c:v>
                </c:pt>
                <c:pt idx="739">
                  <c:v>1.304941</c:v>
                </c:pt>
                <c:pt idx="740">
                  <c:v>1.336856</c:v>
                </c:pt>
                <c:pt idx="741">
                  <c:v>1.34945</c:v>
                </c:pt>
                <c:pt idx="742">
                  <c:v>1.338812</c:v>
                </c:pt>
                <c:pt idx="743">
                  <c:v>1.296259</c:v>
                </c:pt>
                <c:pt idx="744">
                  <c:v>1.221791</c:v>
                </c:pt>
                <c:pt idx="745">
                  <c:v>1.189876</c:v>
                </c:pt>
                <c:pt idx="746">
                  <c:v>1.126046</c:v>
                </c:pt>
                <c:pt idx="747">
                  <c:v>1.062216</c:v>
                </c:pt>
                <c:pt idx="748">
                  <c:v>0.998386</c:v>
                </c:pt>
                <c:pt idx="749">
                  <c:v>0.987748</c:v>
                </c:pt>
                <c:pt idx="750">
                  <c:v>0.966471</c:v>
                </c:pt>
                <c:pt idx="751">
                  <c:v>0.932601</c:v>
                </c:pt>
                <c:pt idx="752">
                  <c:v>0.932601</c:v>
                </c:pt>
                <c:pt idx="753">
                  <c:v>1.006091</c:v>
                </c:pt>
                <c:pt idx="754">
                  <c:v>1.101836</c:v>
                </c:pt>
                <c:pt idx="755">
                  <c:v>1.165666</c:v>
                </c:pt>
                <c:pt idx="756">
                  <c:v>1.133751</c:v>
                </c:pt>
                <c:pt idx="757">
                  <c:v>1.165666</c:v>
                </c:pt>
                <c:pt idx="758">
                  <c:v>1.197581</c:v>
                </c:pt>
                <c:pt idx="759">
                  <c:v>1.072854</c:v>
                </c:pt>
                <c:pt idx="760">
                  <c:v>1.062216</c:v>
                </c:pt>
                <c:pt idx="761">
                  <c:v>1.105747</c:v>
                </c:pt>
                <c:pt idx="762">
                  <c:v>1.190853</c:v>
                </c:pt>
                <c:pt idx="763">
                  <c:v>1.222768</c:v>
                </c:pt>
                <c:pt idx="764">
                  <c:v>1.297236</c:v>
                </c:pt>
                <c:pt idx="765">
                  <c:v>1.361066</c:v>
                </c:pt>
                <c:pt idx="766">
                  <c:v>1.371704</c:v>
                </c:pt>
                <c:pt idx="767">
                  <c:v>1.361066</c:v>
                </c:pt>
                <c:pt idx="768">
                  <c:v>1.351406</c:v>
                </c:pt>
                <c:pt idx="769">
                  <c:v>1.255661</c:v>
                </c:pt>
                <c:pt idx="770">
                  <c:v>1.191831</c:v>
                </c:pt>
                <c:pt idx="771">
                  <c:v>1.106725</c:v>
                </c:pt>
                <c:pt idx="772">
                  <c:v>1.053533</c:v>
                </c:pt>
                <c:pt idx="773">
                  <c:v>1.000342</c:v>
                </c:pt>
                <c:pt idx="774">
                  <c:v>0.968427</c:v>
                </c:pt>
                <c:pt idx="775">
                  <c:v>1.106725</c:v>
                </c:pt>
                <c:pt idx="776">
                  <c:v>1.233407</c:v>
                </c:pt>
                <c:pt idx="777">
                  <c:v>1.222768</c:v>
                </c:pt>
                <c:pt idx="778">
                  <c:v>1.052556</c:v>
                </c:pt>
                <c:pt idx="779">
                  <c:v>0.934557</c:v>
                </c:pt>
                <c:pt idx="780">
                  <c:v>1.052556</c:v>
                </c:pt>
                <c:pt idx="781">
                  <c:v>1.201492</c:v>
                </c:pt>
                <c:pt idx="782">
                  <c:v>1.435534</c:v>
                </c:pt>
                <c:pt idx="783">
                  <c:v>1.71213</c:v>
                </c:pt>
                <c:pt idx="784">
                  <c:v>1.882343</c:v>
                </c:pt>
                <c:pt idx="785">
                  <c:v>1.754683</c:v>
                </c:pt>
                <c:pt idx="786">
                  <c:v>1.467449</c:v>
                </c:pt>
                <c:pt idx="787">
                  <c:v>1.297236</c:v>
                </c:pt>
                <c:pt idx="788">
                  <c:v>1.435534</c:v>
                </c:pt>
                <c:pt idx="789">
                  <c:v>1.392981</c:v>
                </c:pt>
                <c:pt idx="790">
                  <c:v>1.244045</c:v>
                </c:pt>
                <c:pt idx="791">
                  <c:v>1.318513</c:v>
                </c:pt>
                <c:pt idx="792">
                  <c:v>1.351406</c:v>
                </c:pt>
                <c:pt idx="793">
                  <c:v>1.573832</c:v>
                </c:pt>
                <c:pt idx="794">
                  <c:v>1.670555</c:v>
                </c:pt>
                <c:pt idx="795">
                  <c:v>1.755661</c:v>
                </c:pt>
                <c:pt idx="796">
                  <c:v>1.819491</c:v>
                </c:pt>
                <c:pt idx="797">
                  <c:v>1.819491</c:v>
                </c:pt>
                <c:pt idx="798">
                  <c:v>1.766299</c:v>
                </c:pt>
                <c:pt idx="799">
                  <c:v>1.766299</c:v>
                </c:pt>
                <c:pt idx="800">
                  <c:v>1.714086</c:v>
                </c:pt>
                <c:pt idx="801">
                  <c:v>1.692809</c:v>
                </c:pt>
                <c:pt idx="802">
                  <c:v>1.692809</c:v>
                </c:pt>
                <c:pt idx="803">
                  <c:v>1.713108</c:v>
                </c:pt>
                <c:pt idx="804">
                  <c:v>1.713108</c:v>
                </c:pt>
                <c:pt idx="805">
                  <c:v>1.723746</c:v>
                </c:pt>
                <c:pt idx="806">
                  <c:v>1.765322</c:v>
                </c:pt>
                <c:pt idx="807">
                  <c:v>1.754683</c:v>
                </c:pt>
                <c:pt idx="808">
                  <c:v>1.732429</c:v>
                </c:pt>
                <c:pt idx="809">
                  <c:v>1.753705</c:v>
                </c:pt>
                <c:pt idx="810">
                  <c:v>1.698558</c:v>
                </c:pt>
                <c:pt idx="811">
                  <c:v>1.642434</c:v>
                </c:pt>
                <c:pt idx="812">
                  <c:v>1.59988</c:v>
                </c:pt>
                <c:pt idx="813">
                  <c:v>1.578604</c:v>
                </c:pt>
                <c:pt idx="814">
                  <c:v>1.472221</c:v>
                </c:pt>
                <c:pt idx="815">
                  <c:v>1.460605</c:v>
                </c:pt>
                <c:pt idx="816">
                  <c:v>1.460605</c:v>
                </c:pt>
                <c:pt idx="817">
                  <c:v>1.405458</c:v>
                </c:pt>
                <c:pt idx="818">
                  <c:v>1.394819</c:v>
                </c:pt>
                <c:pt idx="819">
                  <c:v>1.46831</c:v>
                </c:pt>
                <c:pt idx="820">
                  <c:v>1.46831</c:v>
                </c:pt>
                <c:pt idx="821">
                  <c:v>1.47797</c:v>
                </c:pt>
                <c:pt idx="822">
                  <c:v>1.520523</c:v>
                </c:pt>
                <c:pt idx="823">
                  <c:v>1.520523</c:v>
                </c:pt>
                <c:pt idx="824">
                  <c:v>1.508907</c:v>
                </c:pt>
                <c:pt idx="825">
                  <c:v>1.519546</c:v>
                </c:pt>
                <c:pt idx="826">
                  <c:v>1.51759</c:v>
                </c:pt>
                <c:pt idx="827">
                  <c:v>1.506952</c:v>
                </c:pt>
                <c:pt idx="828">
                  <c:v>1.528228</c:v>
                </c:pt>
                <c:pt idx="829">
                  <c:v>1.580442</c:v>
                </c:pt>
                <c:pt idx="830">
                  <c:v>1.559165</c:v>
                </c:pt>
                <c:pt idx="831">
                  <c:v>1.474059</c:v>
                </c:pt>
                <c:pt idx="832">
                  <c:v>1.451805</c:v>
                </c:pt>
                <c:pt idx="833">
                  <c:v>1.41989</c:v>
                </c:pt>
                <c:pt idx="834">
                  <c:v>1.35606</c:v>
                </c:pt>
                <c:pt idx="835">
                  <c:v>1.301891</c:v>
                </c:pt>
                <c:pt idx="836">
                  <c:v>1.269976</c:v>
                </c:pt>
                <c:pt idx="837">
                  <c:v>1.226445</c:v>
                </c:pt>
                <c:pt idx="838">
                  <c:v>1.268998</c:v>
                </c:pt>
                <c:pt idx="839">
                  <c:v>1.343466</c:v>
                </c:pt>
                <c:pt idx="840">
                  <c:v>1.332828</c:v>
                </c:pt>
                <c:pt idx="841">
                  <c:v>1.343466</c:v>
                </c:pt>
                <c:pt idx="842">
                  <c:v>1.439211</c:v>
                </c:pt>
                <c:pt idx="843">
                  <c:v>1.417934</c:v>
                </c:pt>
                <c:pt idx="844">
                  <c:v>1.437255</c:v>
                </c:pt>
                <c:pt idx="845">
                  <c:v>1.394702</c:v>
                </c:pt>
                <c:pt idx="846">
                  <c:v>1.40534</c:v>
                </c:pt>
                <c:pt idx="847">
                  <c:v>1.40534</c:v>
                </c:pt>
                <c:pt idx="848">
                  <c:v>1.354104</c:v>
                </c:pt>
                <c:pt idx="849">
                  <c:v>1.354104</c:v>
                </c:pt>
                <c:pt idx="850">
                  <c:v>1.386019</c:v>
                </c:pt>
                <c:pt idx="851">
                  <c:v>1.354104</c:v>
                </c:pt>
                <c:pt idx="852">
                  <c:v>1.343466</c:v>
                </c:pt>
                <c:pt idx="853">
                  <c:v>1.343466</c:v>
                </c:pt>
                <c:pt idx="854">
                  <c:v>1.343466</c:v>
                </c:pt>
                <c:pt idx="855">
                  <c:v>1.375381</c:v>
                </c:pt>
                <c:pt idx="856">
                  <c:v>1.375381</c:v>
                </c:pt>
                <c:pt idx="857">
                  <c:v>1.408274</c:v>
                </c:pt>
                <c:pt idx="858">
                  <c:v>1.408274</c:v>
                </c:pt>
                <c:pt idx="859">
                  <c:v>1.301891</c:v>
                </c:pt>
                <c:pt idx="860">
                  <c:v>1.259338</c:v>
                </c:pt>
                <c:pt idx="861">
                  <c:v>1.216785</c:v>
                </c:pt>
                <c:pt idx="862">
                  <c:v>1.07567</c:v>
                </c:pt>
                <c:pt idx="863">
                  <c:v>1.07567</c:v>
                </c:pt>
                <c:pt idx="864">
                  <c:v>1.07567</c:v>
                </c:pt>
                <c:pt idx="865">
                  <c:v>1.043756</c:v>
                </c:pt>
                <c:pt idx="866">
                  <c:v>1.001202</c:v>
                </c:pt>
                <c:pt idx="867">
                  <c:v>1.003158</c:v>
                </c:pt>
                <c:pt idx="868">
                  <c:v>0.981881</c:v>
                </c:pt>
                <c:pt idx="869">
                  <c:v>0.979926</c:v>
                </c:pt>
                <c:pt idx="870">
                  <c:v>0.99252</c:v>
                </c:pt>
                <c:pt idx="871">
                  <c:v>0.960605</c:v>
                </c:pt>
                <c:pt idx="872">
                  <c:v>0.949966</c:v>
                </c:pt>
                <c:pt idx="873">
                  <c:v>0.939328</c:v>
                </c:pt>
                <c:pt idx="874">
                  <c:v>0.949966</c:v>
                </c:pt>
                <c:pt idx="875">
                  <c:v>0.939328</c:v>
                </c:pt>
                <c:pt idx="876">
                  <c:v>0.896775</c:v>
                </c:pt>
                <c:pt idx="877">
                  <c:v>0.919029</c:v>
                </c:pt>
                <c:pt idx="878">
                  <c:v>0.897753</c:v>
                </c:pt>
                <c:pt idx="879">
                  <c:v>0.929668</c:v>
                </c:pt>
                <c:pt idx="880">
                  <c:v>0.897753</c:v>
                </c:pt>
                <c:pt idx="881">
                  <c:v>0.929668</c:v>
                </c:pt>
                <c:pt idx="882">
                  <c:v>0.930645</c:v>
                </c:pt>
                <c:pt idx="883">
                  <c:v>0.920007</c:v>
                </c:pt>
                <c:pt idx="884">
                  <c:v>0.941284</c:v>
                </c:pt>
                <c:pt idx="885">
                  <c:v>0.930645</c:v>
                </c:pt>
                <c:pt idx="886">
                  <c:v>0.930645</c:v>
                </c:pt>
                <c:pt idx="887">
                  <c:v>0.963538</c:v>
                </c:pt>
                <c:pt idx="888">
                  <c:v>0.9529</c:v>
                </c:pt>
                <c:pt idx="889">
                  <c:v>0.963538</c:v>
                </c:pt>
                <c:pt idx="890">
                  <c:v>0.984815</c:v>
                </c:pt>
                <c:pt idx="891">
                  <c:v>1.006092</c:v>
                </c:pt>
                <c:pt idx="892">
                  <c:v>0.998387</c:v>
                </c:pt>
                <c:pt idx="893">
                  <c:v>1.009025</c:v>
                </c:pt>
                <c:pt idx="894">
                  <c:v>1.019663</c:v>
                </c:pt>
                <c:pt idx="895">
                  <c:v>1.051578</c:v>
                </c:pt>
                <c:pt idx="896">
                  <c:v>1.041917</c:v>
                </c:pt>
                <c:pt idx="897">
                  <c:v>1.073832</c:v>
                </c:pt>
                <c:pt idx="898">
                  <c:v>1.08447</c:v>
                </c:pt>
                <c:pt idx="899">
                  <c:v>1.105747</c:v>
                </c:pt>
                <c:pt idx="900">
                  <c:v>1.116385</c:v>
                </c:pt>
                <c:pt idx="901">
                  <c:v>1.128001</c:v>
                </c:pt>
                <c:pt idx="902">
                  <c:v>1.170555</c:v>
                </c:pt>
                <c:pt idx="903">
                  <c:v>1.181193</c:v>
                </c:pt>
                <c:pt idx="904">
                  <c:v>1.191831</c:v>
                </c:pt>
                <c:pt idx="905">
                  <c:v>1.203447</c:v>
                </c:pt>
                <c:pt idx="906">
                  <c:v>1.235362</c:v>
                </c:pt>
                <c:pt idx="907">
                  <c:v>1.235362</c:v>
                </c:pt>
                <c:pt idx="908">
                  <c:v>1.256639</c:v>
                </c:pt>
                <c:pt idx="909">
                  <c:v>1.235362</c:v>
                </c:pt>
                <c:pt idx="910">
                  <c:v>1.256639</c:v>
                </c:pt>
                <c:pt idx="911">
                  <c:v>1.258594</c:v>
                </c:pt>
                <c:pt idx="912">
                  <c:v>1.279871</c:v>
                </c:pt>
                <c:pt idx="913">
                  <c:v>1.301148</c:v>
                </c:pt>
                <c:pt idx="914">
                  <c:v>1.290509</c:v>
                </c:pt>
                <c:pt idx="915">
                  <c:v>1.290509</c:v>
                </c:pt>
                <c:pt idx="916">
                  <c:v>1.301148</c:v>
                </c:pt>
                <c:pt idx="917">
                  <c:v>1.290509</c:v>
                </c:pt>
                <c:pt idx="918">
                  <c:v>1.279871</c:v>
                </c:pt>
                <c:pt idx="919">
                  <c:v>1.279871</c:v>
                </c:pt>
                <c:pt idx="920">
                  <c:v>1.290509</c:v>
                </c:pt>
                <c:pt idx="921">
                  <c:v>1.280849</c:v>
                </c:pt>
                <c:pt idx="922">
                  <c:v>1.290509</c:v>
                </c:pt>
                <c:pt idx="923">
                  <c:v>1.302125</c:v>
                </c:pt>
                <c:pt idx="924">
                  <c:v>1.291487</c:v>
                </c:pt>
                <c:pt idx="925">
                  <c:v>1.291487</c:v>
                </c:pt>
                <c:pt idx="926">
                  <c:v>1.291487</c:v>
                </c:pt>
                <c:pt idx="927">
                  <c:v>1.280849</c:v>
                </c:pt>
                <c:pt idx="928">
                  <c:v>1.249912</c:v>
                </c:pt>
                <c:pt idx="929">
                  <c:v>1.249912</c:v>
                </c:pt>
                <c:pt idx="930">
                  <c:v>1.228635</c:v>
                </c:pt>
                <c:pt idx="931">
                  <c:v>1.26055</c:v>
                </c:pt>
                <c:pt idx="932">
                  <c:v>1.26055</c:v>
                </c:pt>
                <c:pt idx="933">
                  <c:v>1.249912</c:v>
                </c:pt>
                <c:pt idx="934">
                  <c:v>1.249912</c:v>
                </c:pt>
                <c:pt idx="935">
                  <c:v>1.249912</c:v>
                </c:pt>
                <c:pt idx="936">
                  <c:v>1.249912</c:v>
                </c:pt>
                <c:pt idx="937">
                  <c:v>1.249912</c:v>
                </c:pt>
                <c:pt idx="938">
                  <c:v>1.249912</c:v>
                </c:pt>
                <c:pt idx="939">
                  <c:v>1.26055</c:v>
                </c:pt>
                <c:pt idx="940">
                  <c:v>1.281826</c:v>
                </c:pt>
                <c:pt idx="941">
                  <c:v>1.281826</c:v>
                </c:pt>
                <c:pt idx="942">
                  <c:v>1.292465</c:v>
                </c:pt>
                <c:pt idx="943">
                  <c:v>1.26055</c:v>
                </c:pt>
                <c:pt idx="944">
                  <c:v>1.26055</c:v>
                </c:pt>
                <c:pt idx="945">
                  <c:v>1.26055</c:v>
                </c:pt>
                <c:pt idx="946">
                  <c:v>1.26055</c:v>
                </c:pt>
                <c:pt idx="947">
                  <c:v>1.26055</c:v>
                </c:pt>
                <c:pt idx="948">
                  <c:v>1.26055</c:v>
                </c:pt>
                <c:pt idx="949">
                  <c:v>1.26055</c:v>
                </c:pt>
                <c:pt idx="950">
                  <c:v>1.26055</c:v>
                </c:pt>
                <c:pt idx="951">
                  <c:v>1.281826</c:v>
                </c:pt>
                <c:pt idx="952">
                  <c:v>1.292465</c:v>
                </c:pt>
                <c:pt idx="953">
                  <c:v>1.249912</c:v>
                </c:pt>
                <c:pt idx="954">
                  <c:v>1.292465</c:v>
                </c:pt>
                <c:pt idx="955">
                  <c:v>1.26055</c:v>
                </c:pt>
                <c:pt idx="956">
                  <c:v>1.228635</c:v>
                </c:pt>
                <c:pt idx="957">
                  <c:v>1.228635</c:v>
                </c:pt>
                <c:pt idx="958">
                  <c:v>1.207358</c:v>
                </c:pt>
                <c:pt idx="959">
                  <c:v>1.249912</c:v>
                </c:pt>
                <c:pt idx="960">
                  <c:v>1.281826</c:v>
                </c:pt>
                <c:pt idx="961">
                  <c:v>1.281826</c:v>
                </c:pt>
                <c:pt idx="962">
                  <c:v>1.292465</c:v>
                </c:pt>
                <c:pt idx="963">
                  <c:v>1.281826</c:v>
                </c:pt>
                <c:pt idx="964">
                  <c:v>1.292465</c:v>
                </c:pt>
                <c:pt idx="965">
                  <c:v>1.281826</c:v>
                </c:pt>
                <c:pt idx="966">
                  <c:v>1.281826</c:v>
                </c:pt>
                <c:pt idx="967">
                  <c:v>1.281826</c:v>
                </c:pt>
                <c:pt idx="968">
                  <c:v>1.26055</c:v>
                </c:pt>
                <c:pt idx="969">
                  <c:v>1.26055</c:v>
                </c:pt>
                <c:pt idx="970">
                  <c:v>1.281826</c:v>
                </c:pt>
                <c:pt idx="971">
                  <c:v>1.249912</c:v>
                </c:pt>
                <c:pt idx="972">
                  <c:v>1.239273</c:v>
                </c:pt>
                <c:pt idx="973">
                  <c:v>1.249912</c:v>
                </c:pt>
                <c:pt idx="974">
                  <c:v>1.239273</c:v>
                </c:pt>
                <c:pt idx="975">
                  <c:v>1.249912</c:v>
                </c:pt>
                <c:pt idx="976">
                  <c:v>1.238296</c:v>
                </c:pt>
                <c:pt idx="977">
                  <c:v>1.228635</c:v>
                </c:pt>
                <c:pt idx="978">
                  <c:v>1.227657</c:v>
                </c:pt>
                <c:pt idx="979">
                  <c:v>1.238296</c:v>
                </c:pt>
                <c:pt idx="980">
                  <c:v>1.239273</c:v>
                </c:pt>
                <c:pt idx="981">
                  <c:v>1.249912</c:v>
                </c:pt>
                <c:pt idx="982">
                  <c:v>1.238296</c:v>
                </c:pt>
                <c:pt idx="983">
                  <c:v>1.22668</c:v>
                </c:pt>
                <c:pt idx="984">
                  <c:v>1.227657</c:v>
                </c:pt>
                <c:pt idx="985">
                  <c:v>1.227657</c:v>
                </c:pt>
                <c:pt idx="986">
                  <c:v>1.248934</c:v>
                </c:pt>
                <c:pt idx="987">
                  <c:v>1.248934</c:v>
                </c:pt>
                <c:pt idx="988">
                  <c:v>1.248934</c:v>
                </c:pt>
                <c:pt idx="989">
                  <c:v>1.248934</c:v>
                </c:pt>
                <c:pt idx="990">
                  <c:v>1.248934</c:v>
                </c:pt>
                <c:pt idx="991">
                  <c:v>1.280849</c:v>
                </c:pt>
                <c:pt idx="992">
                  <c:v>1.280849</c:v>
                </c:pt>
                <c:pt idx="993">
                  <c:v>1.280849</c:v>
                </c:pt>
                <c:pt idx="994">
                  <c:v>1.291487</c:v>
                </c:pt>
                <c:pt idx="995">
                  <c:v>1.291487</c:v>
                </c:pt>
                <c:pt idx="996">
                  <c:v>1.312764</c:v>
                </c:pt>
                <c:pt idx="997">
                  <c:v>1.323402</c:v>
                </c:pt>
                <c:pt idx="998">
                  <c:v>1.354339</c:v>
                </c:pt>
                <c:pt idx="999">
                  <c:v>1.354339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82217612"/>
        <c:axId val="23590323"/>
      </c:scatterChart>
      <c:valAx>
        <c:axId val="8221761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0323"/>
        <c:crossesAt val="0"/>
        <c:crossBetween val="midCat"/>
      </c:valAx>
      <c:valAx>
        <c:axId val="235903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6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C$3:$C$2000</c:f>
              <c:numCache>
                <c:formatCode>General</c:formatCode>
                <c:ptCount val="1998"/>
                <c:pt idx="0">
                  <c:v>2.892667</c:v>
                </c:pt>
                <c:pt idx="1">
                  <c:v>4.236667</c:v>
                </c:pt>
                <c:pt idx="2">
                  <c:v>3.895333</c:v>
                </c:pt>
                <c:pt idx="3">
                  <c:v>15.006444</c:v>
                </c:pt>
                <c:pt idx="4">
                  <c:v>36.120222</c:v>
                </c:pt>
                <c:pt idx="5">
                  <c:v>51.675778</c:v>
                </c:pt>
                <c:pt idx="6">
                  <c:v>76.120222</c:v>
                </c:pt>
                <c:pt idx="7">
                  <c:v>99.014444</c:v>
                </c:pt>
                <c:pt idx="8">
                  <c:v>125.231333</c:v>
                </c:pt>
                <c:pt idx="9">
                  <c:v>145.681111</c:v>
                </c:pt>
                <c:pt idx="10">
                  <c:v>162.009111</c:v>
                </c:pt>
                <c:pt idx="11">
                  <c:v>168.450889</c:v>
                </c:pt>
                <c:pt idx="12">
                  <c:v>165.89</c:v>
                </c:pt>
                <c:pt idx="13">
                  <c:v>155.884667</c:v>
                </c:pt>
                <c:pt idx="14">
                  <c:v>138.546</c:v>
                </c:pt>
                <c:pt idx="15">
                  <c:v>120.874</c:v>
                </c:pt>
                <c:pt idx="16">
                  <c:v>102.754889</c:v>
                </c:pt>
                <c:pt idx="17">
                  <c:v>86.077556</c:v>
                </c:pt>
                <c:pt idx="18">
                  <c:v>75.627778</c:v>
                </c:pt>
                <c:pt idx="19">
                  <c:v>68.728222</c:v>
                </c:pt>
                <c:pt idx="20">
                  <c:v>69.945111</c:v>
                </c:pt>
                <c:pt idx="21">
                  <c:v>65.233111</c:v>
                </c:pt>
                <c:pt idx="22">
                  <c:v>64.788667</c:v>
                </c:pt>
                <c:pt idx="23">
                  <c:v>66.122</c:v>
                </c:pt>
                <c:pt idx="24">
                  <c:v>65.010889</c:v>
                </c:pt>
                <c:pt idx="25">
                  <c:v>62.122</c:v>
                </c:pt>
                <c:pt idx="26">
                  <c:v>59.452667</c:v>
                </c:pt>
                <c:pt idx="27">
                  <c:v>56.447333</c:v>
                </c:pt>
                <c:pt idx="28">
                  <c:v>58.000222</c:v>
                </c:pt>
                <c:pt idx="29">
                  <c:v>63.778</c:v>
                </c:pt>
                <c:pt idx="30">
                  <c:v>68.778</c:v>
                </c:pt>
                <c:pt idx="31">
                  <c:v>67.889111</c:v>
                </c:pt>
                <c:pt idx="32">
                  <c:v>66.111333</c:v>
                </c:pt>
                <c:pt idx="33">
                  <c:v>64.778</c:v>
                </c:pt>
                <c:pt idx="34">
                  <c:v>63.222444</c:v>
                </c:pt>
                <c:pt idx="35">
                  <c:v>62.444667</c:v>
                </c:pt>
                <c:pt idx="36">
                  <c:v>63.000222</c:v>
                </c:pt>
                <c:pt idx="37">
                  <c:v>60.444667</c:v>
                </c:pt>
                <c:pt idx="38">
                  <c:v>55.555778</c:v>
                </c:pt>
                <c:pt idx="39">
                  <c:v>53.333556</c:v>
                </c:pt>
                <c:pt idx="40">
                  <c:v>51.444667</c:v>
                </c:pt>
                <c:pt idx="41">
                  <c:v>48.891778</c:v>
                </c:pt>
                <c:pt idx="42">
                  <c:v>45.891778</c:v>
                </c:pt>
                <c:pt idx="43">
                  <c:v>44.114</c:v>
                </c:pt>
                <c:pt idx="44">
                  <c:v>44.341556</c:v>
                </c:pt>
                <c:pt idx="45">
                  <c:v>46.010889</c:v>
                </c:pt>
                <c:pt idx="46">
                  <c:v>49.010889</c:v>
                </c:pt>
                <c:pt idx="47">
                  <c:v>52.124667</c:v>
                </c:pt>
                <c:pt idx="48">
                  <c:v>53.460667</c:v>
                </c:pt>
                <c:pt idx="49">
                  <c:v>52.018889</c:v>
                </c:pt>
                <c:pt idx="50">
                  <c:v>50.246444</c:v>
                </c:pt>
                <c:pt idx="51">
                  <c:v>49.690889</c:v>
                </c:pt>
                <c:pt idx="52">
                  <c:v>55.310444</c:v>
                </c:pt>
                <c:pt idx="53">
                  <c:v>61.424222</c:v>
                </c:pt>
                <c:pt idx="54">
                  <c:v>68.096222</c:v>
                </c:pt>
                <c:pt idx="55">
                  <c:v>72.21</c:v>
                </c:pt>
                <c:pt idx="56">
                  <c:v>75.987778</c:v>
                </c:pt>
                <c:pt idx="57">
                  <c:v>75.879333</c:v>
                </c:pt>
                <c:pt idx="58">
                  <c:v>72.326444</c:v>
                </c:pt>
                <c:pt idx="59">
                  <c:v>65.104222</c:v>
                </c:pt>
                <c:pt idx="60">
                  <c:v>55.440222</c:v>
                </c:pt>
                <c:pt idx="61">
                  <c:v>44.778889</c:v>
                </c:pt>
                <c:pt idx="62">
                  <c:v>36.114889</c:v>
                </c:pt>
                <c:pt idx="63">
                  <c:v>28.670444</c:v>
                </c:pt>
                <c:pt idx="64">
                  <c:v>23.892667</c:v>
                </c:pt>
                <c:pt idx="65">
                  <c:v>21.895333</c:v>
                </c:pt>
                <c:pt idx="66">
                  <c:v>22.898</c:v>
                </c:pt>
                <c:pt idx="67">
                  <c:v>25.120222</c:v>
                </c:pt>
                <c:pt idx="68">
                  <c:v>25.014444</c:v>
                </c:pt>
                <c:pt idx="69">
                  <c:v>24.461556</c:v>
                </c:pt>
                <c:pt idx="70">
                  <c:v>23.350444</c:v>
                </c:pt>
                <c:pt idx="71">
                  <c:v>22.130889</c:v>
                </c:pt>
                <c:pt idx="72">
                  <c:v>19.578</c:v>
                </c:pt>
                <c:pt idx="73">
                  <c:v>16.808222</c:v>
                </c:pt>
                <c:pt idx="74">
                  <c:v>14.919333</c:v>
                </c:pt>
                <c:pt idx="75">
                  <c:v>16.144222</c:v>
                </c:pt>
                <c:pt idx="76">
                  <c:v>16.591333</c:v>
                </c:pt>
                <c:pt idx="77">
                  <c:v>17.371778</c:v>
                </c:pt>
                <c:pt idx="78">
                  <c:v>17.93</c:v>
                </c:pt>
                <c:pt idx="79">
                  <c:v>21.935333</c:v>
                </c:pt>
                <c:pt idx="80">
                  <c:v>26.493556</c:v>
                </c:pt>
                <c:pt idx="81">
                  <c:v>29.940667</c:v>
                </c:pt>
                <c:pt idx="82">
                  <c:v>32.829556</c:v>
                </c:pt>
                <c:pt idx="83">
                  <c:v>33.152222</c:v>
                </c:pt>
                <c:pt idx="84">
                  <c:v>32.832222</c:v>
                </c:pt>
                <c:pt idx="85">
                  <c:v>33.729111</c:v>
                </c:pt>
                <c:pt idx="86">
                  <c:v>34.067778</c:v>
                </c:pt>
                <c:pt idx="87">
                  <c:v>34.845556</c:v>
                </c:pt>
                <c:pt idx="88">
                  <c:v>38.186889</c:v>
                </c:pt>
                <c:pt idx="89">
                  <c:v>38.634</c:v>
                </c:pt>
                <c:pt idx="90">
                  <c:v>37.967333</c:v>
                </c:pt>
                <c:pt idx="91">
                  <c:v>38.192222</c:v>
                </c:pt>
                <c:pt idx="92">
                  <c:v>38.083778</c:v>
                </c:pt>
                <c:pt idx="93">
                  <c:v>36.978</c:v>
                </c:pt>
                <c:pt idx="94">
                  <c:v>34.091778</c:v>
                </c:pt>
                <c:pt idx="95">
                  <c:v>27.65</c:v>
                </c:pt>
                <c:pt idx="96">
                  <c:v>22.427778</c:v>
                </c:pt>
                <c:pt idx="97">
                  <c:v>18.097111</c:v>
                </c:pt>
                <c:pt idx="98">
                  <c:v>14.877556</c:v>
                </c:pt>
                <c:pt idx="99">
                  <c:v>14.210889</c:v>
                </c:pt>
                <c:pt idx="100">
                  <c:v>14.105111</c:v>
                </c:pt>
                <c:pt idx="101">
                  <c:v>13.438444</c:v>
                </c:pt>
                <c:pt idx="102">
                  <c:v>11.404667</c:v>
                </c:pt>
                <c:pt idx="103">
                  <c:v>12.074</c:v>
                </c:pt>
                <c:pt idx="104">
                  <c:v>13.851778</c:v>
                </c:pt>
                <c:pt idx="105">
                  <c:v>13.854444</c:v>
                </c:pt>
                <c:pt idx="106">
                  <c:v>14.743333</c:v>
                </c:pt>
                <c:pt idx="107">
                  <c:v>15.965556</c:v>
                </c:pt>
                <c:pt idx="108">
                  <c:v>16.965556</c:v>
                </c:pt>
                <c:pt idx="109">
                  <c:v>17.187778</c:v>
                </c:pt>
                <c:pt idx="110">
                  <c:v>17.521111</c:v>
                </c:pt>
                <c:pt idx="111">
                  <c:v>16.859778</c:v>
                </c:pt>
                <c:pt idx="112">
                  <c:v>16.637556</c:v>
                </c:pt>
                <c:pt idx="113">
                  <c:v>16.193111</c:v>
                </c:pt>
                <c:pt idx="114">
                  <c:v>15.082</c:v>
                </c:pt>
                <c:pt idx="115">
                  <c:v>14.195778</c:v>
                </c:pt>
                <c:pt idx="116">
                  <c:v>14.082</c:v>
                </c:pt>
                <c:pt idx="117">
                  <c:v>14.084667</c:v>
                </c:pt>
                <c:pt idx="118">
                  <c:v>14.862444</c:v>
                </c:pt>
                <c:pt idx="119">
                  <c:v>14.865111</c:v>
                </c:pt>
                <c:pt idx="120">
                  <c:v>14.309556</c:v>
                </c:pt>
                <c:pt idx="121">
                  <c:v>14.087333</c:v>
                </c:pt>
                <c:pt idx="122">
                  <c:v>13.645556</c:v>
                </c:pt>
                <c:pt idx="123">
                  <c:v>13.867778</c:v>
                </c:pt>
                <c:pt idx="124">
                  <c:v>14.095333</c:v>
                </c:pt>
                <c:pt idx="125">
                  <c:v>14.539778</c:v>
                </c:pt>
                <c:pt idx="126">
                  <c:v>14.206444</c:v>
                </c:pt>
                <c:pt idx="127">
                  <c:v>14.428667</c:v>
                </c:pt>
                <c:pt idx="128">
                  <c:v>14.984222</c:v>
                </c:pt>
                <c:pt idx="129">
                  <c:v>15.209111</c:v>
                </c:pt>
                <c:pt idx="130">
                  <c:v>14.875778</c:v>
                </c:pt>
                <c:pt idx="131">
                  <c:v>15.098</c:v>
                </c:pt>
                <c:pt idx="132">
                  <c:v>14.986889</c:v>
                </c:pt>
                <c:pt idx="133">
                  <c:v>15.986889</c:v>
                </c:pt>
                <c:pt idx="134">
                  <c:v>16.211778</c:v>
                </c:pt>
                <c:pt idx="135">
                  <c:v>16.211778</c:v>
                </c:pt>
                <c:pt idx="136">
                  <c:v>16.434</c:v>
                </c:pt>
                <c:pt idx="137">
                  <c:v>16.322889</c:v>
                </c:pt>
                <c:pt idx="138">
                  <c:v>15.547778</c:v>
                </c:pt>
                <c:pt idx="139">
                  <c:v>14.436667</c:v>
                </c:pt>
                <c:pt idx="140">
                  <c:v>13.103333</c:v>
                </c:pt>
                <c:pt idx="141">
                  <c:v>11.103333</c:v>
                </c:pt>
                <c:pt idx="142">
                  <c:v>9.881111</c:v>
                </c:pt>
                <c:pt idx="143">
                  <c:v>8.883778</c:v>
                </c:pt>
                <c:pt idx="144">
                  <c:v>8.661556</c:v>
                </c:pt>
                <c:pt idx="145">
                  <c:v>8.439333</c:v>
                </c:pt>
                <c:pt idx="146">
                  <c:v>9.222444</c:v>
                </c:pt>
                <c:pt idx="147">
                  <c:v>10.444667</c:v>
                </c:pt>
                <c:pt idx="148">
                  <c:v>11.666889</c:v>
                </c:pt>
                <c:pt idx="149">
                  <c:v>12.666889</c:v>
                </c:pt>
                <c:pt idx="150">
                  <c:v>11.682889</c:v>
                </c:pt>
                <c:pt idx="151">
                  <c:v>11.682889</c:v>
                </c:pt>
                <c:pt idx="152">
                  <c:v>11.905111</c:v>
                </c:pt>
                <c:pt idx="153">
                  <c:v>11.241111</c:v>
                </c:pt>
                <c:pt idx="154">
                  <c:v>10.241111</c:v>
                </c:pt>
                <c:pt idx="155">
                  <c:v>9.463333</c:v>
                </c:pt>
                <c:pt idx="156">
                  <c:v>9.243778</c:v>
                </c:pt>
                <c:pt idx="157">
                  <c:v>9.577111</c:v>
                </c:pt>
                <c:pt idx="158">
                  <c:v>10.021556</c:v>
                </c:pt>
                <c:pt idx="159">
                  <c:v>10.243778</c:v>
                </c:pt>
                <c:pt idx="160">
                  <c:v>10.466</c:v>
                </c:pt>
                <c:pt idx="161">
                  <c:v>10.799333</c:v>
                </c:pt>
                <c:pt idx="162">
                  <c:v>10.688222</c:v>
                </c:pt>
                <c:pt idx="163">
                  <c:v>10.690889</c:v>
                </c:pt>
                <c:pt idx="164">
                  <c:v>10.024222</c:v>
                </c:pt>
                <c:pt idx="165">
                  <c:v>10.135333</c:v>
                </c:pt>
                <c:pt idx="166">
                  <c:v>9.579778</c:v>
                </c:pt>
                <c:pt idx="167">
                  <c:v>9.913111</c:v>
                </c:pt>
                <c:pt idx="168">
                  <c:v>10.468667</c:v>
                </c:pt>
                <c:pt idx="169">
                  <c:v>12.585111</c:v>
                </c:pt>
                <c:pt idx="170">
                  <c:v>13.029556</c:v>
                </c:pt>
                <c:pt idx="171">
                  <c:v>13.140667</c:v>
                </c:pt>
                <c:pt idx="172">
                  <c:v>13.585111</c:v>
                </c:pt>
                <c:pt idx="173">
                  <c:v>13.696222</c:v>
                </c:pt>
                <c:pt idx="174">
                  <c:v>14.140667</c:v>
                </c:pt>
                <c:pt idx="175">
                  <c:v>13.362889</c:v>
                </c:pt>
                <c:pt idx="176">
                  <c:v>12.140667</c:v>
                </c:pt>
                <c:pt idx="177">
                  <c:v>12.143333</c:v>
                </c:pt>
                <c:pt idx="178">
                  <c:v>13.918444</c:v>
                </c:pt>
                <c:pt idx="179">
                  <c:v>17.698889</c:v>
                </c:pt>
                <c:pt idx="180">
                  <c:v>21.029556</c:v>
                </c:pt>
                <c:pt idx="181">
                  <c:v>25.921111</c:v>
                </c:pt>
                <c:pt idx="182">
                  <c:v>28.476667</c:v>
                </c:pt>
                <c:pt idx="183">
                  <c:v>29.587778</c:v>
                </c:pt>
                <c:pt idx="184">
                  <c:v>30.921111</c:v>
                </c:pt>
                <c:pt idx="185">
                  <c:v>31.476667</c:v>
                </c:pt>
                <c:pt idx="186">
                  <c:v>30.254444</c:v>
                </c:pt>
                <c:pt idx="187">
                  <c:v>28.698889</c:v>
                </c:pt>
                <c:pt idx="188">
                  <c:v>31.81</c:v>
                </c:pt>
                <c:pt idx="189">
                  <c:v>28.921111</c:v>
                </c:pt>
                <c:pt idx="190">
                  <c:v>27.365556</c:v>
                </c:pt>
                <c:pt idx="191">
                  <c:v>26.701556</c:v>
                </c:pt>
                <c:pt idx="192">
                  <c:v>25.921111</c:v>
                </c:pt>
                <c:pt idx="193">
                  <c:v>25.034889</c:v>
                </c:pt>
                <c:pt idx="194">
                  <c:v>23.587778</c:v>
                </c:pt>
                <c:pt idx="195">
                  <c:v>18.146</c:v>
                </c:pt>
                <c:pt idx="196">
                  <c:v>14.476667</c:v>
                </c:pt>
                <c:pt idx="197">
                  <c:v>18.474</c:v>
                </c:pt>
                <c:pt idx="198">
                  <c:v>23.476667</c:v>
                </c:pt>
                <c:pt idx="199">
                  <c:v>27.140667</c:v>
                </c:pt>
                <c:pt idx="200">
                  <c:v>28.143333</c:v>
                </c:pt>
                <c:pt idx="201">
                  <c:v>29.032222</c:v>
                </c:pt>
                <c:pt idx="202">
                  <c:v>27.148667</c:v>
                </c:pt>
                <c:pt idx="203">
                  <c:v>25.593111</c:v>
                </c:pt>
                <c:pt idx="204">
                  <c:v>22.926444</c:v>
                </c:pt>
                <c:pt idx="205">
                  <c:v>17.931778</c:v>
                </c:pt>
                <c:pt idx="206">
                  <c:v>14.265111</c:v>
                </c:pt>
                <c:pt idx="207">
                  <c:v>12.709556</c:v>
                </c:pt>
                <c:pt idx="208">
                  <c:v>13.820667</c:v>
                </c:pt>
                <c:pt idx="209">
                  <c:v>16.482</c:v>
                </c:pt>
                <c:pt idx="210">
                  <c:v>18.265111</c:v>
                </c:pt>
                <c:pt idx="211">
                  <c:v>18.709556</c:v>
                </c:pt>
                <c:pt idx="212">
                  <c:v>18.931778</c:v>
                </c:pt>
                <c:pt idx="213">
                  <c:v>18.820667</c:v>
                </c:pt>
                <c:pt idx="214">
                  <c:v>19.487333</c:v>
                </c:pt>
                <c:pt idx="215">
                  <c:v>18.926444</c:v>
                </c:pt>
                <c:pt idx="216">
                  <c:v>15.709556</c:v>
                </c:pt>
                <c:pt idx="217">
                  <c:v>13.598444</c:v>
                </c:pt>
                <c:pt idx="218">
                  <c:v>11.926444</c:v>
                </c:pt>
                <c:pt idx="219">
                  <c:v>12.154</c:v>
                </c:pt>
                <c:pt idx="220">
                  <c:v>13.148667</c:v>
                </c:pt>
                <c:pt idx="221">
                  <c:v>13.926444</c:v>
                </c:pt>
                <c:pt idx="222">
                  <c:v>15.037556</c:v>
                </c:pt>
                <c:pt idx="223">
                  <c:v>16.926444</c:v>
                </c:pt>
                <c:pt idx="224">
                  <c:v>18.709556</c:v>
                </c:pt>
                <c:pt idx="225">
                  <c:v>21.593111</c:v>
                </c:pt>
                <c:pt idx="226">
                  <c:v>21.259778</c:v>
                </c:pt>
                <c:pt idx="227">
                  <c:v>21.593111</c:v>
                </c:pt>
                <c:pt idx="228">
                  <c:v>22.815333</c:v>
                </c:pt>
                <c:pt idx="229">
                  <c:v>22.926444</c:v>
                </c:pt>
                <c:pt idx="230">
                  <c:v>22.593111</c:v>
                </c:pt>
                <c:pt idx="231">
                  <c:v>23.704222</c:v>
                </c:pt>
                <c:pt idx="232">
                  <c:v>24.812667</c:v>
                </c:pt>
                <c:pt idx="233">
                  <c:v>23.815333</c:v>
                </c:pt>
                <c:pt idx="234">
                  <c:v>23.479333</c:v>
                </c:pt>
                <c:pt idx="235">
                  <c:v>24.590444</c:v>
                </c:pt>
                <c:pt idx="236">
                  <c:v>25.587778</c:v>
                </c:pt>
                <c:pt idx="237">
                  <c:v>29.590444</c:v>
                </c:pt>
                <c:pt idx="238">
                  <c:v>33.923778</c:v>
                </c:pt>
                <c:pt idx="239">
                  <c:v>36.476667</c:v>
                </c:pt>
                <c:pt idx="240">
                  <c:v>36.365556</c:v>
                </c:pt>
                <c:pt idx="241">
                  <c:v>39.476667</c:v>
                </c:pt>
                <c:pt idx="242">
                  <c:v>44.032222</c:v>
                </c:pt>
                <c:pt idx="243">
                  <c:v>46.698889</c:v>
                </c:pt>
                <c:pt idx="244">
                  <c:v>47.918444</c:v>
                </c:pt>
                <c:pt idx="245">
                  <c:v>45.696222</c:v>
                </c:pt>
                <c:pt idx="246">
                  <c:v>41.807333</c:v>
                </c:pt>
                <c:pt idx="247">
                  <c:v>40.696222</c:v>
                </c:pt>
                <c:pt idx="248">
                  <c:v>40.246444</c:v>
                </c:pt>
                <c:pt idx="249">
                  <c:v>38.807333</c:v>
                </c:pt>
                <c:pt idx="250">
                  <c:v>34.579778</c:v>
                </c:pt>
                <c:pt idx="251">
                  <c:v>32.246444</c:v>
                </c:pt>
                <c:pt idx="252">
                  <c:v>32.802</c:v>
                </c:pt>
                <c:pt idx="253">
                  <c:v>33.357556</c:v>
                </c:pt>
                <c:pt idx="254">
                  <c:v>32.913111</c:v>
                </c:pt>
                <c:pt idx="255">
                  <c:v>33.585111</c:v>
                </c:pt>
                <c:pt idx="256">
                  <c:v>35.362889</c:v>
                </c:pt>
                <c:pt idx="257">
                  <c:v>36.696222</c:v>
                </c:pt>
                <c:pt idx="258">
                  <c:v>38.140667</c:v>
                </c:pt>
                <c:pt idx="259">
                  <c:v>38.918444</c:v>
                </c:pt>
                <c:pt idx="260">
                  <c:v>38.690889</c:v>
                </c:pt>
                <c:pt idx="261">
                  <c:v>37.029556</c:v>
                </c:pt>
                <c:pt idx="262">
                  <c:v>36.474</c:v>
                </c:pt>
                <c:pt idx="263">
                  <c:v>34.474</c:v>
                </c:pt>
                <c:pt idx="264">
                  <c:v>32.029556</c:v>
                </c:pt>
                <c:pt idx="265">
                  <c:v>29.807333</c:v>
                </c:pt>
                <c:pt idx="266">
                  <c:v>27.807333</c:v>
                </c:pt>
                <c:pt idx="267">
                  <c:v>27.362889</c:v>
                </c:pt>
                <c:pt idx="268">
                  <c:v>27.807333</c:v>
                </c:pt>
                <c:pt idx="269">
                  <c:v>29.696222</c:v>
                </c:pt>
                <c:pt idx="270">
                  <c:v>32.807333</c:v>
                </c:pt>
                <c:pt idx="271">
                  <c:v>38.468667</c:v>
                </c:pt>
                <c:pt idx="272">
                  <c:v>46.807333</c:v>
                </c:pt>
                <c:pt idx="273">
                  <c:v>54.690889</c:v>
                </c:pt>
                <c:pt idx="274">
                  <c:v>61.696222</c:v>
                </c:pt>
                <c:pt idx="275">
                  <c:v>67.362889</c:v>
                </c:pt>
                <c:pt idx="276">
                  <c:v>72.246444</c:v>
                </c:pt>
                <c:pt idx="277">
                  <c:v>76.362889</c:v>
                </c:pt>
                <c:pt idx="278">
                  <c:v>80.579778</c:v>
                </c:pt>
                <c:pt idx="279">
                  <c:v>83.024222</c:v>
                </c:pt>
                <c:pt idx="280">
                  <c:v>85.799333</c:v>
                </c:pt>
                <c:pt idx="281">
                  <c:v>90.024222</c:v>
                </c:pt>
                <c:pt idx="282">
                  <c:v>95.466</c:v>
                </c:pt>
                <c:pt idx="283">
                  <c:v>102.352222</c:v>
                </c:pt>
                <c:pt idx="284">
                  <c:v>107.688222</c:v>
                </c:pt>
                <c:pt idx="285">
                  <c:v>111.796667</c:v>
                </c:pt>
                <c:pt idx="286">
                  <c:v>115.574444</c:v>
                </c:pt>
                <c:pt idx="287">
                  <c:v>117.349556</c:v>
                </c:pt>
                <c:pt idx="288">
                  <c:v>120.791333</c:v>
                </c:pt>
                <c:pt idx="289">
                  <c:v>122.791333</c:v>
                </c:pt>
                <c:pt idx="290">
                  <c:v>123.008222</c:v>
                </c:pt>
                <c:pt idx="291">
                  <c:v>121.672222</c:v>
                </c:pt>
                <c:pt idx="292">
                  <c:v>120.338889</c:v>
                </c:pt>
                <c:pt idx="293">
                  <c:v>118.558444</c:v>
                </c:pt>
                <c:pt idx="294">
                  <c:v>119.333556</c:v>
                </c:pt>
                <c:pt idx="295">
                  <c:v>121.550444</c:v>
                </c:pt>
                <c:pt idx="296">
                  <c:v>121.325556</c:v>
                </c:pt>
                <c:pt idx="297">
                  <c:v>120.545111</c:v>
                </c:pt>
                <c:pt idx="298">
                  <c:v>119.764667</c:v>
                </c:pt>
                <c:pt idx="299">
                  <c:v>119.764667</c:v>
                </c:pt>
                <c:pt idx="300">
                  <c:v>121.539778</c:v>
                </c:pt>
                <c:pt idx="301">
                  <c:v>119.756667</c:v>
                </c:pt>
                <c:pt idx="302">
                  <c:v>122.420667</c:v>
                </c:pt>
                <c:pt idx="303">
                  <c:v>125.640222</c:v>
                </c:pt>
                <c:pt idx="304">
                  <c:v>119.521111</c:v>
                </c:pt>
                <c:pt idx="305">
                  <c:v>129.074</c:v>
                </c:pt>
                <c:pt idx="306">
                  <c:v>131.521111</c:v>
                </c:pt>
                <c:pt idx="307">
                  <c:v>132.851778</c:v>
                </c:pt>
                <c:pt idx="308">
                  <c:v>135.185111</c:v>
                </c:pt>
                <c:pt idx="309">
                  <c:v>133.851778</c:v>
                </c:pt>
                <c:pt idx="310">
                  <c:v>124.071333</c:v>
                </c:pt>
                <c:pt idx="311">
                  <c:v>109.846444</c:v>
                </c:pt>
                <c:pt idx="312">
                  <c:v>93.066</c:v>
                </c:pt>
                <c:pt idx="313">
                  <c:v>80.510444</c:v>
                </c:pt>
                <c:pt idx="314">
                  <c:v>72.394</c:v>
                </c:pt>
                <c:pt idx="315">
                  <c:v>67.838444</c:v>
                </c:pt>
                <c:pt idx="316">
                  <c:v>66.280222</c:v>
                </c:pt>
                <c:pt idx="317">
                  <c:v>66.946889</c:v>
                </c:pt>
                <c:pt idx="318">
                  <c:v>67.722</c:v>
                </c:pt>
                <c:pt idx="319">
                  <c:v>68.944222</c:v>
                </c:pt>
                <c:pt idx="320">
                  <c:v>70.825111</c:v>
                </c:pt>
                <c:pt idx="321">
                  <c:v>70.722</c:v>
                </c:pt>
                <c:pt idx="322">
                  <c:v>70.608222</c:v>
                </c:pt>
                <c:pt idx="323">
                  <c:v>70.277556</c:v>
                </c:pt>
                <c:pt idx="324">
                  <c:v>67.166444</c:v>
                </c:pt>
                <c:pt idx="325">
                  <c:v>62.277556</c:v>
                </c:pt>
                <c:pt idx="326">
                  <c:v>60.277556</c:v>
                </c:pt>
                <c:pt idx="327">
                  <c:v>58.055333</c:v>
                </c:pt>
                <c:pt idx="328">
                  <c:v>54.944222</c:v>
                </c:pt>
                <c:pt idx="329">
                  <c:v>52.388667</c:v>
                </c:pt>
                <c:pt idx="330">
                  <c:v>50.055333</c:v>
                </c:pt>
                <c:pt idx="331">
                  <c:v>49.833111</c:v>
                </c:pt>
                <c:pt idx="332">
                  <c:v>50.058</c:v>
                </c:pt>
                <c:pt idx="333">
                  <c:v>49.391333</c:v>
                </c:pt>
                <c:pt idx="334">
                  <c:v>45.613556</c:v>
                </c:pt>
                <c:pt idx="335">
                  <c:v>39.946889</c:v>
                </c:pt>
                <c:pt idx="336">
                  <c:v>35.616222</c:v>
                </c:pt>
                <c:pt idx="337">
                  <c:v>30.394</c:v>
                </c:pt>
                <c:pt idx="338">
                  <c:v>26.505111</c:v>
                </c:pt>
                <c:pt idx="339">
                  <c:v>22.949556</c:v>
                </c:pt>
                <c:pt idx="340">
                  <c:v>19.843778</c:v>
                </c:pt>
                <c:pt idx="341">
                  <c:v>17.954889</c:v>
                </c:pt>
                <c:pt idx="342">
                  <c:v>19.735333</c:v>
                </c:pt>
                <c:pt idx="343">
                  <c:v>21.735333</c:v>
                </c:pt>
                <c:pt idx="344">
                  <c:v>22.071333</c:v>
                </c:pt>
                <c:pt idx="345">
                  <c:v>22.407333</c:v>
                </c:pt>
                <c:pt idx="346">
                  <c:v>25.851778</c:v>
                </c:pt>
                <c:pt idx="347">
                  <c:v>28.965556</c:v>
                </c:pt>
                <c:pt idx="348">
                  <c:v>28.854444</c:v>
                </c:pt>
                <c:pt idx="349">
                  <c:v>25.854444</c:v>
                </c:pt>
                <c:pt idx="350">
                  <c:v>23.082</c:v>
                </c:pt>
                <c:pt idx="351">
                  <c:v>20.084667</c:v>
                </c:pt>
                <c:pt idx="352">
                  <c:v>18.529111</c:v>
                </c:pt>
                <c:pt idx="353">
                  <c:v>17.642889</c:v>
                </c:pt>
                <c:pt idx="354">
                  <c:v>19.77</c:v>
                </c:pt>
                <c:pt idx="355">
                  <c:v>24.881111</c:v>
                </c:pt>
                <c:pt idx="356">
                  <c:v>28.550444</c:v>
                </c:pt>
                <c:pt idx="357">
                  <c:v>29.661556</c:v>
                </c:pt>
                <c:pt idx="358">
                  <c:v>29.661556</c:v>
                </c:pt>
                <c:pt idx="359">
                  <c:v>28.106</c:v>
                </c:pt>
                <c:pt idx="360">
                  <c:v>24.772667</c:v>
                </c:pt>
                <c:pt idx="361">
                  <c:v>22.550444</c:v>
                </c:pt>
                <c:pt idx="362">
                  <c:v>21.555778</c:v>
                </c:pt>
                <c:pt idx="363">
                  <c:v>21.328222</c:v>
                </c:pt>
                <c:pt idx="364">
                  <c:v>23.778</c:v>
                </c:pt>
                <c:pt idx="365">
                  <c:v>25.333556</c:v>
                </c:pt>
                <c:pt idx="366">
                  <c:v>26.778</c:v>
                </c:pt>
                <c:pt idx="367">
                  <c:v>27.778</c:v>
                </c:pt>
                <c:pt idx="368">
                  <c:v>28.666889</c:v>
                </c:pt>
                <c:pt idx="369">
                  <c:v>27.333556</c:v>
                </c:pt>
                <c:pt idx="370">
                  <c:v>22.889111</c:v>
                </c:pt>
                <c:pt idx="371">
                  <c:v>23.002889</c:v>
                </c:pt>
                <c:pt idx="372">
                  <c:v>23.669556</c:v>
                </c:pt>
                <c:pt idx="373">
                  <c:v>22.447333</c:v>
                </c:pt>
                <c:pt idx="374">
                  <c:v>18.558444</c:v>
                </c:pt>
                <c:pt idx="375">
                  <c:v>22.891778</c:v>
                </c:pt>
                <c:pt idx="376">
                  <c:v>27.002889</c:v>
                </c:pt>
                <c:pt idx="377">
                  <c:v>27.669556</c:v>
                </c:pt>
                <c:pt idx="378">
                  <c:v>27.891778</c:v>
                </c:pt>
                <c:pt idx="379">
                  <c:v>29.891778</c:v>
                </c:pt>
                <c:pt idx="380">
                  <c:v>30.783333</c:v>
                </c:pt>
                <c:pt idx="381">
                  <c:v>30.558444</c:v>
                </c:pt>
                <c:pt idx="382">
                  <c:v>29.561111</c:v>
                </c:pt>
                <c:pt idx="383">
                  <c:v>32.002889</c:v>
                </c:pt>
                <c:pt idx="384">
                  <c:v>36.227778</c:v>
                </c:pt>
                <c:pt idx="385">
                  <c:v>39.780667</c:v>
                </c:pt>
                <c:pt idx="386">
                  <c:v>42.005556</c:v>
                </c:pt>
                <c:pt idx="387">
                  <c:v>47.561111</c:v>
                </c:pt>
                <c:pt idx="388">
                  <c:v>49.225111</c:v>
                </c:pt>
                <c:pt idx="389">
                  <c:v>49.894444</c:v>
                </c:pt>
                <c:pt idx="390">
                  <c:v>49.45</c:v>
                </c:pt>
                <c:pt idx="391">
                  <c:v>46.225111</c:v>
                </c:pt>
                <c:pt idx="392">
                  <c:v>41.558444</c:v>
                </c:pt>
                <c:pt idx="393">
                  <c:v>40.669556</c:v>
                </c:pt>
                <c:pt idx="394">
                  <c:v>39.002889</c:v>
                </c:pt>
                <c:pt idx="395">
                  <c:v>37.891778</c:v>
                </c:pt>
                <c:pt idx="396">
                  <c:v>37.000222</c:v>
                </c:pt>
                <c:pt idx="397">
                  <c:v>34.114</c:v>
                </c:pt>
                <c:pt idx="398">
                  <c:v>35.225111</c:v>
                </c:pt>
                <c:pt idx="399">
                  <c:v>35.002889</c:v>
                </c:pt>
                <c:pt idx="400">
                  <c:v>35.778</c:v>
                </c:pt>
                <c:pt idx="401">
                  <c:v>33.555778</c:v>
                </c:pt>
                <c:pt idx="402">
                  <c:v>32.555778</c:v>
                </c:pt>
                <c:pt idx="403">
                  <c:v>30.889111</c:v>
                </c:pt>
                <c:pt idx="404">
                  <c:v>29.000222</c:v>
                </c:pt>
                <c:pt idx="405">
                  <c:v>22.910444</c:v>
                </c:pt>
                <c:pt idx="406">
                  <c:v>26.243778</c:v>
                </c:pt>
                <c:pt idx="407">
                  <c:v>27.468667</c:v>
                </c:pt>
                <c:pt idx="408">
                  <c:v>27.799333</c:v>
                </c:pt>
                <c:pt idx="409">
                  <c:v>26.024222</c:v>
                </c:pt>
                <c:pt idx="410">
                  <c:v>23.354889</c:v>
                </c:pt>
                <c:pt idx="411">
                  <c:v>20.021556</c:v>
                </c:pt>
                <c:pt idx="412">
                  <c:v>17.354889</c:v>
                </c:pt>
                <c:pt idx="413">
                  <c:v>13.799333</c:v>
                </c:pt>
                <c:pt idx="414">
                  <c:v>13.688222</c:v>
                </c:pt>
                <c:pt idx="415">
                  <c:v>14.910444</c:v>
                </c:pt>
                <c:pt idx="416">
                  <c:v>16.799333</c:v>
                </c:pt>
                <c:pt idx="417">
                  <c:v>17.577111</c:v>
                </c:pt>
                <c:pt idx="418">
                  <c:v>18.799333</c:v>
                </c:pt>
                <c:pt idx="419">
                  <c:v>19.354889</c:v>
                </c:pt>
                <c:pt idx="420">
                  <c:v>23.021556</c:v>
                </c:pt>
                <c:pt idx="421">
                  <c:v>25.577111</c:v>
                </c:pt>
                <c:pt idx="422">
                  <c:v>27.910444</c:v>
                </c:pt>
                <c:pt idx="423">
                  <c:v>29.021556</c:v>
                </c:pt>
                <c:pt idx="424">
                  <c:v>30.799333</c:v>
                </c:pt>
                <c:pt idx="425">
                  <c:v>34.577111</c:v>
                </c:pt>
                <c:pt idx="426">
                  <c:v>36.577111</c:v>
                </c:pt>
                <c:pt idx="427">
                  <c:v>38.466</c:v>
                </c:pt>
                <c:pt idx="428">
                  <c:v>36.910444</c:v>
                </c:pt>
                <c:pt idx="429">
                  <c:v>35.799333</c:v>
                </c:pt>
                <c:pt idx="430">
                  <c:v>37.243778</c:v>
                </c:pt>
                <c:pt idx="431">
                  <c:v>38.796667</c:v>
                </c:pt>
                <c:pt idx="432">
                  <c:v>39.685556</c:v>
                </c:pt>
                <c:pt idx="433">
                  <c:v>38.13</c:v>
                </c:pt>
                <c:pt idx="434">
                  <c:v>36.241111</c:v>
                </c:pt>
                <c:pt idx="435">
                  <c:v>37.907778</c:v>
                </c:pt>
                <c:pt idx="436">
                  <c:v>40.905111</c:v>
                </c:pt>
                <c:pt idx="437">
                  <c:v>44.682889</c:v>
                </c:pt>
                <c:pt idx="438">
                  <c:v>45.460667</c:v>
                </c:pt>
                <c:pt idx="439">
                  <c:v>50.127333</c:v>
                </c:pt>
                <c:pt idx="440">
                  <c:v>54.905111</c:v>
                </c:pt>
                <c:pt idx="441">
                  <c:v>57.458</c:v>
                </c:pt>
                <c:pt idx="442">
                  <c:v>58.346889</c:v>
                </c:pt>
                <c:pt idx="443">
                  <c:v>58.680222</c:v>
                </c:pt>
                <c:pt idx="444">
                  <c:v>58.680222</c:v>
                </c:pt>
                <c:pt idx="445">
                  <c:v>57.235778</c:v>
                </c:pt>
                <c:pt idx="446">
                  <c:v>55.452667</c:v>
                </c:pt>
                <c:pt idx="447">
                  <c:v>54.897111</c:v>
                </c:pt>
                <c:pt idx="448">
                  <c:v>52.341556</c:v>
                </c:pt>
                <c:pt idx="449">
                  <c:v>48.116667</c:v>
                </c:pt>
                <c:pt idx="450">
                  <c:v>45.002889</c:v>
                </c:pt>
                <c:pt idx="451">
                  <c:v>38.114</c:v>
                </c:pt>
                <c:pt idx="452">
                  <c:v>29.558444</c:v>
                </c:pt>
                <c:pt idx="453">
                  <c:v>22.225111</c:v>
                </c:pt>
                <c:pt idx="454">
                  <c:v>15.780667</c:v>
                </c:pt>
                <c:pt idx="455">
                  <c:v>15.561111</c:v>
                </c:pt>
                <c:pt idx="456">
                  <c:v>14.561111</c:v>
                </c:pt>
                <c:pt idx="457">
                  <c:v>13.783333</c:v>
                </c:pt>
                <c:pt idx="458">
                  <c:v>13.783333</c:v>
                </c:pt>
                <c:pt idx="459">
                  <c:v>13.227778</c:v>
                </c:pt>
                <c:pt idx="460">
                  <c:v>12.897111</c:v>
                </c:pt>
                <c:pt idx="461">
                  <c:v>11.783333</c:v>
                </c:pt>
                <c:pt idx="462">
                  <c:v>10.561111</c:v>
                </c:pt>
                <c:pt idx="463">
                  <c:v>10.452667</c:v>
                </c:pt>
                <c:pt idx="464">
                  <c:v>11.119333</c:v>
                </c:pt>
                <c:pt idx="465">
                  <c:v>12.119333</c:v>
                </c:pt>
                <c:pt idx="466">
                  <c:v>13.902444</c:v>
                </c:pt>
                <c:pt idx="467">
                  <c:v>13.569111</c:v>
                </c:pt>
                <c:pt idx="468">
                  <c:v>11.791333</c:v>
                </c:pt>
                <c:pt idx="469">
                  <c:v>12.905111</c:v>
                </c:pt>
                <c:pt idx="470">
                  <c:v>13.235778</c:v>
                </c:pt>
                <c:pt idx="471">
                  <c:v>14.349556</c:v>
                </c:pt>
                <c:pt idx="472">
                  <c:v>15.571778</c:v>
                </c:pt>
                <c:pt idx="473">
                  <c:v>16.349556</c:v>
                </c:pt>
                <c:pt idx="474">
                  <c:v>18.018889</c:v>
                </c:pt>
                <c:pt idx="475">
                  <c:v>20.463333</c:v>
                </c:pt>
                <c:pt idx="476">
                  <c:v>22.463333</c:v>
                </c:pt>
                <c:pt idx="477">
                  <c:v>31.352222</c:v>
                </c:pt>
                <c:pt idx="478">
                  <c:v>36.352222</c:v>
                </c:pt>
                <c:pt idx="479">
                  <c:v>36.241111</c:v>
                </c:pt>
                <c:pt idx="480">
                  <c:v>36.463333</c:v>
                </c:pt>
                <c:pt idx="481">
                  <c:v>34.799333</c:v>
                </c:pt>
                <c:pt idx="482">
                  <c:v>35.910444</c:v>
                </c:pt>
                <c:pt idx="483">
                  <c:v>44.243778</c:v>
                </c:pt>
                <c:pt idx="484">
                  <c:v>44.577111</c:v>
                </c:pt>
                <c:pt idx="485">
                  <c:v>43.688222</c:v>
                </c:pt>
                <c:pt idx="486">
                  <c:v>41.907778</c:v>
                </c:pt>
                <c:pt idx="487">
                  <c:v>41.796667</c:v>
                </c:pt>
                <c:pt idx="488">
                  <c:v>42.132667</c:v>
                </c:pt>
                <c:pt idx="489">
                  <c:v>37.241111</c:v>
                </c:pt>
                <c:pt idx="490">
                  <c:v>31.574444</c:v>
                </c:pt>
                <c:pt idx="491">
                  <c:v>29.685556</c:v>
                </c:pt>
                <c:pt idx="492">
                  <c:v>27.352222</c:v>
                </c:pt>
                <c:pt idx="493">
                  <c:v>24.127333</c:v>
                </c:pt>
                <c:pt idx="494">
                  <c:v>23.016222</c:v>
                </c:pt>
                <c:pt idx="495">
                  <c:v>23.571778</c:v>
                </c:pt>
                <c:pt idx="496">
                  <c:v>24.127333</c:v>
                </c:pt>
                <c:pt idx="497">
                  <c:v>23.460667</c:v>
                </c:pt>
                <c:pt idx="498">
                  <c:v>21.905111</c:v>
                </c:pt>
                <c:pt idx="499">
                  <c:v>21.349556</c:v>
                </c:pt>
                <c:pt idx="500">
                  <c:v>20.682889</c:v>
                </c:pt>
                <c:pt idx="501">
                  <c:v>21.905111</c:v>
                </c:pt>
                <c:pt idx="502">
                  <c:v>25.352222</c:v>
                </c:pt>
                <c:pt idx="503">
                  <c:v>26.238444</c:v>
                </c:pt>
                <c:pt idx="504">
                  <c:v>26.794</c:v>
                </c:pt>
                <c:pt idx="505">
                  <c:v>31.460667</c:v>
                </c:pt>
                <c:pt idx="506">
                  <c:v>34.241111</c:v>
                </c:pt>
                <c:pt idx="507">
                  <c:v>36.021556</c:v>
                </c:pt>
                <c:pt idx="508">
                  <c:v>39.799333</c:v>
                </c:pt>
                <c:pt idx="509">
                  <c:v>43.354889</c:v>
                </c:pt>
                <c:pt idx="510">
                  <c:v>46.799333</c:v>
                </c:pt>
                <c:pt idx="511">
                  <c:v>48.243778</c:v>
                </c:pt>
                <c:pt idx="512">
                  <c:v>49.799333</c:v>
                </c:pt>
                <c:pt idx="513">
                  <c:v>52.577111</c:v>
                </c:pt>
                <c:pt idx="514">
                  <c:v>50.021556</c:v>
                </c:pt>
                <c:pt idx="515">
                  <c:v>47.910444</c:v>
                </c:pt>
                <c:pt idx="516">
                  <c:v>47.021556</c:v>
                </c:pt>
                <c:pt idx="517">
                  <c:v>47.352222</c:v>
                </c:pt>
                <c:pt idx="518">
                  <c:v>45.574444</c:v>
                </c:pt>
                <c:pt idx="519">
                  <c:v>44.241111</c:v>
                </c:pt>
                <c:pt idx="520">
                  <c:v>43.349556</c:v>
                </c:pt>
                <c:pt idx="521">
                  <c:v>43.905111</c:v>
                </c:pt>
                <c:pt idx="522">
                  <c:v>44.349556</c:v>
                </c:pt>
                <c:pt idx="523">
                  <c:v>45.238444</c:v>
                </c:pt>
                <c:pt idx="524">
                  <c:v>45.016222</c:v>
                </c:pt>
                <c:pt idx="525">
                  <c:v>46.235778</c:v>
                </c:pt>
                <c:pt idx="526">
                  <c:v>47.124667</c:v>
                </c:pt>
                <c:pt idx="527">
                  <c:v>48.346889</c:v>
                </c:pt>
                <c:pt idx="528">
                  <c:v>47.013556</c:v>
                </c:pt>
                <c:pt idx="529">
                  <c:v>44.346889</c:v>
                </c:pt>
                <c:pt idx="530">
                  <c:v>43.680222</c:v>
                </c:pt>
                <c:pt idx="531">
                  <c:v>39.791333</c:v>
                </c:pt>
                <c:pt idx="532">
                  <c:v>35.680222</c:v>
                </c:pt>
                <c:pt idx="533">
                  <c:v>32.008222</c:v>
                </c:pt>
                <c:pt idx="534">
                  <c:v>25.897111</c:v>
                </c:pt>
                <c:pt idx="535">
                  <c:v>21.230444</c:v>
                </c:pt>
                <c:pt idx="536">
                  <c:v>20.124667</c:v>
                </c:pt>
                <c:pt idx="537">
                  <c:v>17.897111</c:v>
                </c:pt>
                <c:pt idx="538">
                  <c:v>19.230444</c:v>
                </c:pt>
                <c:pt idx="539">
                  <c:v>23.013556</c:v>
                </c:pt>
                <c:pt idx="540">
                  <c:v>21.341556</c:v>
                </c:pt>
                <c:pt idx="541">
                  <c:v>22.458</c:v>
                </c:pt>
                <c:pt idx="542">
                  <c:v>22.569111</c:v>
                </c:pt>
                <c:pt idx="543">
                  <c:v>20.346889</c:v>
                </c:pt>
                <c:pt idx="544">
                  <c:v>21.013556</c:v>
                </c:pt>
                <c:pt idx="545">
                  <c:v>24.349556</c:v>
                </c:pt>
                <c:pt idx="546">
                  <c:v>29.905111</c:v>
                </c:pt>
                <c:pt idx="547">
                  <c:v>30.794</c:v>
                </c:pt>
                <c:pt idx="548">
                  <c:v>32.127333</c:v>
                </c:pt>
                <c:pt idx="549">
                  <c:v>35.349556</c:v>
                </c:pt>
                <c:pt idx="550">
                  <c:v>42.127333</c:v>
                </c:pt>
                <c:pt idx="551">
                  <c:v>43.241111</c:v>
                </c:pt>
                <c:pt idx="552">
                  <c:v>38.352222</c:v>
                </c:pt>
                <c:pt idx="553">
                  <c:v>36.907778</c:v>
                </c:pt>
                <c:pt idx="554">
                  <c:v>45.579778</c:v>
                </c:pt>
                <c:pt idx="555">
                  <c:v>49.466</c:v>
                </c:pt>
                <c:pt idx="556">
                  <c:v>49.357556</c:v>
                </c:pt>
                <c:pt idx="557">
                  <c:v>53.802</c:v>
                </c:pt>
                <c:pt idx="558">
                  <c:v>55.357556</c:v>
                </c:pt>
                <c:pt idx="559">
                  <c:v>52.468667</c:v>
                </c:pt>
                <c:pt idx="560">
                  <c:v>51.799333</c:v>
                </c:pt>
                <c:pt idx="561">
                  <c:v>43.354889</c:v>
                </c:pt>
                <c:pt idx="562">
                  <c:v>37.135333</c:v>
                </c:pt>
                <c:pt idx="563">
                  <c:v>38.354889</c:v>
                </c:pt>
                <c:pt idx="564">
                  <c:v>42.577111</c:v>
                </c:pt>
                <c:pt idx="565">
                  <c:v>39.132667</c:v>
                </c:pt>
                <c:pt idx="566">
                  <c:v>50.799333</c:v>
                </c:pt>
                <c:pt idx="567">
                  <c:v>51.685556</c:v>
                </c:pt>
                <c:pt idx="568">
                  <c:v>47.907778</c:v>
                </c:pt>
                <c:pt idx="569">
                  <c:v>42.574444</c:v>
                </c:pt>
                <c:pt idx="570">
                  <c:v>38.349556</c:v>
                </c:pt>
                <c:pt idx="571">
                  <c:v>34.682889</c:v>
                </c:pt>
                <c:pt idx="572">
                  <c:v>33.460667</c:v>
                </c:pt>
                <c:pt idx="573">
                  <c:v>31.127333</c:v>
                </c:pt>
                <c:pt idx="574">
                  <c:v>28.338889</c:v>
                </c:pt>
                <c:pt idx="575">
                  <c:v>25.791333</c:v>
                </c:pt>
                <c:pt idx="576">
                  <c:v>26.013556</c:v>
                </c:pt>
                <c:pt idx="577">
                  <c:v>25.458</c:v>
                </c:pt>
                <c:pt idx="578">
                  <c:v>24.794</c:v>
                </c:pt>
                <c:pt idx="579">
                  <c:v>26.569111</c:v>
                </c:pt>
                <c:pt idx="580">
                  <c:v>26.571778</c:v>
                </c:pt>
                <c:pt idx="581">
                  <c:v>27.346889</c:v>
                </c:pt>
                <c:pt idx="582">
                  <c:v>29.127333</c:v>
                </c:pt>
                <c:pt idx="583">
                  <c:v>26.238444</c:v>
                </c:pt>
                <c:pt idx="584">
                  <c:v>25.794</c:v>
                </c:pt>
                <c:pt idx="585">
                  <c:v>26.016222</c:v>
                </c:pt>
                <c:pt idx="586">
                  <c:v>26.571778</c:v>
                </c:pt>
                <c:pt idx="587">
                  <c:v>26.682889</c:v>
                </c:pt>
                <c:pt idx="588">
                  <c:v>23.682889</c:v>
                </c:pt>
                <c:pt idx="589">
                  <c:v>21.682889</c:v>
                </c:pt>
                <c:pt idx="590">
                  <c:v>20.127333</c:v>
                </c:pt>
                <c:pt idx="591">
                  <c:v>19.685556</c:v>
                </c:pt>
                <c:pt idx="592">
                  <c:v>17.018889</c:v>
                </c:pt>
                <c:pt idx="593">
                  <c:v>17.018889</c:v>
                </c:pt>
                <c:pt idx="594">
                  <c:v>15.574444</c:v>
                </c:pt>
                <c:pt idx="595">
                  <c:v>15.241111</c:v>
                </c:pt>
                <c:pt idx="596">
                  <c:v>15.466</c:v>
                </c:pt>
                <c:pt idx="597">
                  <c:v>15.799333</c:v>
                </c:pt>
                <c:pt idx="598">
                  <c:v>18.468667</c:v>
                </c:pt>
                <c:pt idx="599">
                  <c:v>18.024222</c:v>
                </c:pt>
                <c:pt idx="600">
                  <c:v>17.024222</c:v>
                </c:pt>
                <c:pt idx="601">
                  <c:v>17.579778</c:v>
                </c:pt>
                <c:pt idx="602">
                  <c:v>17.585111</c:v>
                </c:pt>
                <c:pt idx="603">
                  <c:v>20.029556</c:v>
                </c:pt>
                <c:pt idx="604">
                  <c:v>22.585111</c:v>
                </c:pt>
                <c:pt idx="605">
                  <c:v>27.029556</c:v>
                </c:pt>
                <c:pt idx="606">
                  <c:v>30.254444</c:v>
                </c:pt>
                <c:pt idx="607">
                  <c:v>29.370889</c:v>
                </c:pt>
                <c:pt idx="608">
                  <c:v>32.704222</c:v>
                </c:pt>
                <c:pt idx="609">
                  <c:v>35.704222</c:v>
                </c:pt>
                <c:pt idx="610">
                  <c:v>36.709556</c:v>
                </c:pt>
                <c:pt idx="611">
                  <c:v>35.709556</c:v>
                </c:pt>
                <c:pt idx="612">
                  <c:v>33.820667</c:v>
                </c:pt>
                <c:pt idx="613">
                  <c:v>30.598444</c:v>
                </c:pt>
                <c:pt idx="614">
                  <c:v>27.815333</c:v>
                </c:pt>
                <c:pt idx="615">
                  <c:v>25.037556</c:v>
                </c:pt>
                <c:pt idx="616">
                  <c:v>23.820667</c:v>
                </c:pt>
                <c:pt idx="617">
                  <c:v>21.370889</c:v>
                </c:pt>
                <c:pt idx="618">
                  <c:v>20.370889</c:v>
                </c:pt>
                <c:pt idx="619">
                  <c:v>18.593111</c:v>
                </c:pt>
                <c:pt idx="620">
                  <c:v>19.148667</c:v>
                </c:pt>
                <c:pt idx="621">
                  <c:v>19.370889</c:v>
                </c:pt>
                <c:pt idx="622">
                  <c:v>21.148667</c:v>
                </c:pt>
                <c:pt idx="623">
                  <c:v>22.926444</c:v>
                </c:pt>
                <c:pt idx="624">
                  <c:v>24.704222</c:v>
                </c:pt>
                <c:pt idx="625">
                  <c:v>24.696222</c:v>
                </c:pt>
                <c:pt idx="626">
                  <c:v>25.037556</c:v>
                </c:pt>
                <c:pt idx="627">
                  <c:v>27.701556</c:v>
                </c:pt>
                <c:pt idx="628">
                  <c:v>27.482</c:v>
                </c:pt>
                <c:pt idx="629">
                  <c:v>27.154</c:v>
                </c:pt>
                <c:pt idx="630">
                  <c:v>26.598444</c:v>
                </c:pt>
                <c:pt idx="631">
                  <c:v>25.042889</c:v>
                </c:pt>
                <c:pt idx="632">
                  <c:v>28.931778</c:v>
                </c:pt>
                <c:pt idx="633">
                  <c:v>34.042889</c:v>
                </c:pt>
                <c:pt idx="634">
                  <c:v>37.598444</c:v>
                </c:pt>
                <c:pt idx="635">
                  <c:v>40.154</c:v>
                </c:pt>
                <c:pt idx="636">
                  <c:v>43.042889</c:v>
                </c:pt>
                <c:pt idx="637">
                  <c:v>48.042889</c:v>
                </c:pt>
                <c:pt idx="638">
                  <c:v>53.931778</c:v>
                </c:pt>
                <c:pt idx="639">
                  <c:v>56.376222</c:v>
                </c:pt>
                <c:pt idx="640">
                  <c:v>56.820667</c:v>
                </c:pt>
                <c:pt idx="641">
                  <c:v>56.376222</c:v>
                </c:pt>
                <c:pt idx="642">
                  <c:v>56.376222</c:v>
                </c:pt>
                <c:pt idx="643">
                  <c:v>57.815333</c:v>
                </c:pt>
                <c:pt idx="644">
                  <c:v>59.815333</c:v>
                </c:pt>
                <c:pt idx="645">
                  <c:v>63.037556</c:v>
                </c:pt>
                <c:pt idx="646">
                  <c:v>63.923778</c:v>
                </c:pt>
                <c:pt idx="647">
                  <c:v>66.590444</c:v>
                </c:pt>
                <c:pt idx="648">
                  <c:v>70.146</c:v>
                </c:pt>
                <c:pt idx="649">
                  <c:v>72.587778</c:v>
                </c:pt>
                <c:pt idx="650">
                  <c:v>76.365556</c:v>
                </c:pt>
                <c:pt idx="651">
                  <c:v>78.696222</c:v>
                </c:pt>
                <c:pt idx="652">
                  <c:v>80.696222</c:v>
                </c:pt>
                <c:pt idx="653">
                  <c:v>85.474</c:v>
                </c:pt>
                <c:pt idx="654">
                  <c:v>88.690889</c:v>
                </c:pt>
                <c:pt idx="655">
                  <c:v>89.468667</c:v>
                </c:pt>
                <c:pt idx="656">
                  <c:v>89.910444</c:v>
                </c:pt>
                <c:pt idx="657">
                  <c:v>87.354889</c:v>
                </c:pt>
                <c:pt idx="658">
                  <c:v>84.352222</c:v>
                </c:pt>
                <c:pt idx="659">
                  <c:v>81.820667</c:v>
                </c:pt>
                <c:pt idx="660">
                  <c:v>78.709556</c:v>
                </c:pt>
                <c:pt idx="661">
                  <c:v>75.042889</c:v>
                </c:pt>
                <c:pt idx="662">
                  <c:v>73.376222</c:v>
                </c:pt>
                <c:pt idx="663">
                  <c:v>73.931778</c:v>
                </c:pt>
                <c:pt idx="664">
                  <c:v>72.037556</c:v>
                </c:pt>
                <c:pt idx="665">
                  <c:v>67.370889</c:v>
                </c:pt>
                <c:pt idx="666">
                  <c:v>62.926444</c:v>
                </c:pt>
                <c:pt idx="667">
                  <c:v>61.590444</c:v>
                </c:pt>
                <c:pt idx="668">
                  <c:v>59.034889</c:v>
                </c:pt>
                <c:pt idx="669">
                  <c:v>58.590444</c:v>
                </c:pt>
                <c:pt idx="670">
                  <c:v>60.587778</c:v>
                </c:pt>
                <c:pt idx="671">
                  <c:v>60.476667</c:v>
                </c:pt>
                <c:pt idx="672">
                  <c:v>65.587778</c:v>
                </c:pt>
                <c:pt idx="673">
                  <c:v>69.140667</c:v>
                </c:pt>
                <c:pt idx="674">
                  <c:v>74.696222</c:v>
                </c:pt>
                <c:pt idx="675">
                  <c:v>78.918444</c:v>
                </c:pt>
                <c:pt idx="676">
                  <c:v>78.474</c:v>
                </c:pt>
                <c:pt idx="677">
                  <c:v>78.246444</c:v>
                </c:pt>
                <c:pt idx="678">
                  <c:v>76.913111</c:v>
                </c:pt>
                <c:pt idx="679">
                  <c:v>72.907778</c:v>
                </c:pt>
                <c:pt idx="680">
                  <c:v>71.243778</c:v>
                </c:pt>
                <c:pt idx="681">
                  <c:v>69.243778</c:v>
                </c:pt>
                <c:pt idx="682">
                  <c:v>68.796667</c:v>
                </c:pt>
                <c:pt idx="683">
                  <c:v>70.13</c:v>
                </c:pt>
                <c:pt idx="684">
                  <c:v>73.352222</c:v>
                </c:pt>
                <c:pt idx="685">
                  <c:v>77.571778</c:v>
                </c:pt>
                <c:pt idx="686">
                  <c:v>80.794</c:v>
                </c:pt>
                <c:pt idx="687">
                  <c:v>80.794</c:v>
                </c:pt>
                <c:pt idx="688">
                  <c:v>81.235778</c:v>
                </c:pt>
                <c:pt idx="689">
                  <c:v>82.569111</c:v>
                </c:pt>
                <c:pt idx="690">
                  <c:v>83.235778</c:v>
                </c:pt>
                <c:pt idx="691">
                  <c:v>81.674889</c:v>
                </c:pt>
                <c:pt idx="692">
                  <c:v>80.452667</c:v>
                </c:pt>
                <c:pt idx="693">
                  <c:v>79.674889</c:v>
                </c:pt>
                <c:pt idx="694">
                  <c:v>78.005556</c:v>
                </c:pt>
                <c:pt idx="695">
                  <c:v>76.561111</c:v>
                </c:pt>
                <c:pt idx="696">
                  <c:v>73.45</c:v>
                </c:pt>
                <c:pt idx="697">
                  <c:v>77.114</c:v>
                </c:pt>
                <c:pt idx="698">
                  <c:v>80.002889</c:v>
                </c:pt>
                <c:pt idx="699">
                  <c:v>79.002889</c:v>
                </c:pt>
                <c:pt idx="700">
                  <c:v>78.225111</c:v>
                </c:pt>
                <c:pt idx="701">
                  <c:v>79.000222</c:v>
                </c:pt>
                <c:pt idx="702">
                  <c:v>77.111333</c:v>
                </c:pt>
                <c:pt idx="703">
                  <c:v>74.666889</c:v>
                </c:pt>
                <c:pt idx="704">
                  <c:v>71.217111</c:v>
                </c:pt>
                <c:pt idx="705">
                  <c:v>68.883778</c:v>
                </c:pt>
                <c:pt idx="706">
                  <c:v>67.883778</c:v>
                </c:pt>
                <c:pt idx="707">
                  <c:v>67.217111</c:v>
                </c:pt>
                <c:pt idx="708">
                  <c:v>65.558444</c:v>
                </c:pt>
                <c:pt idx="709">
                  <c:v>65.558444</c:v>
                </c:pt>
                <c:pt idx="710">
                  <c:v>63.336222</c:v>
                </c:pt>
                <c:pt idx="711">
                  <c:v>58.669556</c:v>
                </c:pt>
                <c:pt idx="712">
                  <c:v>52.672222</c:v>
                </c:pt>
                <c:pt idx="713">
                  <c:v>47.114</c:v>
                </c:pt>
                <c:pt idx="714">
                  <c:v>43.225111</c:v>
                </c:pt>
                <c:pt idx="715">
                  <c:v>39.338889</c:v>
                </c:pt>
                <c:pt idx="716">
                  <c:v>35.005556</c:v>
                </c:pt>
                <c:pt idx="717">
                  <c:v>33.783333</c:v>
                </c:pt>
                <c:pt idx="718">
                  <c:v>33.227778</c:v>
                </c:pt>
                <c:pt idx="719">
                  <c:v>34.005556</c:v>
                </c:pt>
                <c:pt idx="720">
                  <c:v>34.452667</c:v>
                </c:pt>
                <c:pt idx="721">
                  <c:v>36.230444</c:v>
                </c:pt>
                <c:pt idx="722">
                  <c:v>38.230444</c:v>
                </c:pt>
                <c:pt idx="723">
                  <c:v>38.897111</c:v>
                </c:pt>
                <c:pt idx="724">
                  <c:v>38.680222</c:v>
                </c:pt>
                <c:pt idx="725">
                  <c:v>35.902444</c:v>
                </c:pt>
                <c:pt idx="726">
                  <c:v>32.569111</c:v>
                </c:pt>
                <c:pt idx="727">
                  <c:v>31.458</c:v>
                </c:pt>
                <c:pt idx="728">
                  <c:v>30.349556</c:v>
                </c:pt>
                <c:pt idx="729">
                  <c:v>27.682889</c:v>
                </c:pt>
                <c:pt idx="730">
                  <c:v>26.571778</c:v>
                </c:pt>
                <c:pt idx="731">
                  <c:v>25.571778</c:v>
                </c:pt>
                <c:pt idx="732">
                  <c:v>25.796667</c:v>
                </c:pt>
                <c:pt idx="733">
                  <c:v>29.685556</c:v>
                </c:pt>
                <c:pt idx="734">
                  <c:v>32.13</c:v>
                </c:pt>
                <c:pt idx="735">
                  <c:v>33.354889</c:v>
                </c:pt>
                <c:pt idx="736">
                  <c:v>34.577111</c:v>
                </c:pt>
                <c:pt idx="737">
                  <c:v>36.910444</c:v>
                </c:pt>
                <c:pt idx="738">
                  <c:v>40.357556</c:v>
                </c:pt>
                <c:pt idx="739">
                  <c:v>45.802</c:v>
                </c:pt>
                <c:pt idx="740">
                  <c:v>51.024222</c:v>
                </c:pt>
                <c:pt idx="741">
                  <c:v>54.696222</c:v>
                </c:pt>
                <c:pt idx="742">
                  <c:v>59.918444</c:v>
                </c:pt>
                <c:pt idx="743">
                  <c:v>65.918444</c:v>
                </c:pt>
                <c:pt idx="744">
                  <c:v>70.362889</c:v>
                </c:pt>
                <c:pt idx="745">
                  <c:v>74.362889</c:v>
                </c:pt>
                <c:pt idx="746">
                  <c:v>77.585111</c:v>
                </c:pt>
                <c:pt idx="747">
                  <c:v>81.807333</c:v>
                </c:pt>
                <c:pt idx="748">
                  <c:v>84.140667</c:v>
                </c:pt>
                <c:pt idx="749">
                  <c:v>82.585111</c:v>
                </c:pt>
                <c:pt idx="750">
                  <c:v>77.696222</c:v>
                </c:pt>
                <c:pt idx="751">
                  <c:v>70.024222</c:v>
                </c:pt>
                <c:pt idx="752">
                  <c:v>61.468667</c:v>
                </c:pt>
                <c:pt idx="753">
                  <c:v>51.688222</c:v>
                </c:pt>
                <c:pt idx="754">
                  <c:v>41.577111</c:v>
                </c:pt>
                <c:pt idx="755">
                  <c:v>37.243778</c:v>
                </c:pt>
                <c:pt idx="756">
                  <c:v>36.243778</c:v>
                </c:pt>
                <c:pt idx="757">
                  <c:v>36.688222</c:v>
                </c:pt>
                <c:pt idx="758">
                  <c:v>37.132666</c:v>
                </c:pt>
                <c:pt idx="759">
                  <c:v>36.585111</c:v>
                </c:pt>
                <c:pt idx="760">
                  <c:v>40.585111</c:v>
                </c:pt>
                <c:pt idx="761">
                  <c:v>41.81</c:v>
                </c:pt>
                <c:pt idx="762">
                  <c:v>39.365556</c:v>
                </c:pt>
                <c:pt idx="763">
                  <c:v>41.365556</c:v>
                </c:pt>
                <c:pt idx="764">
                  <c:v>41.032222</c:v>
                </c:pt>
                <c:pt idx="765">
                  <c:v>39.81</c:v>
                </c:pt>
                <c:pt idx="766">
                  <c:v>41.81</c:v>
                </c:pt>
                <c:pt idx="767">
                  <c:v>44.698889</c:v>
                </c:pt>
                <c:pt idx="768">
                  <c:v>50.146</c:v>
                </c:pt>
                <c:pt idx="769">
                  <c:v>54.368222</c:v>
                </c:pt>
                <c:pt idx="770">
                  <c:v>56.034889</c:v>
                </c:pt>
                <c:pt idx="771">
                  <c:v>59.034889</c:v>
                </c:pt>
                <c:pt idx="772">
                  <c:v>61.146</c:v>
                </c:pt>
                <c:pt idx="773">
                  <c:v>60.479333</c:v>
                </c:pt>
                <c:pt idx="774">
                  <c:v>59.812667</c:v>
                </c:pt>
                <c:pt idx="775">
                  <c:v>57.812667</c:v>
                </c:pt>
                <c:pt idx="776">
                  <c:v>55.365556</c:v>
                </c:pt>
                <c:pt idx="777">
                  <c:v>50.032222</c:v>
                </c:pt>
                <c:pt idx="778">
                  <c:v>48.698889</c:v>
                </c:pt>
                <c:pt idx="779">
                  <c:v>43.029556</c:v>
                </c:pt>
                <c:pt idx="780">
                  <c:v>35.698889</c:v>
                </c:pt>
                <c:pt idx="781">
                  <c:v>27.921111</c:v>
                </c:pt>
                <c:pt idx="782">
                  <c:v>29.81</c:v>
                </c:pt>
                <c:pt idx="783">
                  <c:v>28.698889</c:v>
                </c:pt>
                <c:pt idx="784">
                  <c:v>30.81</c:v>
                </c:pt>
                <c:pt idx="785">
                  <c:v>34.81</c:v>
                </c:pt>
                <c:pt idx="786">
                  <c:v>38.254444</c:v>
                </c:pt>
                <c:pt idx="787">
                  <c:v>35.698889</c:v>
                </c:pt>
                <c:pt idx="788">
                  <c:v>37.81</c:v>
                </c:pt>
                <c:pt idx="789">
                  <c:v>34.032222</c:v>
                </c:pt>
                <c:pt idx="790">
                  <c:v>34.587778</c:v>
                </c:pt>
                <c:pt idx="791">
                  <c:v>36.698889</c:v>
                </c:pt>
                <c:pt idx="792">
                  <c:v>29.701556</c:v>
                </c:pt>
                <c:pt idx="793">
                  <c:v>27.254444</c:v>
                </c:pt>
                <c:pt idx="794">
                  <c:v>26.812667</c:v>
                </c:pt>
                <c:pt idx="795">
                  <c:v>26.812667</c:v>
                </c:pt>
                <c:pt idx="796">
                  <c:v>32.923778</c:v>
                </c:pt>
                <c:pt idx="797">
                  <c:v>42.812667</c:v>
                </c:pt>
                <c:pt idx="798">
                  <c:v>54.479333</c:v>
                </c:pt>
                <c:pt idx="799">
                  <c:v>67.257111</c:v>
                </c:pt>
                <c:pt idx="800">
                  <c:v>80.593111</c:v>
                </c:pt>
                <c:pt idx="801">
                  <c:v>93.815333</c:v>
                </c:pt>
                <c:pt idx="802">
                  <c:v>101.593111</c:v>
                </c:pt>
                <c:pt idx="803">
                  <c:v>105.701556</c:v>
                </c:pt>
                <c:pt idx="804">
                  <c:v>105.923778</c:v>
                </c:pt>
                <c:pt idx="805">
                  <c:v>102.701556</c:v>
                </c:pt>
                <c:pt idx="806">
                  <c:v>102.254444</c:v>
                </c:pt>
                <c:pt idx="807">
                  <c:v>104.254444</c:v>
                </c:pt>
                <c:pt idx="808">
                  <c:v>105.362889</c:v>
                </c:pt>
                <c:pt idx="809">
                  <c:v>106.585111</c:v>
                </c:pt>
                <c:pt idx="810">
                  <c:v>107.913111</c:v>
                </c:pt>
                <c:pt idx="811">
                  <c:v>102.571778</c:v>
                </c:pt>
                <c:pt idx="812">
                  <c:v>103.794</c:v>
                </c:pt>
                <c:pt idx="813">
                  <c:v>103.460667</c:v>
                </c:pt>
                <c:pt idx="814">
                  <c:v>105.016222</c:v>
                </c:pt>
                <c:pt idx="815">
                  <c:v>106.235778</c:v>
                </c:pt>
                <c:pt idx="816">
                  <c:v>101.458</c:v>
                </c:pt>
                <c:pt idx="817">
                  <c:v>100.341556</c:v>
                </c:pt>
                <c:pt idx="818">
                  <c:v>95.897111</c:v>
                </c:pt>
                <c:pt idx="819">
                  <c:v>90.45</c:v>
                </c:pt>
                <c:pt idx="820">
                  <c:v>86.894444</c:v>
                </c:pt>
                <c:pt idx="821">
                  <c:v>83.225111</c:v>
                </c:pt>
                <c:pt idx="822">
                  <c:v>79.891778</c:v>
                </c:pt>
                <c:pt idx="823">
                  <c:v>80.002889</c:v>
                </c:pt>
                <c:pt idx="824">
                  <c:v>83.555778</c:v>
                </c:pt>
                <c:pt idx="825">
                  <c:v>86.778</c:v>
                </c:pt>
                <c:pt idx="826">
                  <c:v>92.106</c:v>
                </c:pt>
                <c:pt idx="827">
                  <c:v>95.550444</c:v>
                </c:pt>
                <c:pt idx="828">
                  <c:v>99.439333</c:v>
                </c:pt>
                <c:pt idx="829">
                  <c:v>101.325556</c:v>
                </c:pt>
                <c:pt idx="830">
                  <c:v>101.77</c:v>
                </c:pt>
                <c:pt idx="831">
                  <c:v>100.436667</c:v>
                </c:pt>
                <c:pt idx="832">
                  <c:v>98.434</c:v>
                </c:pt>
                <c:pt idx="833">
                  <c:v>95.989556</c:v>
                </c:pt>
                <c:pt idx="834">
                  <c:v>96.434</c:v>
                </c:pt>
                <c:pt idx="835">
                  <c:v>97.875778</c:v>
                </c:pt>
                <c:pt idx="836">
                  <c:v>99.653556</c:v>
                </c:pt>
                <c:pt idx="837">
                  <c:v>98.428667</c:v>
                </c:pt>
                <c:pt idx="838">
                  <c:v>96.762</c:v>
                </c:pt>
                <c:pt idx="839">
                  <c:v>91.873111</c:v>
                </c:pt>
                <c:pt idx="840">
                  <c:v>84.317556</c:v>
                </c:pt>
                <c:pt idx="841">
                  <c:v>76.984222</c:v>
                </c:pt>
                <c:pt idx="842">
                  <c:v>70.762</c:v>
                </c:pt>
                <c:pt idx="843">
                  <c:v>67.873111</c:v>
                </c:pt>
                <c:pt idx="844">
                  <c:v>65.09</c:v>
                </c:pt>
                <c:pt idx="845">
                  <c:v>65.09</c:v>
                </c:pt>
                <c:pt idx="846">
                  <c:v>65.534444</c:v>
                </c:pt>
                <c:pt idx="847">
                  <c:v>70.867778</c:v>
                </c:pt>
                <c:pt idx="848">
                  <c:v>75.539778</c:v>
                </c:pt>
                <c:pt idx="849">
                  <c:v>79.650889</c:v>
                </c:pt>
                <c:pt idx="850">
                  <c:v>78.650889</c:v>
                </c:pt>
                <c:pt idx="851">
                  <c:v>79.650889</c:v>
                </c:pt>
                <c:pt idx="852">
                  <c:v>78.317556</c:v>
                </c:pt>
                <c:pt idx="853">
                  <c:v>78.317556</c:v>
                </c:pt>
                <c:pt idx="854">
                  <c:v>75.317556</c:v>
                </c:pt>
                <c:pt idx="855">
                  <c:v>72.762</c:v>
                </c:pt>
                <c:pt idx="856">
                  <c:v>71.317556</c:v>
                </c:pt>
                <c:pt idx="857">
                  <c:v>66.653556</c:v>
                </c:pt>
                <c:pt idx="858">
                  <c:v>68.542444</c:v>
                </c:pt>
                <c:pt idx="859">
                  <c:v>72.209111</c:v>
                </c:pt>
                <c:pt idx="860">
                  <c:v>71.875778</c:v>
                </c:pt>
                <c:pt idx="861">
                  <c:v>71.542445</c:v>
                </c:pt>
                <c:pt idx="862">
                  <c:v>64.897111</c:v>
                </c:pt>
                <c:pt idx="863">
                  <c:v>67.786</c:v>
                </c:pt>
                <c:pt idx="864">
                  <c:v>70.008222</c:v>
                </c:pt>
                <c:pt idx="865">
                  <c:v>71.452667</c:v>
                </c:pt>
                <c:pt idx="866">
                  <c:v>72.008222</c:v>
                </c:pt>
                <c:pt idx="867">
                  <c:v>70.013556</c:v>
                </c:pt>
                <c:pt idx="868">
                  <c:v>65.235778</c:v>
                </c:pt>
                <c:pt idx="869">
                  <c:v>63.230444</c:v>
                </c:pt>
                <c:pt idx="870">
                  <c:v>61.013556</c:v>
                </c:pt>
                <c:pt idx="871">
                  <c:v>59.569111</c:v>
                </c:pt>
                <c:pt idx="872">
                  <c:v>57.902444</c:v>
                </c:pt>
                <c:pt idx="873">
                  <c:v>55.902444</c:v>
                </c:pt>
                <c:pt idx="874">
                  <c:v>51.791333</c:v>
                </c:pt>
                <c:pt idx="875">
                  <c:v>47.124667</c:v>
                </c:pt>
                <c:pt idx="876">
                  <c:v>45.235778</c:v>
                </c:pt>
                <c:pt idx="877">
                  <c:v>43.460667</c:v>
                </c:pt>
                <c:pt idx="878">
                  <c:v>37.238444</c:v>
                </c:pt>
                <c:pt idx="879">
                  <c:v>36.238444</c:v>
                </c:pt>
                <c:pt idx="880">
                  <c:v>35.127333</c:v>
                </c:pt>
                <c:pt idx="881">
                  <c:v>34.238444</c:v>
                </c:pt>
                <c:pt idx="882">
                  <c:v>33.796667</c:v>
                </c:pt>
                <c:pt idx="883">
                  <c:v>33.018889</c:v>
                </c:pt>
                <c:pt idx="884">
                  <c:v>32.907778</c:v>
                </c:pt>
                <c:pt idx="885">
                  <c:v>32.685556</c:v>
                </c:pt>
                <c:pt idx="886">
                  <c:v>32.352222</c:v>
                </c:pt>
                <c:pt idx="887">
                  <c:v>31.799333</c:v>
                </c:pt>
                <c:pt idx="888">
                  <c:v>31.354889</c:v>
                </c:pt>
                <c:pt idx="889">
                  <c:v>31.132667</c:v>
                </c:pt>
                <c:pt idx="890">
                  <c:v>31.577111</c:v>
                </c:pt>
                <c:pt idx="891">
                  <c:v>32.021555</c:v>
                </c:pt>
                <c:pt idx="892">
                  <c:v>32.58511</c:v>
                </c:pt>
                <c:pt idx="893">
                  <c:v>32.807333</c:v>
                </c:pt>
                <c:pt idx="894">
                  <c:v>33.029556</c:v>
                </c:pt>
                <c:pt idx="895">
                  <c:v>33.585111</c:v>
                </c:pt>
                <c:pt idx="896">
                  <c:v>34.032222</c:v>
                </c:pt>
                <c:pt idx="897">
                  <c:v>34.143333</c:v>
                </c:pt>
                <c:pt idx="898">
                  <c:v>34.587778</c:v>
                </c:pt>
                <c:pt idx="899">
                  <c:v>35.143333</c:v>
                </c:pt>
                <c:pt idx="900">
                  <c:v>35.476667</c:v>
                </c:pt>
                <c:pt idx="901">
                  <c:v>36.257111</c:v>
                </c:pt>
                <c:pt idx="902">
                  <c:v>36.479333</c:v>
                </c:pt>
                <c:pt idx="903">
                  <c:v>36.923778</c:v>
                </c:pt>
                <c:pt idx="904">
                  <c:v>37.701556</c:v>
                </c:pt>
                <c:pt idx="905">
                  <c:v>38.370889</c:v>
                </c:pt>
                <c:pt idx="906">
                  <c:v>39.370889</c:v>
                </c:pt>
                <c:pt idx="907">
                  <c:v>40.704222</c:v>
                </c:pt>
                <c:pt idx="908">
                  <c:v>41.815333</c:v>
                </c:pt>
                <c:pt idx="909">
                  <c:v>42.482</c:v>
                </c:pt>
                <c:pt idx="910">
                  <c:v>43.148667</c:v>
                </c:pt>
                <c:pt idx="911">
                  <c:v>43.709556</c:v>
                </c:pt>
                <c:pt idx="912">
                  <c:v>44.376222</c:v>
                </c:pt>
                <c:pt idx="913">
                  <c:v>44.598444</c:v>
                </c:pt>
                <c:pt idx="914">
                  <c:v>46.709556</c:v>
                </c:pt>
                <c:pt idx="915">
                  <c:v>47.487333</c:v>
                </c:pt>
                <c:pt idx="916">
                  <c:v>48.265111</c:v>
                </c:pt>
                <c:pt idx="917">
                  <c:v>49.265111</c:v>
                </c:pt>
                <c:pt idx="918">
                  <c:v>50.042889</c:v>
                </c:pt>
                <c:pt idx="919">
                  <c:v>51.042889</c:v>
                </c:pt>
                <c:pt idx="920">
                  <c:v>51.931778</c:v>
                </c:pt>
                <c:pt idx="921">
                  <c:v>52.601111</c:v>
                </c:pt>
                <c:pt idx="922">
                  <c:v>53.820667</c:v>
                </c:pt>
                <c:pt idx="923">
                  <c:v>55.156667</c:v>
                </c:pt>
                <c:pt idx="924">
                  <c:v>56.267778</c:v>
                </c:pt>
                <c:pt idx="925">
                  <c:v>57.934444</c:v>
                </c:pt>
                <c:pt idx="926">
                  <c:v>58.712222</c:v>
                </c:pt>
                <c:pt idx="927">
                  <c:v>59.823333</c:v>
                </c:pt>
                <c:pt idx="928">
                  <c:v>58.826</c:v>
                </c:pt>
                <c:pt idx="929">
                  <c:v>59.159333</c:v>
                </c:pt>
                <c:pt idx="930">
                  <c:v>59.381556</c:v>
                </c:pt>
                <c:pt idx="931">
                  <c:v>59.381556</c:v>
                </c:pt>
                <c:pt idx="932">
                  <c:v>60.381556</c:v>
                </c:pt>
                <c:pt idx="933">
                  <c:v>60.937111</c:v>
                </c:pt>
                <c:pt idx="934">
                  <c:v>61.603778</c:v>
                </c:pt>
                <c:pt idx="935">
                  <c:v>62.492667</c:v>
                </c:pt>
                <c:pt idx="936">
                  <c:v>62.826</c:v>
                </c:pt>
                <c:pt idx="937">
                  <c:v>62.492667</c:v>
                </c:pt>
                <c:pt idx="938">
                  <c:v>62.937111</c:v>
                </c:pt>
                <c:pt idx="939">
                  <c:v>62.826</c:v>
                </c:pt>
                <c:pt idx="940">
                  <c:v>62.492667</c:v>
                </c:pt>
                <c:pt idx="941">
                  <c:v>62.381556</c:v>
                </c:pt>
                <c:pt idx="942">
                  <c:v>62.714889</c:v>
                </c:pt>
                <c:pt idx="943">
                  <c:v>60.381556</c:v>
                </c:pt>
                <c:pt idx="944">
                  <c:v>60.492667</c:v>
                </c:pt>
                <c:pt idx="945">
                  <c:v>61.159333</c:v>
                </c:pt>
                <c:pt idx="946">
                  <c:v>61.270444</c:v>
                </c:pt>
                <c:pt idx="947">
                  <c:v>62.381556</c:v>
                </c:pt>
                <c:pt idx="948">
                  <c:v>62.937111</c:v>
                </c:pt>
                <c:pt idx="949">
                  <c:v>63.381556</c:v>
                </c:pt>
                <c:pt idx="950">
                  <c:v>63.937111</c:v>
                </c:pt>
                <c:pt idx="951">
                  <c:v>63.937111</c:v>
                </c:pt>
                <c:pt idx="952">
                  <c:v>64.381556</c:v>
                </c:pt>
                <c:pt idx="953">
                  <c:v>65.381556</c:v>
                </c:pt>
                <c:pt idx="954">
                  <c:v>64.937111</c:v>
                </c:pt>
                <c:pt idx="955">
                  <c:v>65.270444</c:v>
                </c:pt>
                <c:pt idx="956">
                  <c:v>62.381556</c:v>
                </c:pt>
                <c:pt idx="957">
                  <c:v>62.270444</c:v>
                </c:pt>
                <c:pt idx="958">
                  <c:v>62.270444</c:v>
                </c:pt>
                <c:pt idx="959">
                  <c:v>64.159333</c:v>
                </c:pt>
                <c:pt idx="960">
                  <c:v>65.270444</c:v>
                </c:pt>
                <c:pt idx="961">
                  <c:v>65.492667</c:v>
                </c:pt>
                <c:pt idx="962">
                  <c:v>65.826</c:v>
                </c:pt>
                <c:pt idx="963">
                  <c:v>66.381556</c:v>
                </c:pt>
                <c:pt idx="964">
                  <c:v>66.826</c:v>
                </c:pt>
                <c:pt idx="965">
                  <c:v>67.270444</c:v>
                </c:pt>
                <c:pt idx="966">
                  <c:v>69.048222</c:v>
                </c:pt>
                <c:pt idx="967">
                  <c:v>69.714889</c:v>
                </c:pt>
                <c:pt idx="968">
                  <c:v>70.270444</c:v>
                </c:pt>
                <c:pt idx="969">
                  <c:v>71.492667</c:v>
                </c:pt>
                <c:pt idx="970">
                  <c:v>72.826</c:v>
                </c:pt>
                <c:pt idx="971">
                  <c:v>72.492667</c:v>
                </c:pt>
                <c:pt idx="972">
                  <c:v>72.270444</c:v>
                </c:pt>
                <c:pt idx="973">
                  <c:v>72.492667</c:v>
                </c:pt>
                <c:pt idx="974">
                  <c:v>72.714889</c:v>
                </c:pt>
                <c:pt idx="975">
                  <c:v>72.270444</c:v>
                </c:pt>
                <c:pt idx="976">
                  <c:v>71.934444</c:v>
                </c:pt>
                <c:pt idx="977">
                  <c:v>71.603778</c:v>
                </c:pt>
                <c:pt idx="978">
                  <c:v>71.267778</c:v>
                </c:pt>
                <c:pt idx="979">
                  <c:v>71.045556</c:v>
                </c:pt>
                <c:pt idx="980">
                  <c:v>71.048222</c:v>
                </c:pt>
                <c:pt idx="981">
                  <c:v>71.714889</c:v>
                </c:pt>
                <c:pt idx="982">
                  <c:v>71.49</c:v>
                </c:pt>
                <c:pt idx="983">
                  <c:v>71.265111</c:v>
                </c:pt>
                <c:pt idx="984">
                  <c:v>71.378889</c:v>
                </c:pt>
                <c:pt idx="985">
                  <c:v>71.267778</c:v>
                </c:pt>
                <c:pt idx="986">
                  <c:v>70.934444</c:v>
                </c:pt>
                <c:pt idx="987">
                  <c:v>70.378889</c:v>
                </c:pt>
                <c:pt idx="988">
                  <c:v>70.49</c:v>
                </c:pt>
                <c:pt idx="989">
                  <c:v>70.045556</c:v>
                </c:pt>
                <c:pt idx="990">
                  <c:v>69.49</c:v>
                </c:pt>
                <c:pt idx="991">
                  <c:v>69.045556</c:v>
                </c:pt>
                <c:pt idx="992">
                  <c:v>69.045556</c:v>
                </c:pt>
                <c:pt idx="993">
                  <c:v>68.823333</c:v>
                </c:pt>
                <c:pt idx="994">
                  <c:v>68.378889</c:v>
                </c:pt>
                <c:pt idx="995">
                  <c:v>67.156667</c:v>
                </c:pt>
                <c:pt idx="996">
                  <c:v>66.823333</c:v>
                </c:pt>
                <c:pt idx="997">
                  <c:v>66.49</c:v>
                </c:pt>
                <c:pt idx="998">
                  <c:v>66.820667</c:v>
                </c:pt>
                <c:pt idx="999">
                  <c:v>66.487333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624002"/>
        <c:axId val="39945398"/>
      </c:scatterChart>
      <c:valAx>
        <c:axId val="2062400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5398"/>
        <c:crossesAt val="0"/>
        <c:crossBetween val="midCat"/>
      </c:valAx>
      <c:valAx>
        <c:axId val="399453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40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23.333333</c:v>
                </c:pt>
                <c:pt idx="2">
                  <c:v>20.666667</c:v>
                </c:pt>
                <c:pt idx="3">
                  <c:v>24</c:v>
                </c:pt>
                <c:pt idx="4">
                  <c:v>30.666667</c:v>
                </c:pt>
                <c:pt idx="5">
                  <c:v>27.333333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0.666667</c:v>
                </c:pt>
                <c:pt idx="10">
                  <c:v>22.666667</c:v>
                </c:pt>
                <c:pt idx="11">
                  <c:v>16</c:v>
                </c:pt>
                <c:pt idx="12">
                  <c:v>15.333333</c:v>
                </c:pt>
                <c:pt idx="13">
                  <c:v>14.666667</c:v>
                </c:pt>
                <c:pt idx="14">
                  <c:v>15.333333</c:v>
                </c:pt>
                <c:pt idx="15">
                  <c:v>15.333333</c:v>
                </c:pt>
                <c:pt idx="16">
                  <c:v>16</c:v>
                </c:pt>
                <c:pt idx="17">
                  <c:v>16.666667</c:v>
                </c:pt>
                <c:pt idx="18">
                  <c:v>15.333333</c:v>
                </c:pt>
                <c:pt idx="19">
                  <c:v>16</c:v>
                </c:pt>
                <c:pt idx="20">
                  <c:v>14.666667</c:v>
                </c:pt>
                <c:pt idx="21">
                  <c:v>11.333333</c:v>
                </c:pt>
                <c:pt idx="22">
                  <c:v>11.333333</c:v>
                </c:pt>
                <c:pt idx="23">
                  <c:v>9.333333</c:v>
                </c:pt>
                <c:pt idx="24">
                  <c:v>11.333333</c:v>
                </c:pt>
                <c:pt idx="25">
                  <c:v>11.333333</c:v>
                </c:pt>
                <c:pt idx="26">
                  <c:v>10.666667</c:v>
                </c:pt>
                <c:pt idx="27">
                  <c:v>12</c:v>
                </c:pt>
                <c:pt idx="28">
                  <c:v>10.666667</c:v>
                </c:pt>
                <c:pt idx="29">
                  <c:v>10.666667</c:v>
                </c:pt>
                <c:pt idx="30">
                  <c:v>11.333333</c:v>
                </c:pt>
                <c:pt idx="31">
                  <c:v>10.666667</c:v>
                </c:pt>
                <c:pt idx="32">
                  <c:v>9.333333</c:v>
                </c:pt>
                <c:pt idx="33">
                  <c:v>10.666667</c:v>
                </c:pt>
                <c:pt idx="34">
                  <c:v>8.666667</c:v>
                </c:pt>
                <c:pt idx="35">
                  <c:v>10.666667</c:v>
                </c:pt>
                <c:pt idx="36">
                  <c:v>9.333333</c:v>
                </c:pt>
                <c:pt idx="37">
                  <c:v>9.333333</c:v>
                </c:pt>
                <c:pt idx="38">
                  <c:v>8.666667</c:v>
                </c:pt>
                <c:pt idx="39">
                  <c:v>8</c:v>
                </c:pt>
                <c:pt idx="40">
                  <c:v>6.666667</c:v>
                </c:pt>
                <c:pt idx="41">
                  <c:v>6.666667</c:v>
                </c:pt>
                <c:pt idx="42">
                  <c:v>7.333333</c:v>
                </c:pt>
                <c:pt idx="43">
                  <c:v>9.333333</c:v>
                </c:pt>
                <c:pt idx="44">
                  <c:v>8</c:v>
                </c:pt>
                <c:pt idx="45">
                  <c:v>5.333333</c:v>
                </c:pt>
                <c:pt idx="46">
                  <c:v>5.333333</c:v>
                </c:pt>
                <c:pt idx="47">
                  <c:v>4.666667</c:v>
                </c:pt>
                <c:pt idx="48">
                  <c:v>3.33333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8</c:v>
                </c:pt>
                <c:pt idx="53">
                  <c:v>1.333333</c:v>
                </c:pt>
                <c:pt idx="54">
                  <c:v>2</c:v>
                </c:pt>
                <c:pt idx="55">
                  <c:v>8</c:v>
                </c:pt>
                <c:pt idx="56">
                  <c:v>10</c:v>
                </c:pt>
                <c:pt idx="57">
                  <c:v>10.666667</c:v>
                </c:pt>
                <c:pt idx="58">
                  <c:v>11.333333</c:v>
                </c:pt>
                <c:pt idx="59">
                  <c:v>10</c:v>
                </c:pt>
                <c:pt idx="60">
                  <c:v>10</c:v>
                </c:pt>
                <c:pt idx="61">
                  <c:v>10.666667</c:v>
                </c:pt>
                <c:pt idx="62">
                  <c:v>10.666667</c:v>
                </c:pt>
                <c:pt idx="63">
                  <c:v>11.333333</c:v>
                </c:pt>
                <c:pt idx="64">
                  <c:v>10.666667</c:v>
                </c:pt>
                <c:pt idx="65">
                  <c:v>10</c:v>
                </c:pt>
                <c:pt idx="66">
                  <c:v>10</c:v>
                </c:pt>
                <c:pt idx="67">
                  <c:v>10.666667</c:v>
                </c:pt>
                <c:pt idx="68">
                  <c:v>10</c:v>
                </c:pt>
                <c:pt idx="69">
                  <c:v>9.333333</c:v>
                </c:pt>
                <c:pt idx="70">
                  <c:v>10</c:v>
                </c:pt>
                <c:pt idx="71">
                  <c:v>10.666667</c:v>
                </c:pt>
                <c:pt idx="72">
                  <c:v>12.666667</c:v>
                </c:pt>
                <c:pt idx="73">
                  <c:v>11.333333</c:v>
                </c:pt>
                <c:pt idx="74">
                  <c:v>12.666667</c:v>
                </c:pt>
                <c:pt idx="75">
                  <c:v>10.666667</c:v>
                </c:pt>
                <c:pt idx="76">
                  <c:v>11.333333</c:v>
                </c:pt>
                <c:pt idx="77">
                  <c:v>13.333333</c:v>
                </c:pt>
                <c:pt idx="78">
                  <c:v>13.333333</c:v>
                </c:pt>
                <c:pt idx="79">
                  <c:v>11.333333</c:v>
                </c:pt>
                <c:pt idx="80">
                  <c:v>13.333333</c:v>
                </c:pt>
                <c:pt idx="81">
                  <c:v>12.666667</c:v>
                </c:pt>
                <c:pt idx="82">
                  <c:v>11.333333</c:v>
                </c:pt>
                <c:pt idx="83">
                  <c:v>13.333333</c:v>
                </c:pt>
                <c:pt idx="84">
                  <c:v>12.666667</c:v>
                </c:pt>
                <c:pt idx="85">
                  <c:v>13.333333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3.333333</c:v>
                </c:pt>
                <c:pt idx="90">
                  <c:v>16.666667</c:v>
                </c:pt>
                <c:pt idx="91">
                  <c:v>15.333333</c:v>
                </c:pt>
                <c:pt idx="92">
                  <c:v>15.333333</c:v>
                </c:pt>
                <c:pt idx="93">
                  <c:v>14.666667</c:v>
                </c:pt>
                <c:pt idx="94">
                  <c:v>14.666667</c:v>
                </c:pt>
                <c:pt idx="95">
                  <c:v>14.666667</c:v>
                </c:pt>
                <c:pt idx="96">
                  <c:v>14.666667</c:v>
                </c:pt>
                <c:pt idx="97">
                  <c:v>14.666667</c:v>
                </c:pt>
                <c:pt idx="98">
                  <c:v>15.333333</c:v>
                </c:pt>
                <c:pt idx="99">
                  <c:v>15.333333</c:v>
                </c:pt>
                <c:pt idx="100">
                  <c:v>15.333333</c:v>
                </c:pt>
                <c:pt idx="101">
                  <c:v>17.333333</c:v>
                </c:pt>
                <c:pt idx="102">
                  <c:v>14</c:v>
                </c:pt>
                <c:pt idx="103">
                  <c:v>14.666667</c:v>
                </c:pt>
                <c:pt idx="104">
                  <c:v>15.333333</c:v>
                </c:pt>
                <c:pt idx="105">
                  <c:v>14.666667</c:v>
                </c:pt>
                <c:pt idx="106">
                  <c:v>14.666667</c:v>
                </c:pt>
                <c:pt idx="107">
                  <c:v>14</c:v>
                </c:pt>
                <c:pt idx="108">
                  <c:v>14.666667</c:v>
                </c:pt>
                <c:pt idx="109">
                  <c:v>15.333333</c:v>
                </c:pt>
                <c:pt idx="110">
                  <c:v>15.333333</c:v>
                </c:pt>
                <c:pt idx="111">
                  <c:v>14</c:v>
                </c:pt>
                <c:pt idx="112">
                  <c:v>14.666667</c:v>
                </c:pt>
                <c:pt idx="113">
                  <c:v>14.666667</c:v>
                </c:pt>
                <c:pt idx="114">
                  <c:v>14.666667</c:v>
                </c:pt>
                <c:pt idx="115">
                  <c:v>16.666667</c:v>
                </c:pt>
                <c:pt idx="116">
                  <c:v>14</c:v>
                </c:pt>
                <c:pt idx="117">
                  <c:v>16.666667</c:v>
                </c:pt>
                <c:pt idx="118">
                  <c:v>16.666667</c:v>
                </c:pt>
                <c:pt idx="119">
                  <c:v>16.666667</c:v>
                </c:pt>
                <c:pt idx="120">
                  <c:v>16.666667</c:v>
                </c:pt>
                <c:pt idx="121">
                  <c:v>14.666667</c:v>
                </c:pt>
                <c:pt idx="122">
                  <c:v>15.333333</c:v>
                </c:pt>
                <c:pt idx="123">
                  <c:v>15.333333</c:v>
                </c:pt>
                <c:pt idx="124">
                  <c:v>16.666667</c:v>
                </c:pt>
                <c:pt idx="125">
                  <c:v>15.333333</c:v>
                </c:pt>
                <c:pt idx="126">
                  <c:v>16.666667</c:v>
                </c:pt>
                <c:pt idx="127">
                  <c:v>16.666667</c:v>
                </c:pt>
                <c:pt idx="128">
                  <c:v>15.333333</c:v>
                </c:pt>
                <c:pt idx="129">
                  <c:v>14</c:v>
                </c:pt>
                <c:pt idx="130">
                  <c:v>15.333333</c:v>
                </c:pt>
                <c:pt idx="131">
                  <c:v>14</c:v>
                </c:pt>
                <c:pt idx="132">
                  <c:v>15.333333</c:v>
                </c:pt>
                <c:pt idx="133">
                  <c:v>14.666667</c:v>
                </c:pt>
                <c:pt idx="134">
                  <c:v>15.333333</c:v>
                </c:pt>
                <c:pt idx="135">
                  <c:v>15.333333</c:v>
                </c:pt>
                <c:pt idx="136">
                  <c:v>15.333333</c:v>
                </c:pt>
                <c:pt idx="137">
                  <c:v>15.333333</c:v>
                </c:pt>
                <c:pt idx="138">
                  <c:v>15.333333</c:v>
                </c:pt>
                <c:pt idx="139">
                  <c:v>15.333333</c:v>
                </c:pt>
                <c:pt idx="140">
                  <c:v>15.333333</c:v>
                </c:pt>
                <c:pt idx="141">
                  <c:v>18</c:v>
                </c:pt>
                <c:pt idx="142">
                  <c:v>14.666667</c:v>
                </c:pt>
                <c:pt idx="143">
                  <c:v>15.333333</c:v>
                </c:pt>
                <c:pt idx="144">
                  <c:v>15.333333</c:v>
                </c:pt>
                <c:pt idx="145">
                  <c:v>14.666667</c:v>
                </c:pt>
                <c:pt idx="146">
                  <c:v>16.666667</c:v>
                </c:pt>
                <c:pt idx="147">
                  <c:v>14.666667</c:v>
                </c:pt>
                <c:pt idx="148">
                  <c:v>16.666667</c:v>
                </c:pt>
                <c:pt idx="149">
                  <c:v>15.333333</c:v>
                </c:pt>
                <c:pt idx="150">
                  <c:v>15.333333</c:v>
                </c:pt>
                <c:pt idx="151">
                  <c:v>14.666667</c:v>
                </c:pt>
                <c:pt idx="152">
                  <c:v>14.666667</c:v>
                </c:pt>
                <c:pt idx="153">
                  <c:v>14.666667</c:v>
                </c:pt>
                <c:pt idx="154">
                  <c:v>14</c:v>
                </c:pt>
                <c:pt idx="155">
                  <c:v>14.666667</c:v>
                </c:pt>
                <c:pt idx="156">
                  <c:v>15.333333</c:v>
                </c:pt>
                <c:pt idx="157">
                  <c:v>14.666667</c:v>
                </c:pt>
                <c:pt idx="158">
                  <c:v>14</c:v>
                </c:pt>
                <c:pt idx="159">
                  <c:v>14</c:v>
                </c:pt>
                <c:pt idx="160">
                  <c:v>15.333333</c:v>
                </c:pt>
                <c:pt idx="161">
                  <c:v>15.333333</c:v>
                </c:pt>
                <c:pt idx="162">
                  <c:v>14.666667</c:v>
                </c:pt>
                <c:pt idx="163">
                  <c:v>15.333333</c:v>
                </c:pt>
                <c:pt idx="164">
                  <c:v>16.666667</c:v>
                </c:pt>
                <c:pt idx="165">
                  <c:v>15.333333</c:v>
                </c:pt>
                <c:pt idx="166">
                  <c:v>14.666667</c:v>
                </c:pt>
                <c:pt idx="167">
                  <c:v>14.666667</c:v>
                </c:pt>
                <c:pt idx="168">
                  <c:v>14.666667</c:v>
                </c:pt>
                <c:pt idx="169">
                  <c:v>16.666667</c:v>
                </c:pt>
                <c:pt idx="170">
                  <c:v>16.666667</c:v>
                </c:pt>
                <c:pt idx="171">
                  <c:v>15.333333</c:v>
                </c:pt>
                <c:pt idx="172">
                  <c:v>14.666667</c:v>
                </c:pt>
                <c:pt idx="173">
                  <c:v>16.666667</c:v>
                </c:pt>
                <c:pt idx="174">
                  <c:v>14.666667</c:v>
                </c:pt>
                <c:pt idx="175">
                  <c:v>14.666667</c:v>
                </c:pt>
                <c:pt idx="176">
                  <c:v>15.333333</c:v>
                </c:pt>
                <c:pt idx="177">
                  <c:v>14.666667</c:v>
                </c:pt>
                <c:pt idx="178">
                  <c:v>14</c:v>
                </c:pt>
                <c:pt idx="179">
                  <c:v>15.333333</c:v>
                </c:pt>
                <c:pt idx="180">
                  <c:v>15.333333</c:v>
                </c:pt>
                <c:pt idx="181">
                  <c:v>15.333333</c:v>
                </c:pt>
                <c:pt idx="182">
                  <c:v>16.666667</c:v>
                </c:pt>
                <c:pt idx="183">
                  <c:v>16.666667</c:v>
                </c:pt>
                <c:pt idx="184">
                  <c:v>14.666667</c:v>
                </c:pt>
                <c:pt idx="185">
                  <c:v>16.666667</c:v>
                </c:pt>
                <c:pt idx="186">
                  <c:v>15.333333</c:v>
                </c:pt>
                <c:pt idx="187">
                  <c:v>14.666667</c:v>
                </c:pt>
                <c:pt idx="188">
                  <c:v>14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6.666667</c:v>
                </c:pt>
                <c:pt idx="192">
                  <c:v>17.333333</c:v>
                </c:pt>
                <c:pt idx="193">
                  <c:v>16.666667</c:v>
                </c:pt>
                <c:pt idx="194">
                  <c:v>14.666667</c:v>
                </c:pt>
                <c:pt idx="195">
                  <c:v>15.333333</c:v>
                </c:pt>
                <c:pt idx="196">
                  <c:v>16.666667</c:v>
                </c:pt>
                <c:pt idx="197">
                  <c:v>14.666667</c:v>
                </c:pt>
                <c:pt idx="198">
                  <c:v>15.333333</c:v>
                </c:pt>
                <c:pt idx="199">
                  <c:v>15.333333</c:v>
                </c:pt>
                <c:pt idx="200">
                  <c:v>17.333333</c:v>
                </c:pt>
                <c:pt idx="201">
                  <c:v>16.666667</c:v>
                </c:pt>
                <c:pt idx="202">
                  <c:v>14</c:v>
                </c:pt>
                <c:pt idx="203">
                  <c:v>13.333333</c:v>
                </c:pt>
                <c:pt idx="204">
                  <c:v>12.666667</c:v>
                </c:pt>
                <c:pt idx="205">
                  <c:v>14</c:v>
                </c:pt>
                <c:pt idx="206">
                  <c:v>13.333333</c:v>
                </c:pt>
                <c:pt idx="207">
                  <c:v>14</c:v>
                </c:pt>
                <c:pt idx="208">
                  <c:v>14</c:v>
                </c:pt>
                <c:pt idx="209">
                  <c:v>13.333333</c:v>
                </c:pt>
                <c:pt idx="210">
                  <c:v>14</c:v>
                </c:pt>
                <c:pt idx="211">
                  <c:v>12.666667</c:v>
                </c:pt>
                <c:pt idx="212">
                  <c:v>13.333333</c:v>
                </c:pt>
                <c:pt idx="213">
                  <c:v>13.333333</c:v>
                </c:pt>
                <c:pt idx="214">
                  <c:v>15.333333</c:v>
                </c:pt>
                <c:pt idx="215">
                  <c:v>14</c:v>
                </c:pt>
                <c:pt idx="216">
                  <c:v>14.666667</c:v>
                </c:pt>
                <c:pt idx="217">
                  <c:v>14</c:v>
                </c:pt>
                <c:pt idx="218">
                  <c:v>14.666667</c:v>
                </c:pt>
                <c:pt idx="219">
                  <c:v>13.333333</c:v>
                </c:pt>
                <c:pt idx="220">
                  <c:v>13.333333</c:v>
                </c:pt>
                <c:pt idx="221">
                  <c:v>12.666667</c:v>
                </c:pt>
                <c:pt idx="222">
                  <c:v>14.666667</c:v>
                </c:pt>
                <c:pt idx="223">
                  <c:v>13.333333</c:v>
                </c:pt>
                <c:pt idx="224">
                  <c:v>14.666667</c:v>
                </c:pt>
                <c:pt idx="225">
                  <c:v>13.333333</c:v>
                </c:pt>
                <c:pt idx="226">
                  <c:v>14.666667</c:v>
                </c:pt>
                <c:pt idx="227">
                  <c:v>14.666667</c:v>
                </c:pt>
                <c:pt idx="228">
                  <c:v>14</c:v>
                </c:pt>
                <c:pt idx="229">
                  <c:v>14.666667</c:v>
                </c:pt>
                <c:pt idx="230">
                  <c:v>13.333333</c:v>
                </c:pt>
                <c:pt idx="231">
                  <c:v>13.333333</c:v>
                </c:pt>
                <c:pt idx="232">
                  <c:v>12.666667</c:v>
                </c:pt>
                <c:pt idx="233">
                  <c:v>13.333333</c:v>
                </c:pt>
                <c:pt idx="234">
                  <c:v>15.333333</c:v>
                </c:pt>
                <c:pt idx="235">
                  <c:v>13.333333</c:v>
                </c:pt>
                <c:pt idx="236">
                  <c:v>14.666667</c:v>
                </c:pt>
                <c:pt idx="237">
                  <c:v>12.666667</c:v>
                </c:pt>
                <c:pt idx="238">
                  <c:v>15.333333</c:v>
                </c:pt>
                <c:pt idx="239">
                  <c:v>14</c:v>
                </c:pt>
                <c:pt idx="240">
                  <c:v>14.666667</c:v>
                </c:pt>
                <c:pt idx="241">
                  <c:v>12.666667</c:v>
                </c:pt>
                <c:pt idx="242">
                  <c:v>5.333333</c:v>
                </c:pt>
                <c:pt idx="243">
                  <c:v>3.333333</c:v>
                </c:pt>
                <c:pt idx="244">
                  <c:v>10.666667</c:v>
                </c:pt>
                <c:pt idx="245">
                  <c:v>13.333333</c:v>
                </c:pt>
                <c:pt idx="246">
                  <c:v>12.666667</c:v>
                </c:pt>
                <c:pt idx="247">
                  <c:v>12.666667</c:v>
                </c:pt>
                <c:pt idx="248">
                  <c:v>13.333333</c:v>
                </c:pt>
                <c:pt idx="249">
                  <c:v>11.333333</c:v>
                </c:pt>
                <c:pt idx="250">
                  <c:v>13.333333</c:v>
                </c:pt>
                <c:pt idx="251">
                  <c:v>13.333333</c:v>
                </c:pt>
                <c:pt idx="252">
                  <c:v>13.333333</c:v>
                </c:pt>
                <c:pt idx="253">
                  <c:v>13.333333</c:v>
                </c:pt>
                <c:pt idx="254">
                  <c:v>14</c:v>
                </c:pt>
                <c:pt idx="255">
                  <c:v>14.666667</c:v>
                </c:pt>
                <c:pt idx="256">
                  <c:v>17.333333</c:v>
                </c:pt>
                <c:pt idx="257">
                  <c:v>18.666667</c:v>
                </c:pt>
                <c:pt idx="258">
                  <c:v>18.666667</c:v>
                </c:pt>
                <c:pt idx="259">
                  <c:v>18.666667</c:v>
                </c:pt>
                <c:pt idx="260">
                  <c:v>17.333333</c:v>
                </c:pt>
                <c:pt idx="261">
                  <c:v>16.666667</c:v>
                </c:pt>
                <c:pt idx="262">
                  <c:v>15.333333</c:v>
                </c:pt>
                <c:pt idx="263">
                  <c:v>2.666667</c:v>
                </c:pt>
                <c:pt idx="264">
                  <c:v>26.666667</c:v>
                </c:pt>
                <c:pt idx="265">
                  <c:v>50</c:v>
                </c:pt>
                <c:pt idx="266">
                  <c:v>66</c:v>
                </c:pt>
                <c:pt idx="267">
                  <c:v>77.333333</c:v>
                </c:pt>
                <c:pt idx="268">
                  <c:v>78</c:v>
                </c:pt>
                <c:pt idx="269">
                  <c:v>72</c:v>
                </c:pt>
                <c:pt idx="270">
                  <c:v>69.333333</c:v>
                </c:pt>
                <c:pt idx="271">
                  <c:v>57.333333</c:v>
                </c:pt>
                <c:pt idx="272">
                  <c:v>57.333333</c:v>
                </c:pt>
                <c:pt idx="273">
                  <c:v>56.666667</c:v>
                </c:pt>
                <c:pt idx="274">
                  <c:v>56</c:v>
                </c:pt>
                <c:pt idx="275">
                  <c:v>52.666667</c:v>
                </c:pt>
                <c:pt idx="276">
                  <c:v>48</c:v>
                </c:pt>
                <c:pt idx="277">
                  <c:v>44</c:v>
                </c:pt>
                <c:pt idx="278">
                  <c:v>45.333333</c:v>
                </c:pt>
                <c:pt idx="279">
                  <c:v>44.666667</c:v>
                </c:pt>
                <c:pt idx="280">
                  <c:v>44</c:v>
                </c:pt>
                <c:pt idx="281">
                  <c:v>42</c:v>
                </c:pt>
                <c:pt idx="282">
                  <c:v>40</c:v>
                </c:pt>
                <c:pt idx="283">
                  <c:v>40</c:v>
                </c:pt>
                <c:pt idx="284">
                  <c:v>38.666667</c:v>
                </c:pt>
                <c:pt idx="285">
                  <c:v>38.666667</c:v>
                </c:pt>
                <c:pt idx="286">
                  <c:v>36.666667</c:v>
                </c:pt>
                <c:pt idx="287">
                  <c:v>34.666667</c:v>
                </c:pt>
                <c:pt idx="288">
                  <c:v>36.666667</c:v>
                </c:pt>
                <c:pt idx="289">
                  <c:v>35.333333</c:v>
                </c:pt>
                <c:pt idx="290">
                  <c:v>37.333333</c:v>
                </c:pt>
                <c:pt idx="291">
                  <c:v>37.333333</c:v>
                </c:pt>
                <c:pt idx="292">
                  <c:v>36.666667</c:v>
                </c:pt>
                <c:pt idx="293">
                  <c:v>37.333333</c:v>
                </c:pt>
                <c:pt idx="294">
                  <c:v>34</c:v>
                </c:pt>
                <c:pt idx="295">
                  <c:v>38</c:v>
                </c:pt>
                <c:pt idx="296">
                  <c:v>34.666667</c:v>
                </c:pt>
                <c:pt idx="297">
                  <c:v>29.333333</c:v>
                </c:pt>
                <c:pt idx="298">
                  <c:v>27.333333</c:v>
                </c:pt>
                <c:pt idx="299">
                  <c:v>27.333333</c:v>
                </c:pt>
                <c:pt idx="300">
                  <c:v>30</c:v>
                </c:pt>
                <c:pt idx="301">
                  <c:v>30.666667</c:v>
                </c:pt>
                <c:pt idx="302">
                  <c:v>28</c:v>
                </c:pt>
                <c:pt idx="303">
                  <c:v>20.666667</c:v>
                </c:pt>
                <c:pt idx="304">
                  <c:v>11.333333</c:v>
                </c:pt>
                <c:pt idx="305">
                  <c:v>8</c:v>
                </c:pt>
                <c:pt idx="306">
                  <c:v>4</c:v>
                </c:pt>
                <c:pt idx="307">
                  <c:v>2</c:v>
                </c:pt>
                <c:pt idx="308">
                  <c:v>6.666667</c:v>
                </c:pt>
                <c:pt idx="309">
                  <c:v>8</c:v>
                </c:pt>
                <c:pt idx="310">
                  <c:v>4</c:v>
                </c:pt>
                <c:pt idx="311">
                  <c:v>2</c:v>
                </c:pt>
                <c:pt idx="312">
                  <c:v>2</c:v>
                </c:pt>
                <c:pt idx="313">
                  <c:v>2.666667</c:v>
                </c:pt>
                <c:pt idx="314">
                  <c:v>4</c:v>
                </c:pt>
                <c:pt idx="315">
                  <c:v>2</c:v>
                </c:pt>
                <c:pt idx="316">
                  <c:v>0</c:v>
                </c:pt>
                <c:pt idx="317">
                  <c:v>1.333333</c:v>
                </c:pt>
                <c:pt idx="318">
                  <c:v>1.333333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.333333</c:v>
                </c:pt>
                <c:pt idx="323">
                  <c:v>23.333333</c:v>
                </c:pt>
                <c:pt idx="324">
                  <c:v>53.333333</c:v>
                </c:pt>
                <c:pt idx="325">
                  <c:v>51.333333</c:v>
                </c:pt>
                <c:pt idx="326">
                  <c:v>49.333333</c:v>
                </c:pt>
                <c:pt idx="327">
                  <c:v>45.333333</c:v>
                </c:pt>
                <c:pt idx="328">
                  <c:v>42.666667</c:v>
                </c:pt>
                <c:pt idx="329">
                  <c:v>42.666667</c:v>
                </c:pt>
                <c:pt idx="330">
                  <c:v>41.333333</c:v>
                </c:pt>
                <c:pt idx="331">
                  <c:v>40</c:v>
                </c:pt>
                <c:pt idx="332">
                  <c:v>40</c:v>
                </c:pt>
                <c:pt idx="333">
                  <c:v>40.666667</c:v>
                </c:pt>
                <c:pt idx="334">
                  <c:v>41.333333</c:v>
                </c:pt>
                <c:pt idx="335">
                  <c:v>41.333333</c:v>
                </c:pt>
                <c:pt idx="336">
                  <c:v>41.333333</c:v>
                </c:pt>
                <c:pt idx="337">
                  <c:v>41.333333</c:v>
                </c:pt>
                <c:pt idx="338">
                  <c:v>42</c:v>
                </c:pt>
                <c:pt idx="339">
                  <c:v>45.333333</c:v>
                </c:pt>
                <c:pt idx="340">
                  <c:v>51.333333</c:v>
                </c:pt>
                <c:pt idx="341">
                  <c:v>60</c:v>
                </c:pt>
                <c:pt idx="342">
                  <c:v>62</c:v>
                </c:pt>
                <c:pt idx="343">
                  <c:v>66.666667</c:v>
                </c:pt>
                <c:pt idx="344">
                  <c:v>68</c:v>
                </c:pt>
                <c:pt idx="345">
                  <c:v>70</c:v>
                </c:pt>
                <c:pt idx="346">
                  <c:v>69.333333</c:v>
                </c:pt>
                <c:pt idx="347">
                  <c:v>44</c:v>
                </c:pt>
                <c:pt idx="348">
                  <c:v>38</c:v>
                </c:pt>
                <c:pt idx="349">
                  <c:v>37.333333</c:v>
                </c:pt>
                <c:pt idx="350">
                  <c:v>37.333333</c:v>
                </c:pt>
                <c:pt idx="351">
                  <c:v>34.666667</c:v>
                </c:pt>
                <c:pt idx="352">
                  <c:v>34</c:v>
                </c:pt>
                <c:pt idx="353">
                  <c:v>32.666667</c:v>
                </c:pt>
                <c:pt idx="354">
                  <c:v>30.666667</c:v>
                </c:pt>
                <c:pt idx="355">
                  <c:v>33.333333</c:v>
                </c:pt>
                <c:pt idx="356">
                  <c:v>38</c:v>
                </c:pt>
                <c:pt idx="357">
                  <c:v>56.666667</c:v>
                </c:pt>
                <c:pt idx="358">
                  <c:v>60.666667</c:v>
                </c:pt>
                <c:pt idx="359">
                  <c:v>70</c:v>
                </c:pt>
                <c:pt idx="360">
                  <c:v>73.333333</c:v>
                </c:pt>
                <c:pt idx="361">
                  <c:v>72</c:v>
                </c:pt>
                <c:pt idx="362">
                  <c:v>70</c:v>
                </c:pt>
                <c:pt idx="363">
                  <c:v>45.333333</c:v>
                </c:pt>
                <c:pt idx="364">
                  <c:v>38</c:v>
                </c:pt>
                <c:pt idx="365">
                  <c:v>30.666667</c:v>
                </c:pt>
                <c:pt idx="366">
                  <c:v>29.333333</c:v>
                </c:pt>
                <c:pt idx="367">
                  <c:v>25.333333</c:v>
                </c:pt>
                <c:pt idx="368">
                  <c:v>26</c:v>
                </c:pt>
                <c:pt idx="369">
                  <c:v>30</c:v>
                </c:pt>
                <c:pt idx="370">
                  <c:v>44</c:v>
                </c:pt>
                <c:pt idx="371">
                  <c:v>44.666667</c:v>
                </c:pt>
                <c:pt idx="372">
                  <c:v>59.333333</c:v>
                </c:pt>
                <c:pt idx="373">
                  <c:v>110.666667</c:v>
                </c:pt>
                <c:pt idx="374">
                  <c:v>130</c:v>
                </c:pt>
                <c:pt idx="375">
                  <c:v>136.666667</c:v>
                </c:pt>
                <c:pt idx="376">
                  <c:v>139.333333</c:v>
                </c:pt>
                <c:pt idx="377">
                  <c:v>144.666667</c:v>
                </c:pt>
                <c:pt idx="378">
                  <c:v>158.666667</c:v>
                </c:pt>
                <c:pt idx="379">
                  <c:v>165.333333</c:v>
                </c:pt>
                <c:pt idx="380">
                  <c:v>192.666667</c:v>
                </c:pt>
                <c:pt idx="381">
                  <c:v>195.333333</c:v>
                </c:pt>
                <c:pt idx="382">
                  <c:v>137.333333</c:v>
                </c:pt>
                <c:pt idx="383">
                  <c:v>126</c:v>
                </c:pt>
                <c:pt idx="384">
                  <c:v>127.333333</c:v>
                </c:pt>
                <c:pt idx="385">
                  <c:v>114</c:v>
                </c:pt>
                <c:pt idx="386">
                  <c:v>112</c:v>
                </c:pt>
                <c:pt idx="387">
                  <c:v>117.333333</c:v>
                </c:pt>
                <c:pt idx="388">
                  <c:v>119.333333</c:v>
                </c:pt>
                <c:pt idx="389">
                  <c:v>138</c:v>
                </c:pt>
                <c:pt idx="390">
                  <c:v>168</c:v>
                </c:pt>
                <c:pt idx="391">
                  <c:v>182.666667</c:v>
                </c:pt>
                <c:pt idx="392">
                  <c:v>177.333333</c:v>
                </c:pt>
                <c:pt idx="393">
                  <c:v>177.333333</c:v>
                </c:pt>
                <c:pt idx="394">
                  <c:v>174.666667</c:v>
                </c:pt>
                <c:pt idx="395">
                  <c:v>174</c:v>
                </c:pt>
                <c:pt idx="396">
                  <c:v>174.666667</c:v>
                </c:pt>
                <c:pt idx="397">
                  <c:v>168</c:v>
                </c:pt>
                <c:pt idx="398">
                  <c:v>166</c:v>
                </c:pt>
                <c:pt idx="399">
                  <c:v>151.333333</c:v>
                </c:pt>
                <c:pt idx="400">
                  <c:v>152.666667</c:v>
                </c:pt>
                <c:pt idx="401">
                  <c:v>150.666667</c:v>
                </c:pt>
                <c:pt idx="402">
                  <c:v>150.666667</c:v>
                </c:pt>
                <c:pt idx="403">
                  <c:v>151.333333</c:v>
                </c:pt>
                <c:pt idx="404">
                  <c:v>152.666667</c:v>
                </c:pt>
                <c:pt idx="405">
                  <c:v>150.666667</c:v>
                </c:pt>
                <c:pt idx="406">
                  <c:v>149.333333</c:v>
                </c:pt>
                <c:pt idx="407">
                  <c:v>143.333333</c:v>
                </c:pt>
                <c:pt idx="408">
                  <c:v>144</c:v>
                </c:pt>
                <c:pt idx="409">
                  <c:v>146.666667</c:v>
                </c:pt>
                <c:pt idx="410">
                  <c:v>152</c:v>
                </c:pt>
                <c:pt idx="411">
                  <c:v>152.666667</c:v>
                </c:pt>
                <c:pt idx="412">
                  <c:v>154.666667</c:v>
                </c:pt>
                <c:pt idx="413">
                  <c:v>158</c:v>
                </c:pt>
                <c:pt idx="414">
                  <c:v>152</c:v>
                </c:pt>
                <c:pt idx="415">
                  <c:v>127.333333</c:v>
                </c:pt>
                <c:pt idx="416">
                  <c:v>118.666667</c:v>
                </c:pt>
                <c:pt idx="417">
                  <c:v>128.666667</c:v>
                </c:pt>
                <c:pt idx="418">
                  <c:v>161.333333</c:v>
                </c:pt>
                <c:pt idx="419">
                  <c:v>140.666667</c:v>
                </c:pt>
                <c:pt idx="420">
                  <c:v>94</c:v>
                </c:pt>
                <c:pt idx="421">
                  <c:v>80.666667</c:v>
                </c:pt>
                <c:pt idx="422">
                  <c:v>86</c:v>
                </c:pt>
                <c:pt idx="423">
                  <c:v>81.333333</c:v>
                </c:pt>
                <c:pt idx="424">
                  <c:v>59.333333</c:v>
                </c:pt>
                <c:pt idx="425">
                  <c:v>44.666667</c:v>
                </c:pt>
                <c:pt idx="426">
                  <c:v>22</c:v>
                </c:pt>
                <c:pt idx="427">
                  <c:v>90.666667</c:v>
                </c:pt>
                <c:pt idx="428">
                  <c:v>139.333333</c:v>
                </c:pt>
                <c:pt idx="429">
                  <c:v>180.666667</c:v>
                </c:pt>
                <c:pt idx="430">
                  <c:v>182.666667</c:v>
                </c:pt>
                <c:pt idx="431">
                  <c:v>185.333333</c:v>
                </c:pt>
                <c:pt idx="432">
                  <c:v>192.666667</c:v>
                </c:pt>
                <c:pt idx="433">
                  <c:v>190</c:v>
                </c:pt>
                <c:pt idx="434">
                  <c:v>190</c:v>
                </c:pt>
                <c:pt idx="435">
                  <c:v>170</c:v>
                </c:pt>
                <c:pt idx="436">
                  <c:v>170.666667</c:v>
                </c:pt>
                <c:pt idx="437">
                  <c:v>169.333333</c:v>
                </c:pt>
                <c:pt idx="438">
                  <c:v>117.333333</c:v>
                </c:pt>
                <c:pt idx="439">
                  <c:v>103.333333</c:v>
                </c:pt>
                <c:pt idx="440">
                  <c:v>97.333333</c:v>
                </c:pt>
                <c:pt idx="441">
                  <c:v>99.333333</c:v>
                </c:pt>
                <c:pt idx="442">
                  <c:v>97.333333</c:v>
                </c:pt>
                <c:pt idx="443">
                  <c:v>96</c:v>
                </c:pt>
                <c:pt idx="444">
                  <c:v>94</c:v>
                </c:pt>
                <c:pt idx="445">
                  <c:v>96</c:v>
                </c:pt>
                <c:pt idx="446">
                  <c:v>98</c:v>
                </c:pt>
                <c:pt idx="447">
                  <c:v>105.333333</c:v>
                </c:pt>
                <c:pt idx="448">
                  <c:v>106.666667</c:v>
                </c:pt>
                <c:pt idx="449">
                  <c:v>116</c:v>
                </c:pt>
                <c:pt idx="450">
                  <c:v>137.333333</c:v>
                </c:pt>
                <c:pt idx="451">
                  <c:v>146.666667</c:v>
                </c:pt>
                <c:pt idx="452">
                  <c:v>158</c:v>
                </c:pt>
                <c:pt idx="453">
                  <c:v>161.333333</c:v>
                </c:pt>
                <c:pt idx="454">
                  <c:v>141.333333</c:v>
                </c:pt>
                <c:pt idx="455">
                  <c:v>156</c:v>
                </c:pt>
                <c:pt idx="456">
                  <c:v>164</c:v>
                </c:pt>
                <c:pt idx="457">
                  <c:v>173.333333</c:v>
                </c:pt>
                <c:pt idx="458">
                  <c:v>178.666667</c:v>
                </c:pt>
                <c:pt idx="459">
                  <c:v>181.333333</c:v>
                </c:pt>
                <c:pt idx="460">
                  <c:v>182.666667</c:v>
                </c:pt>
                <c:pt idx="461">
                  <c:v>193.333333</c:v>
                </c:pt>
                <c:pt idx="462">
                  <c:v>194.666667</c:v>
                </c:pt>
                <c:pt idx="463">
                  <c:v>197.333333</c:v>
                </c:pt>
                <c:pt idx="464">
                  <c:v>196</c:v>
                </c:pt>
                <c:pt idx="465">
                  <c:v>193.333333</c:v>
                </c:pt>
                <c:pt idx="466">
                  <c:v>195.333333</c:v>
                </c:pt>
                <c:pt idx="467">
                  <c:v>202.666667</c:v>
                </c:pt>
                <c:pt idx="468">
                  <c:v>204.666667</c:v>
                </c:pt>
                <c:pt idx="469">
                  <c:v>210.666667</c:v>
                </c:pt>
                <c:pt idx="470">
                  <c:v>212</c:v>
                </c:pt>
                <c:pt idx="471">
                  <c:v>214.666667</c:v>
                </c:pt>
                <c:pt idx="472">
                  <c:v>210</c:v>
                </c:pt>
                <c:pt idx="473">
                  <c:v>225.333333</c:v>
                </c:pt>
                <c:pt idx="474">
                  <c:v>211.333333</c:v>
                </c:pt>
                <c:pt idx="475">
                  <c:v>190</c:v>
                </c:pt>
                <c:pt idx="476">
                  <c:v>66</c:v>
                </c:pt>
                <c:pt idx="477">
                  <c:v>14.666667</c:v>
                </c:pt>
                <c:pt idx="478">
                  <c:v>14</c:v>
                </c:pt>
                <c:pt idx="479">
                  <c:v>34</c:v>
                </c:pt>
                <c:pt idx="480">
                  <c:v>178.666667</c:v>
                </c:pt>
                <c:pt idx="481">
                  <c:v>140.666667</c:v>
                </c:pt>
                <c:pt idx="482">
                  <c:v>66.666667</c:v>
                </c:pt>
                <c:pt idx="483">
                  <c:v>80.666667</c:v>
                </c:pt>
                <c:pt idx="484">
                  <c:v>71.333333</c:v>
                </c:pt>
                <c:pt idx="485">
                  <c:v>66</c:v>
                </c:pt>
                <c:pt idx="486">
                  <c:v>64</c:v>
                </c:pt>
                <c:pt idx="487">
                  <c:v>90</c:v>
                </c:pt>
                <c:pt idx="488">
                  <c:v>218.666667</c:v>
                </c:pt>
                <c:pt idx="489">
                  <c:v>316.666667</c:v>
                </c:pt>
                <c:pt idx="490">
                  <c:v>314</c:v>
                </c:pt>
                <c:pt idx="491">
                  <c:v>280.666667</c:v>
                </c:pt>
                <c:pt idx="492">
                  <c:v>218.666667</c:v>
                </c:pt>
                <c:pt idx="493">
                  <c:v>232</c:v>
                </c:pt>
                <c:pt idx="494">
                  <c:v>252.666667</c:v>
                </c:pt>
                <c:pt idx="495">
                  <c:v>285.333333</c:v>
                </c:pt>
                <c:pt idx="496">
                  <c:v>311.333333</c:v>
                </c:pt>
                <c:pt idx="497">
                  <c:v>327.333333</c:v>
                </c:pt>
                <c:pt idx="498">
                  <c:v>336</c:v>
                </c:pt>
                <c:pt idx="499">
                  <c:v>298</c:v>
                </c:pt>
                <c:pt idx="500">
                  <c:v>292</c:v>
                </c:pt>
                <c:pt idx="501">
                  <c:v>308.666667</c:v>
                </c:pt>
                <c:pt idx="502">
                  <c:v>303.333333</c:v>
                </c:pt>
                <c:pt idx="503">
                  <c:v>331.333333</c:v>
                </c:pt>
                <c:pt idx="504">
                  <c:v>309.333333</c:v>
                </c:pt>
                <c:pt idx="505">
                  <c:v>295.333333</c:v>
                </c:pt>
                <c:pt idx="506">
                  <c:v>280.666667</c:v>
                </c:pt>
                <c:pt idx="507">
                  <c:v>266</c:v>
                </c:pt>
                <c:pt idx="508">
                  <c:v>270</c:v>
                </c:pt>
                <c:pt idx="509">
                  <c:v>273.333333</c:v>
                </c:pt>
                <c:pt idx="510">
                  <c:v>262</c:v>
                </c:pt>
                <c:pt idx="511">
                  <c:v>276.666667</c:v>
                </c:pt>
                <c:pt idx="512">
                  <c:v>264.666667</c:v>
                </c:pt>
                <c:pt idx="513">
                  <c:v>289.333333</c:v>
                </c:pt>
                <c:pt idx="514">
                  <c:v>226</c:v>
                </c:pt>
                <c:pt idx="515">
                  <c:v>248.666667</c:v>
                </c:pt>
                <c:pt idx="516">
                  <c:v>292.666667</c:v>
                </c:pt>
                <c:pt idx="517">
                  <c:v>311.333333</c:v>
                </c:pt>
                <c:pt idx="518">
                  <c:v>320</c:v>
                </c:pt>
                <c:pt idx="519">
                  <c:v>324</c:v>
                </c:pt>
                <c:pt idx="520">
                  <c:v>302</c:v>
                </c:pt>
                <c:pt idx="521">
                  <c:v>294.666667</c:v>
                </c:pt>
                <c:pt idx="522">
                  <c:v>300</c:v>
                </c:pt>
                <c:pt idx="523">
                  <c:v>300</c:v>
                </c:pt>
                <c:pt idx="524">
                  <c:v>277.333333</c:v>
                </c:pt>
                <c:pt idx="525">
                  <c:v>272</c:v>
                </c:pt>
                <c:pt idx="526">
                  <c:v>263.333333</c:v>
                </c:pt>
                <c:pt idx="527">
                  <c:v>284</c:v>
                </c:pt>
                <c:pt idx="528">
                  <c:v>272.666667</c:v>
                </c:pt>
                <c:pt idx="529">
                  <c:v>272.666667</c:v>
                </c:pt>
                <c:pt idx="530">
                  <c:v>287.333333</c:v>
                </c:pt>
                <c:pt idx="531">
                  <c:v>304</c:v>
                </c:pt>
                <c:pt idx="532">
                  <c:v>316.666667</c:v>
                </c:pt>
                <c:pt idx="533">
                  <c:v>327.333333</c:v>
                </c:pt>
                <c:pt idx="534">
                  <c:v>328</c:v>
                </c:pt>
                <c:pt idx="535">
                  <c:v>318</c:v>
                </c:pt>
                <c:pt idx="536">
                  <c:v>314.666667</c:v>
                </c:pt>
                <c:pt idx="537">
                  <c:v>304</c:v>
                </c:pt>
                <c:pt idx="538">
                  <c:v>306.666667</c:v>
                </c:pt>
                <c:pt idx="539">
                  <c:v>309.333333</c:v>
                </c:pt>
                <c:pt idx="540">
                  <c:v>298.666667</c:v>
                </c:pt>
                <c:pt idx="541">
                  <c:v>298</c:v>
                </c:pt>
                <c:pt idx="542">
                  <c:v>315.333333</c:v>
                </c:pt>
                <c:pt idx="543">
                  <c:v>332</c:v>
                </c:pt>
                <c:pt idx="544">
                  <c:v>232.666667</c:v>
                </c:pt>
                <c:pt idx="545">
                  <c:v>154</c:v>
                </c:pt>
                <c:pt idx="546">
                  <c:v>154</c:v>
                </c:pt>
                <c:pt idx="547">
                  <c:v>170.666667</c:v>
                </c:pt>
                <c:pt idx="548">
                  <c:v>254</c:v>
                </c:pt>
                <c:pt idx="549">
                  <c:v>162</c:v>
                </c:pt>
                <c:pt idx="550">
                  <c:v>78</c:v>
                </c:pt>
                <c:pt idx="551">
                  <c:v>57.333333</c:v>
                </c:pt>
                <c:pt idx="552">
                  <c:v>151.333333</c:v>
                </c:pt>
                <c:pt idx="553">
                  <c:v>298.666667</c:v>
                </c:pt>
                <c:pt idx="554">
                  <c:v>114</c:v>
                </c:pt>
                <c:pt idx="555">
                  <c:v>174</c:v>
                </c:pt>
                <c:pt idx="556">
                  <c:v>73.333333</c:v>
                </c:pt>
                <c:pt idx="557">
                  <c:v>28</c:v>
                </c:pt>
                <c:pt idx="558">
                  <c:v>12.666667</c:v>
                </c:pt>
                <c:pt idx="559">
                  <c:v>10.666667</c:v>
                </c:pt>
                <c:pt idx="560">
                  <c:v>74.666667</c:v>
                </c:pt>
                <c:pt idx="561">
                  <c:v>130.666667</c:v>
                </c:pt>
                <c:pt idx="562">
                  <c:v>136</c:v>
                </c:pt>
                <c:pt idx="563">
                  <c:v>274</c:v>
                </c:pt>
                <c:pt idx="564">
                  <c:v>306.666667</c:v>
                </c:pt>
                <c:pt idx="565">
                  <c:v>79.333333</c:v>
                </c:pt>
                <c:pt idx="566">
                  <c:v>53.333333</c:v>
                </c:pt>
                <c:pt idx="567">
                  <c:v>55.333333</c:v>
                </c:pt>
                <c:pt idx="568">
                  <c:v>60</c:v>
                </c:pt>
                <c:pt idx="569">
                  <c:v>144.666667</c:v>
                </c:pt>
                <c:pt idx="570">
                  <c:v>305.333333</c:v>
                </c:pt>
                <c:pt idx="571">
                  <c:v>366.666667</c:v>
                </c:pt>
                <c:pt idx="572">
                  <c:v>394.666667</c:v>
                </c:pt>
                <c:pt idx="573">
                  <c:v>401.333333</c:v>
                </c:pt>
                <c:pt idx="574">
                  <c:v>398.666667</c:v>
                </c:pt>
                <c:pt idx="575">
                  <c:v>380.666667</c:v>
                </c:pt>
                <c:pt idx="576">
                  <c:v>377.333333</c:v>
                </c:pt>
                <c:pt idx="577">
                  <c:v>379.333333</c:v>
                </c:pt>
                <c:pt idx="578">
                  <c:v>380.666667</c:v>
                </c:pt>
                <c:pt idx="579">
                  <c:v>390.666667</c:v>
                </c:pt>
                <c:pt idx="580">
                  <c:v>362.666667</c:v>
                </c:pt>
                <c:pt idx="581">
                  <c:v>351.333333</c:v>
                </c:pt>
                <c:pt idx="582">
                  <c:v>351.333333</c:v>
                </c:pt>
                <c:pt idx="583">
                  <c:v>356.666667</c:v>
                </c:pt>
                <c:pt idx="584">
                  <c:v>350</c:v>
                </c:pt>
                <c:pt idx="585">
                  <c:v>347.333333</c:v>
                </c:pt>
                <c:pt idx="586">
                  <c:v>349.333333</c:v>
                </c:pt>
                <c:pt idx="587">
                  <c:v>358</c:v>
                </c:pt>
                <c:pt idx="588">
                  <c:v>364</c:v>
                </c:pt>
                <c:pt idx="589">
                  <c:v>368</c:v>
                </c:pt>
                <c:pt idx="590">
                  <c:v>370</c:v>
                </c:pt>
                <c:pt idx="591">
                  <c:v>368</c:v>
                </c:pt>
                <c:pt idx="592">
                  <c:v>364.666667</c:v>
                </c:pt>
                <c:pt idx="593">
                  <c:v>371.333333</c:v>
                </c:pt>
                <c:pt idx="594">
                  <c:v>375.333333</c:v>
                </c:pt>
                <c:pt idx="595">
                  <c:v>381.333333</c:v>
                </c:pt>
                <c:pt idx="596">
                  <c:v>390</c:v>
                </c:pt>
                <c:pt idx="597">
                  <c:v>384.666667</c:v>
                </c:pt>
                <c:pt idx="598">
                  <c:v>380</c:v>
                </c:pt>
                <c:pt idx="599">
                  <c:v>388.666667</c:v>
                </c:pt>
                <c:pt idx="600">
                  <c:v>392</c:v>
                </c:pt>
                <c:pt idx="601">
                  <c:v>395.333333</c:v>
                </c:pt>
                <c:pt idx="602">
                  <c:v>395.333333</c:v>
                </c:pt>
                <c:pt idx="603">
                  <c:v>370</c:v>
                </c:pt>
                <c:pt idx="604">
                  <c:v>354.666667</c:v>
                </c:pt>
                <c:pt idx="605">
                  <c:v>347.333333</c:v>
                </c:pt>
                <c:pt idx="606">
                  <c:v>346</c:v>
                </c:pt>
                <c:pt idx="607">
                  <c:v>358.666667</c:v>
                </c:pt>
                <c:pt idx="608">
                  <c:v>366</c:v>
                </c:pt>
                <c:pt idx="609">
                  <c:v>354.666667</c:v>
                </c:pt>
                <c:pt idx="610">
                  <c:v>340.666667</c:v>
                </c:pt>
                <c:pt idx="611">
                  <c:v>314.666667</c:v>
                </c:pt>
                <c:pt idx="612">
                  <c:v>414</c:v>
                </c:pt>
                <c:pt idx="613">
                  <c:v>442.666667</c:v>
                </c:pt>
                <c:pt idx="614">
                  <c:v>454.666667</c:v>
                </c:pt>
                <c:pt idx="615">
                  <c:v>441.333333</c:v>
                </c:pt>
                <c:pt idx="616">
                  <c:v>448.666667</c:v>
                </c:pt>
                <c:pt idx="617">
                  <c:v>443.333333</c:v>
                </c:pt>
                <c:pt idx="618">
                  <c:v>439.333333</c:v>
                </c:pt>
                <c:pt idx="619">
                  <c:v>432.666667</c:v>
                </c:pt>
                <c:pt idx="620">
                  <c:v>452.666667</c:v>
                </c:pt>
                <c:pt idx="621">
                  <c:v>420.666667</c:v>
                </c:pt>
                <c:pt idx="622">
                  <c:v>438.666667</c:v>
                </c:pt>
                <c:pt idx="623">
                  <c:v>436.666667</c:v>
                </c:pt>
                <c:pt idx="624">
                  <c:v>464.666667</c:v>
                </c:pt>
                <c:pt idx="625">
                  <c:v>432.666667</c:v>
                </c:pt>
                <c:pt idx="626">
                  <c:v>370</c:v>
                </c:pt>
                <c:pt idx="627">
                  <c:v>371.333333</c:v>
                </c:pt>
                <c:pt idx="628">
                  <c:v>380</c:v>
                </c:pt>
                <c:pt idx="629">
                  <c:v>417.333333</c:v>
                </c:pt>
                <c:pt idx="630">
                  <c:v>435.333333</c:v>
                </c:pt>
                <c:pt idx="631">
                  <c:v>314</c:v>
                </c:pt>
                <c:pt idx="632">
                  <c:v>258.666667</c:v>
                </c:pt>
                <c:pt idx="633">
                  <c:v>262</c:v>
                </c:pt>
                <c:pt idx="634">
                  <c:v>250.666667</c:v>
                </c:pt>
                <c:pt idx="635">
                  <c:v>248.666667</c:v>
                </c:pt>
                <c:pt idx="636">
                  <c:v>244.666667</c:v>
                </c:pt>
                <c:pt idx="637">
                  <c:v>246.666667</c:v>
                </c:pt>
                <c:pt idx="638">
                  <c:v>248</c:v>
                </c:pt>
                <c:pt idx="639">
                  <c:v>254.666667</c:v>
                </c:pt>
                <c:pt idx="640">
                  <c:v>256</c:v>
                </c:pt>
                <c:pt idx="641">
                  <c:v>255.333333</c:v>
                </c:pt>
                <c:pt idx="642">
                  <c:v>252.666667</c:v>
                </c:pt>
                <c:pt idx="643">
                  <c:v>248</c:v>
                </c:pt>
                <c:pt idx="644">
                  <c:v>240.666667</c:v>
                </c:pt>
                <c:pt idx="645">
                  <c:v>250</c:v>
                </c:pt>
                <c:pt idx="646">
                  <c:v>238</c:v>
                </c:pt>
                <c:pt idx="647">
                  <c:v>237.333333</c:v>
                </c:pt>
                <c:pt idx="648">
                  <c:v>229.333333</c:v>
                </c:pt>
                <c:pt idx="649">
                  <c:v>220.666667</c:v>
                </c:pt>
                <c:pt idx="650">
                  <c:v>217.333333</c:v>
                </c:pt>
                <c:pt idx="651">
                  <c:v>198.666667</c:v>
                </c:pt>
                <c:pt idx="652">
                  <c:v>196.666667</c:v>
                </c:pt>
                <c:pt idx="653">
                  <c:v>206</c:v>
                </c:pt>
                <c:pt idx="654">
                  <c:v>226.666667</c:v>
                </c:pt>
                <c:pt idx="655">
                  <c:v>250.666667</c:v>
                </c:pt>
                <c:pt idx="656">
                  <c:v>243.333333</c:v>
                </c:pt>
                <c:pt idx="657">
                  <c:v>224</c:v>
                </c:pt>
                <c:pt idx="658">
                  <c:v>207.333333</c:v>
                </c:pt>
                <c:pt idx="659">
                  <c:v>155.333333</c:v>
                </c:pt>
                <c:pt idx="660">
                  <c:v>151.333333</c:v>
                </c:pt>
                <c:pt idx="661">
                  <c:v>169.333333</c:v>
                </c:pt>
                <c:pt idx="662">
                  <c:v>200</c:v>
                </c:pt>
                <c:pt idx="663">
                  <c:v>232.666667</c:v>
                </c:pt>
                <c:pt idx="664">
                  <c:v>247.333333</c:v>
                </c:pt>
                <c:pt idx="665">
                  <c:v>241.333333</c:v>
                </c:pt>
                <c:pt idx="666">
                  <c:v>244</c:v>
                </c:pt>
                <c:pt idx="667">
                  <c:v>248.666667</c:v>
                </c:pt>
                <c:pt idx="668">
                  <c:v>244.666667</c:v>
                </c:pt>
                <c:pt idx="669">
                  <c:v>248</c:v>
                </c:pt>
                <c:pt idx="670">
                  <c:v>233.333333</c:v>
                </c:pt>
                <c:pt idx="671">
                  <c:v>206</c:v>
                </c:pt>
                <c:pt idx="672">
                  <c:v>188.666667</c:v>
                </c:pt>
                <c:pt idx="673">
                  <c:v>184.666667</c:v>
                </c:pt>
                <c:pt idx="674">
                  <c:v>195.333333</c:v>
                </c:pt>
                <c:pt idx="675">
                  <c:v>208</c:v>
                </c:pt>
                <c:pt idx="676">
                  <c:v>231.333333</c:v>
                </c:pt>
                <c:pt idx="677">
                  <c:v>234</c:v>
                </c:pt>
                <c:pt idx="678">
                  <c:v>236</c:v>
                </c:pt>
                <c:pt idx="679">
                  <c:v>234</c:v>
                </c:pt>
                <c:pt idx="680">
                  <c:v>231.333333</c:v>
                </c:pt>
                <c:pt idx="681">
                  <c:v>214.666667</c:v>
                </c:pt>
                <c:pt idx="682">
                  <c:v>210</c:v>
                </c:pt>
                <c:pt idx="683">
                  <c:v>210.666667</c:v>
                </c:pt>
                <c:pt idx="684">
                  <c:v>212</c:v>
                </c:pt>
                <c:pt idx="685">
                  <c:v>215.333333</c:v>
                </c:pt>
                <c:pt idx="686">
                  <c:v>222.666667</c:v>
                </c:pt>
                <c:pt idx="687">
                  <c:v>218.666667</c:v>
                </c:pt>
                <c:pt idx="688">
                  <c:v>218</c:v>
                </c:pt>
                <c:pt idx="689">
                  <c:v>224.666667</c:v>
                </c:pt>
                <c:pt idx="690">
                  <c:v>228</c:v>
                </c:pt>
                <c:pt idx="691">
                  <c:v>230</c:v>
                </c:pt>
                <c:pt idx="692">
                  <c:v>233.333333</c:v>
                </c:pt>
                <c:pt idx="693">
                  <c:v>236.666667</c:v>
                </c:pt>
                <c:pt idx="694">
                  <c:v>239.333333</c:v>
                </c:pt>
                <c:pt idx="695">
                  <c:v>199.333333</c:v>
                </c:pt>
                <c:pt idx="696">
                  <c:v>171.333333</c:v>
                </c:pt>
                <c:pt idx="697">
                  <c:v>188.666667</c:v>
                </c:pt>
                <c:pt idx="698">
                  <c:v>192.666667</c:v>
                </c:pt>
                <c:pt idx="699">
                  <c:v>209.333333</c:v>
                </c:pt>
                <c:pt idx="700">
                  <c:v>228.666667</c:v>
                </c:pt>
                <c:pt idx="701">
                  <c:v>248.666667</c:v>
                </c:pt>
                <c:pt idx="702">
                  <c:v>231.333333</c:v>
                </c:pt>
                <c:pt idx="703">
                  <c:v>222</c:v>
                </c:pt>
                <c:pt idx="704">
                  <c:v>202</c:v>
                </c:pt>
                <c:pt idx="705">
                  <c:v>224</c:v>
                </c:pt>
                <c:pt idx="706">
                  <c:v>233.333333</c:v>
                </c:pt>
                <c:pt idx="707">
                  <c:v>236</c:v>
                </c:pt>
                <c:pt idx="708">
                  <c:v>245.333333</c:v>
                </c:pt>
                <c:pt idx="709">
                  <c:v>250</c:v>
                </c:pt>
                <c:pt idx="710">
                  <c:v>254</c:v>
                </c:pt>
                <c:pt idx="711">
                  <c:v>256</c:v>
                </c:pt>
                <c:pt idx="712">
                  <c:v>262</c:v>
                </c:pt>
                <c:pt idx="713">
                  <c:v>247.333333</c:v>
                </c:pt>
                <c:pt idx="714">
                  <c:v>256</c:v>
                </c:pt>
                <c:pt idx="715">
                  <c:v>274</c:v>
                </c:pt>
                <c:pt idx="716">
                  <c:v>273.333333</c:v>
                </c:pt>
                <c:pt idx="717">
                  <c:v>209.333333</c:v>
                </c:pt>
                <c:pt idx="718">
                  <c:v>202.666667</c:v>
                </c:pt>
                <c:pt idx="719">
                  <c:v>182</c:v>
                </c:pt>
                <c:pt idx="720">
                  <c:v>151.333333</c:v>
                </c:pt>
                <c:pt idx="721">
                  <c:v>180.666667</c:v>
                </c:pt>
                <c:pt idx="722">
                  <c:v>283.333333</c:v>
                </c:pt>
                <c:pt idx="723">
                  <c:v>244.666667</c:v>
                </c:pt>
                <c:pt idx="724">
                  <c:v>290.666667</c:v>
                </c:pt>
                <c:pt idx="725">
                  <c:v>269.333333</c:v>
                </c:pt>
                <c:pt idx="726">
                  <c:v>388.666667</c:v>
                </c:pt>
                <c:pt idx="727">
                  <c:v>351.333333</c:v>
                </c:pt>
                <c:pt idx="728">
                  <c:v>378.666667</c:v>
                </c:pt>
                <c:pt idx="729">
                  <c:v>405.333333</c:v>
                </c:pt>
                <c:pt idx="730">
                  <c:v>419.333333</c:v>
                </c:pt>
                <c:pt idx="731">
                  <c:v>414.666667</c:v>
                </c:pt>
                <c:pt idx="732">
                  <c:v>380.666667</c:v>
                </c:pt>
                <c:pt idx="733">
                  <c:v>383.333333</c:v>
                </c:pt>
                <c:pt idx="734">
                  <c:v>398.666667</c:v>
                </c:pt>
                <c:pt idx="735">
                  <c:v>440</c:v>
                </c:pt>
                <c:pt idx="736">
                  <c:v>444</c:v>
                </c:pt>
                <c:pt idx="737">
                  <c:v>422</c:v>
                </c:pt>
                <c:pt idx="738">
                  <c:v>375.333333</c:v>
                </c:pt>
                <c:pt idx="739">
                  <c:v>373.333333</c:v>
                </c:pt>
                <c:pt idx="740">
                  <c:v>368.666667</c:v>
                </c:pt>
                <c:pt idx="741">
                  <c:v>352</c:v>
                </c:pt>
                <c:pt idx="742">
                  <c:v>340</c:v>
                </c:pt>
                <c:pt idx="743">
                  <c:v>330</c:v>
                </c:pt>
                <c:pt idx="744">
                  <c:v>301.333333</c:v>
                </c:pt>
                <c:pt idx="745">
                  <c:v>260</c:v>
                </c:pt>
                <c:pt idx="746">
                  <c:v>274.666667</c:v>
                </c:pt>
                <c:pt idx="747">
                  <c:v>306.666667</c:v>
                </c:pt>
                <c:pt idx="748">
                  <c:v>353.333333</c:v>
                </c:pt>
                <c:pt idx="749">
                  <c:v>350</c:v>
                </c:pt>
                <c:pt idx="750">
                  <c:v>347.333333</c:v>
                </c:pt>
                <c:pt idx="751">
                  <c:v>396</c:v>
                </c:pt>
                <c:pt idx="752">
                  <c:v>423.333333</c:v>
                </c:pt>
                <c:pt idx="753">
                  <c:v>462</c:v>
                </c:pt>
                <c:pt idx="754">
                  <c:v>442</c:v>
                </c:pt>
                <c:pt idx="755">
                  <c:v>439.333333</c:v>
                </c:pt>
                <c:pt idx="756">
                  <c:v>428</c:v>
                </c:pt>
                <c:pt idx="757">
                  <c:v>434</c:v>
                </c:pt>
                <c:pt idx="758">
                  <c:v>440</c:v>
                </c:pt>
                <c:pt idx="759">
                  <c:v>446.666667</c:v>
                </c:pt>
                <c:pt idx="760">
                  <c:v>467.333333</c:v>
                </c:pt>
                <c:pt idx="761">
                  <c:v>472.666667</c:v>
                </c:pt>
                <c:pt idx="762">
                  <c:v>469.333333</c:v>
                </c:pt>
                <c:pt idx="763">
                  <c:v>489.333333</c:v>
                </c:pt>
                <c:pt idx="764">
                  <c:v>484.666667</c:v>
                </c:pt>
                <c:pt idx="765">
                  <c:v>447.333333</c:v>
                </c:pt>
                <c:pt idx="766">
                  <c:v>413.333333</c:v>
                </c:pt>
                <c:pt idx="767">
                  <c:v>412</c:v>
                </c:pt>
                <c:pt idx="768">
                  <c:v>396</c:v>
                </c:pt>
                <c:pt idx="769">
                  <c:v>364</c:v>
                </c:pt>
                <c:pt idx="770">
                  <c:v>366</c:v>
                </c:pt>
                <c:pt idx="771">
                  <c:v>349.333333</c:v>
                </c:pt>
                <c:pt idx="772">
                  <c:v>342.666667</c:v>
                </c:pt>
                <c:pt idx="773">
                  <c:v>348</c:v>
                </c:pt>
                <c:pt idx="774">
                  <c:v>369.333333</c:v>
                </c:pt>
                <c:pt idx="775">
                  <c:v>408.666667</c:v>
                </c:pt>
                <c:pt idx="776">
                  <c:v>380.666667</c:v>
                </c:pt>
                <c:pt idx="777">
                  <c:v>332.666667</c:v>
                </c:pt>
                <c:pt idx="778">
                  <c:v>307.333333</c:v>
                </c:pt>
                <c:pt idx="779">
                  <c:v>321.333333</c:v>
                </c:pt>
                <c:pt idx="780">
                  <c:v>398.666667</c:v>
                </c:pt>
                <c:pt idx="781">
                  <c:v>342.666667</c:v>
                </c:pt>
                <c:pt idx="782">
                  <c:v>391.333333</c:v>
                </c:pt>
                <c:pt idx="783">
                  <c:v>197.333333</c:v>
                </c:pt>
                <c:pt idx="784">
                  <c:v>126</c:v>
                </c:pt>
                <c:pt idx="785">
                  <c:v>66.666667</c:v>
                </c:pt>
                <c:pt idx="786">
                  <c:v>60.666667</c:v>
                </c:pt>
                <c:pt idx="787">
                  <c:v>92</c:v>
                </c:pt>
                <c:pt idx="788">
                  <c:v>342</c:v>
                </c:pt>
                <c:pt idx="789">
                  <c:v>292</c:v>
                </c:pt>
                <c:pt idx="790">
                  <c:v>306</c:v>
                </c:pt>
                <c:pt idx="791">
                  <c:v>416.666667</c:v>
                </c:pt>
                <c:pt idx="792">
                  <c:v>464</c:v>
                </c:pt>
                <c:pt idx="793">
                  <c:v>487.333333</c:v>
                </c:pt>
                <c:pt idx="794">
                  <c:v>479.333333</c:v>
                </c:pt>
                <c:pt idx="795">
                  <c:v>410</c:v>
                </c:pt>
                <c:pt idx="796">
                  <c:v>333.333333</c:v>
                </c:pt>
                <c:pt idx="797">
                  <c:v>289.333333</c:v>
                </c:pt>
                <c:pt idx="798">
                  <c:v>279.333333</c:v>
                </c:pt>
                <c:pt idx="799">
                  <c:v>266</c:v>
                </c:pt>
                <c:pt idx="800">
                  <c:v>247.333333</c:v>
                </c:pt>
                <c:pt idx="801">
                  <c:v>283.333333</c:v>
                </c:pt>
                <c:pt idx="802">
                  <c:v>288.666667</c:v>
                </c:pt>
                <c:pt idx="803">
                  <c:v>298</c:v>
                </c:pt>
                <c:pt idx="804">
                  <c:v>292</c:v>
                </c:pt>
                <c:pt idx="805">
                  <c:v>280</c:v>
                </c:pt>
                <c:pt idx="806">
                  <c:v>280.666667</c:v>
                </c:pt>
                <c:pt idx="807">
                  <c:v>288.666667</c:v>
                </c:pt>
                <c:pt idx="808">
                  <c:v>289.333333</c:v>
                </c:pt>
                <c:pt idx="809">
                  <c:v>288</c:v>
                </c:pt>
                <c:pt idx="810">
                  <c:v>338.666667</c:v>
                </c:pt>
                <c:pt idx="811">
                  <c:v>264.666667</c:v>
                </c:pt>
                <c:pt idx="812">
                  <c:v>245.333333</c:v>
                </c:pt>
                <c:pt idx="813">
                  <c:v>263.333333</c:v>
                </c:pt>
                <c:pt idx="814">
                  <c:v>280.666667</c:v>
                </c:pt>
                <c:pt idx="815">
                  <c:v>302</c:v>
                </c:pt>
                <c:pt idx="816">
                  <c:v>325.333333</c:v>
                </c:pt>
                <c:pt idx="817">
                  <c:v>332</c:v>
                </c:pt>
                <c:pt idx="818">
                  <c:v>325.333333</c:v>
                </c:pt>
                <c:pt idx="819">
                  <c:v>318.666667</c:v>
                </c:pt>
                <c:pt idx="820">
                  <c:v>335.333333</c:v>
                </c:pt>
                <c:pt idx="821">
                  <c:v>329.333333</c:v>
                </c:pt>
                <c:pt idx="822">
                  <c:v>279.333333</c:v>
                </c:pt>
                <c:pt idx="823">
                  <c:v>239.333333</c:v>
                </c:pt>
                <c:pt idx="824">
                  <c:v>232</c:v>
                </c:pt>
                <c:pt idx="825">
                  <c:v>236</c:v>
                </c:pt>
                <c:pt idx="826">
                  <c:v>244</c:v>
                </c:pt>
                <c:pt idx="827">
                  <c:v>276.666667</c:v>
                </c:pt>
                <c:pt idx="828">
                  <c:v>295.333333</c:v>
                </c:pt>
                <c:pt idx="829">
                  <c:v>256</c:v>
                </c:pt>
                <c:pt idx="830">
                  <c:v>248.666667</c:v>
                </c:pt>
                <c:pt idx="831">
                  <c:v>229.333333</c:v>
                </c:pt>
                <c:pt idx="832">
                  <c:v>202.666667</c:v>
                </c:pt>
                <c:pt idx="833">
                  <c:v>192.666667</c:v>
                </c:pt>
                <c:pt idx="834">
                  <c:v>189.333333</c:v>
                </c:pt>
                <c:pt idx="835">
                  <c:v>208</c:v>
                </c:pt>
                <c:pt idx="836">
                  <c:v>255.333333</c:v>
                </c:pt>
                <c:pt idx="837">
                  <c:v>305.333333</c:v>
                </c:pt>
                <c:pt idx="838">
                  <c:v>309.333333</c:v>
                </c:pt>
                <c:pt idx="839">
                  <c:v>298</c:v>
                </c:pt>
                <c:pt idx="840">
                  <c:v>276.666667</c:v>
                </c:pt>
                <c:pt idx="841">
                  <c:v>276</c:v>
                </c:pt>
                <c:pt idx="842">
                  <c:v>272.666667</c:v>
                </c:pt>
                <c:pt idx="843">
                  <c:v>252.666667</c:v>
                </c:pt>
                <c:pt idx="844">
                  <c:v>236.666667</c:v>
                </c:pt>
                <c:pt idx="845">
                  <c:v>254.666667</c:v>
                </c:pt>
                <c:pt idx="846">
                  <c:v>219.333333</c:v>
                </c:pt>
                <c:pt idx="847">
                  <c:v>272.666667</c:v>
                </c:pt>
                <c:pt idx="848">
                  <c:v>294</c:v>
                </c:pt>
                <c:pt idx="849">
                  <c:v>267.333333</c:v>
                </c:pt>
                <c:pt idx="850">
                  <c:v>262</c:v>
                </c:pt>
                <c:pt idx="851">
                  <c:v>266.666667</c:v>
                </c:pt>
                <c:pt idx="852">
                  <c:v>270</c:v>
                </c:pt>
                <c:pt idx="853">
                  <c:v>326</c:v>
                </c:pt>
                <c:pt idx="854">
                  <c:v>321.333333</c:v>
                </c:pt>
                <c:pt idx="855">
                  <c:v>333.333333</c:v>
                </c:pt>
                <c:pt idx="856">
                  <c:v>337.333333</c:v>
                </c:pt>
                <c:pt idx="857">
                  <c:v>273.333333</c:v>
                </c:pt>
                <c:pt idx="858">
                  <c:v>262.666667</c:v>
                </c:pt>
                <c:pt idx="859">
                  <c:v>277.333333</c:v>
                </c:pt>
                <c:pt idx="860">
                  <c:v>252.666667</c:v>
                </c:pt>
                <c:pt idx="861">
                  <c:v>228.000001</c:v>
                </c:pt>
                <c:pt idx="862">
                  <c:v>236.666667</c:v>
                </c:pt>
                <c:pt idx="863">
                  <c:v>250.666667</c:v>
                </c:pt>
                <c:pt idx="864">
                  <c:v>258</c:v>
                </c:pt>
                <c:pt idx="865">
                  <c:v>265.333333</c:v>
                </c:pt>
                <c:pt idx="866">
                  <c:v>276.666667</c:v>
                </c:pt>
                <c:pt idx="867">
                  <c:v>280</c:v>
                </c:pt>
                <c:pt idx="868">
                  <c:v>289.333333</c:v>
                </c:pt>
                <c:pt idx="869">
                  <c:v>289.333333</c:v>
                </c:pt>
                <c:pt idx="870">
                  <c:v>294</c:v>
                </c:pt>
                <c:pt idx="871">
                  <c:v>301.333333</c:v>
                </c:pt>
                <c:pt idx="872">
                  <c:v>306.666667</c:v>
                </c:pt>
                <c:pt idx="873">
                  <c:v>307.333333</c:v>
                </c:pt>
                <c:pt idx="874">
                  <c:v>299.333333</c:v>
                </c:pt>
                <c:pt idx="875">
                  <c:v>281.333333</c:v>
                </c:pt>
                <c:pt idx="876">
                  <c:v>274</c:v>
                </c:pt>
                <c:pt idx="877">
                  <c:v>284.666667</c:v>
                </c:pt>
                <c:pt idx="878">
                  <c:v>296.666667</c:v>
                </c:pt>
                <c:pt idx="879">
                  <c:v>296</c:v>
                </c:pt>
                <c:pt idx="880">
                  <c:v>296.666667</c:v>
                </c:pt>
                <c:pt idx="881">
                  <c:v>296</c:v>
                </c:pt>
                <c:pt idx="882">
                  <c:v>301.333333</c:v>
                </c:pt>
                <c:pt idx="883">
                  <c:v>300</c:v>
                </c:pt>
                <c:pt idx="884">
                  <c:v>301.333333</c:v>
                </c:pt>
                <c:pt idx="885">
                  <c:v>300</c:v>
                </c:pt>
                <c:pt idx="886">
                  <c:v>300</c:v>
                </c:pt>
                <c:pt idx="887">
                  <c:v>299.333333</c:v>
                </c:pt>
                <c:pt idx="888">
                  <c:v>299.333333</c:v>
                </c:pt>
                <c:pt idx="889">
                  <c:v>298</c:v>
                </c:pt>
                <c:pt idx="890">
                  <c:v>298.666667</c:v>
                </c:pt>
                <c:pt idx="891">
                  <c:v>299.333334</c:v>
                </c:pt>
                <c:pt idx="892">
                  <c:v>297.333333</c:v>
                </c:pt>
                <c:pt idx="893">
                  <c:v>298</c:v>
                </c:pt>
                <c:pt idx="894">
                  <c:v>298.666667</c:v>
                </c:pt>
                <c:pt idx="895">
                  <c:v>299.333333</c:v>
                </c:pt>
                <c:pt idx="896">
                  <c:v>299.333333</c:v>
                </c:pt>
                <c:pt idx="897">
                  <c:v>299.333333</c:v>
                </c:pt>
                <c:pt idx="898">
                  <c:v>298.666667</c:v>
                </c:pt>
                <c:pt idx="899">
                  <c:v>298.666667</c:v>
                </c:pt>
                <c:pt idx="900">
                  <c:v>298</c:v>
                </c:pt>
                <c:pt idx="901">
                  <c:v>298.666667</c:v>
                </c:pt>
                <c:pt idx="902">
                  <c:v>294</c:v>
                </c:pt>
                <c:pt idx="903">
                  <c:v>292.666667</c:v>
                </c:pt>
                <c:pt idx="904">
                  <c:v>292</c:v>
                </c:pt>
                <c:pt idx="905">
                  <c:v>291.333333</c:v>
                </c:pt>
                <c:pt idx="906">
                  <c:v>290.666667</c:v>
                </c:pt>
                <c:pt idx="907">
                  <c:v>290.666667</c:v>
                </c:pt>
                <c:pt idx="908">
                  <c:v>289.333333</c:v>
                </c:pt>
                <c:pt idx="909">
                  <c:v>288.666667</c:v>
                </c:pt>
                <c:pt idx="910">
                  <c:v>288</c:v>
                </c:pt>
                <c:pt idx="911">
                  <c:v>285.333333</c:v>
                </c:pt>
                <c:pt idx="912">
                  <c:v>283.333333</c:v>
                </c:pt>
                <c:pt idx="913">
                  <c:v>281.333333</c:v>
                </c:pt>
                <c:pt idx="914">
                  <c:v>276</c:v>
                </c:pt>
                <c:pt idx="915">
                  <c:v>272</c:v>
                </c:pt>
                <c:pt idx="916">
                  <c:v>269.333333</c:v>
                </c:pt>
                <c:pt idx="917">
                  <c:v>262</c:v>
                </c:pt>
                <c:pt idx="918">
                  <c:v>260</c:v>
                </c:pt>
                <c:pt idx="919">
                  <c:v>258</c:v>
                </c:pt>
                <c:pt idx="920">
                  <c:v>258</c:v>
                </c:pt>
                <c:pt idx="921">
                  <c:v>258</c:v>
                </c:pt>
                <c:pt idx="922">
                  <c:v>258</c:v>
                </c:pt>
                <c:pt idx="923">
                  <c:v>261.333333</c:v>
                </c:pt>
                <c:pt idx="924">
                  <c:v>262</c:v>
                </c:pt>
                <c:pt idx="925">
                  <c:v>262.666667</c:v>
                </c:pt>
                <c:pt idx="926">
                  <c:v>262</c:v>
                </c:pt>
                <c:pt idx="927">
                  <c:v>263.333333</c:v>
                </c:pt>
                <c:pt idx="928">
                  <c:v>261.333333</c:v>
                </c:pt>
                <c:pt idx="929">
                  <c:v>260</c:v>
                </c:pt>
                <c:pt idx="930">
                  <c:v>258.666667</c:v>
                </c:pt>
                <c:pt idx="931">
                  <c:v>258.666667</c:v>
                </c:pt>
                <c:pt idx="932">
                  <c:v>258.666667</c:v>
                </c:pt>
                <c:pt idx="933">
                  <c:v>258.666667</c:v>
                </c:pt>
                <c:pt idx="934">
                  <c:v>258.666667</c:v>
                </c:pt>
                <c:pt idx="935">
                  <c:v>259.333333</c:v>
                </c:pt>
                <c:pt idx="936">
                  <c:v>259.333333</c:v>
                </c:pt>
                <c:pt idx="937">
                  <c:v>255.333333</c:v>
                </c:pt>
                <c:pt idx="938">
                  <c:v>255.333333</c:v>
                </c:pt>
                <c:pt idx="939">
                  <c:v>254</c:v>
                </c:pt>
                <c:pt idx="940">
                  <c:v>251.333333</c:v>
                </c:pt>
                <c:pt idx="941">
                  <c:v>250</c:v>
                </c:pt>
                <c:pt idx="942">
                  <c:v>247.333333</c:v>
                </c:pt>
                <c:pt idx="943">
                  <c:v>240.666667</c:v>
                </c:pt>
                <c:pt idx="944">
                  <c:v>237.333333</c:v>
                </c:pt>
                <c:pt idx="945">
                  <c:v>236.666667</c:v>
                </c:pt>
                <c:pt idx="946">
                  <c:v>236.666667</c:v>
                </c:pt>
                <c:pt idx="947">
                  <c:v>236</c:v>
                </c:pt>
                <c:pt idx="948">
                  <c:v>233.333333</c:v>
                </c:pt>
                <c:pt idx="949">
                  <c:v>232.666667</c:v>
                </c:pt>
                <c:pt idx="950">
                  <c:v>232</c:v>
                </c:pt>
                <c:pt idx="951">
                  <c:v>232.666667</c:v>
                </c:pt>
                <c:pt idx="952">
                  <c:v>232.666667</c:v>
                </c:pt>
                <c:pt idx="953">
                  <c:v>233.333333</c:v>
                </c:pt>
                <c:pt idx="954">
                  <c:v>232.666667</c:v>
                </c:pt>
                <c:pt idx="955">
                  <c:v>232.666667</c:v>
                </c:pt>
                <c:pt idx="956">
                  <c:v>228</c:v>
                </c:pt>
                <c:pt idx="957">
                  <c:v>228</c:v>
                </c:pt>
                <c:pt idx="958">
                  <c:v>224</c:v>
                </c:pt>
                <c:pt idx="959">
                  <c:v>217.333333</c:v>
                </c:pt>
                <c:pt idx="960">
                  <c:v>214.666667</c:v>
                </c:pt>
                <c:pt idx="961">
                  <c:v>214.666667</c:v>
                </c:pt>
                <c:pt idx="962">
                  <c:v>213.333333</c:v>
                </c:pt>
                <c:pt idx="963">
                  <c:v>214</c:v>
                </c:pt>
                <c:pt idx="964">
                  <c:v>212</c:v>
                </c:pt>
                <c:pt idx="965">
                  <c:v>211.333333</c:v>
                </c:pt>
                <c:pt idx="966">
                  <c:v>213.333333</c:v>
                </c:pt>
                <c:pt idx="967">
                  <c:v>213.333333</c:v>
                </c:pt>
                <c:pt idx="968">
                  <c:v>214.666667</c:v>
                </c:pt>
                <c:pt idx="969">
                  <c:v>214.666667</c:v>
                </c:pt>
                <c:pt idx="970">
                  <c:v>215.333333</c:v>
                </c:pt>
                <c:pt idx="971">
                  <c:v>220.666667</c:v>
                </c:pt>
                <c:pt idx="972">
                  <c:v>220.666667</c:v>
                </c:pt>
                <c:pt idx="973">
                  <c:v>222</c:v>
                </c:pt>
                <c:pt idx="974">
                  <c:v>222</c:v>
                </c:pt>
                <c:pt idx="975">
                  <c:v>221.333333</c:v>
                </c:pt>
                <c:pt idx="976">
                  <c:v>221.333333</c:v>
                </c:pt>
                <c:pt idx="977">
                  <c:v>221.333333</c:v>
                </c:pt>
                <c:pt idx="978">
                  <c:v>219.333333</c:v>
                </c:pt>
                <c:pt idx="979">
                  <c:v>218.666667</c:v>
                </c:pt>
                <c:pt idx="980">
                  <c:v>218.666667</c:v>
                </c:pt>
                <c:pt idx="981">
                  <c:v>219.333333</c:v>
                </c:pt>
                <c:pt idx="982">
                  <c:v>218.666667</c:v>
                </c:pt>
                <c:pt idx="983">
                  <c:v>218.000001</c:v>
                </c:pt>
                <c:pt idx="984">
                  <c:v>222</c:v>
                </c:pt>
                <c:pt idx="985">
                  <c:v>222</c:v>
                </c:pt>
                <c:pt idx="986">
                  <c:v>222.666667</c:v>
                </c:pt>
                <c:pt idx="987">
                  <c:v>224.666667</c:v>
                </c:pt>
                <c:pt idx="988">
                  <c:v>224.666667</c:v>
                </c:pt>
                <c:pt idx="989">
                  <c:v>225.333333</c:v>
                </c:pt>
                <c:pt idx="990">
                  <c:v>225.333333</c:v>
                </c:pt>
                <c:pt idx="991">
                  <c:v>229.333333</c:v>
                </c:pt>
                <c:pt idx="992">
                  <c:v>233.333333</c:v>
                </c:pt>
                <c:pt idx="993">
                  <c:v>234</c:v>
                </c:pt>
                <c:pt idx="994">
                  <c:v>233.333333</c:v>
                </c:pt>
                <c:pt idx="995">
                  <c:v>233.333333</c:v>
                </c:pt>
                <c:pt idx="996">
                  <c:v>233.333333</c:v>
                </c:pt>
                <c:pt idx="997">
                  <c:v>233.333333</c:v>
                </c:pt>
                <c:pt idx="998">
                  <c:v>231.333333</c:v>
                </c:pt>
                <c:pt idx="999">
                  <c:v>230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174586"/>
        <c:axId val="39139385"/>
      </c:scatterChart>
      <c:valAx>
        <c:axId val="7317458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9385"/>
        <c:crossesAt val="0"/>
        <c:crossBetween val="midCat"/>
      </c:valAx>
      <c:valAx>
        <c:axId val="391393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45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C$3:$C$2000</c:f>
              <c:numCache>
                <c:formatCode>General</c:formatCode>
                <c:ptCount val="1998"/>
                <c:pt idx="0">
                  <c:v>6.426</c:v>
                </c:pt>
                <c:pt idx="1">
                  <c:v>13.545111</c:v>
                </c:pt>
                <c:pt idx="2">
                  <c:v>21.984222</c:v>
                </c:pt>
                <c:pt idx="3">
                  <c:v>28.986889</c:v>
                </c:pt>
                <c:pt idx="4">
                  <c:v>39.095333</c:v>
                </c:pt>
                <c:pt idx="5">
                  <c:v>56.452667</c:v>
                </c:pt>
                <c:pt idx="6">
                  <c:v>65.010889</c:v>
                </c:pt>
                <c:pt idx="7">
                  <c:v>83.566444</c:v>
                </c:pt>
                <c:pt idx="8">
                  <c:v>93.135333</c:v>
                </c:pt>
                <c:pt idx="9">
                  <c:v>102.690889</c:v>
                </c:pt>
                <c:pt idx="10">
                  <c:v>110.357556</c:v>
                </c:pt>
                <c:pt idx="11">
                  <c:v>113.249111</c:v>
                </c:pt>
                <c:pt idx="12">
                  <c:v>114.362889</c:v>
                </c:pt>
                <c:pt idx="13">
                  <c:v>116.696222</c:v>
                </c:pt>
                <c:pt idx="14">
                  <c:v>114.921111</c:v>
                </c:pt>
                <c:pt idx="15">
                  <c:v>113.262444</c:v>
                </c:pt>
                <c:pt idx="16">
                  <c:v>110.373556</c:v>
                </c:pt>
                <c:pt idx="17">
                  <c:v>108.706889</c:v>
                </c:pt>
                <c:pt idx="18">
                  <c:v>105.040222</c:v>
                </c:pt>
                <c:pt idx="19">
                  <c:v>102.267778</c:v>
                </c:pt>
                <c:pt idx="20">
                  <c:v>98.934444</c:v>
                </c:pt>
                <c:pt idx="21">
                  <c:v>95.156667</c:v>
                </c:pt>
                <c:pt idx="22">
                  <c:v>92.609111</c:v>
                </c:pt>
                <c:pt idx="23">
                  <c:v>91.386889</c:v>
                </c:pt>
                <c:pt idx="24">
                  <c:v>91.834</c:v>
                </c:pt>
                <c:pt idx="25">
                  <c:v>90.394889</c:v>
                </c:pt>
                <c:pt idx="26">
                  <c:v>88.617111</c:v>
                </c:pt>
                <c:pt idx="27">
                  <c:v>86.289111</c:v>
                </c:pt>
                <c:pt idx="28">
                  <c:v>83.514</c:v>
                </c:pt>
                <c:pt idx="29">
                  <c:v>80.85</c:v>
                </c:pt>
                <c:pt idx="30">
                  <c:v>78.408222</c:v>
                </c:pt>
                <c:pt idx="31">
                  <c:v>74.855333</c:v>
                </c:pt>
                <c:pt idx="32">
                  <c:v>71.082889</c:v>
                </c:pt>
                <c:pt idx="33">
                  <c:v>67.418889</c:v>
                </c:pt>
                <c:pt idx="34">
                  <c:v>63.199333</c:v>
                </c:pt>
                <c:pt idx="35">
                  <c:v>58.540667</c:v>
                </c:pt>
                <c:pt idx="36">
                  <c:v>51.985111</c:v>
                </c:pt>
                <c:pt idx="37">
                  <c:v>47.321111</c:v>
                </c:pt>
                <c:pt idx="38">
                  <c:v>44.104222</c:v>
                </c:pt>
                <c:pt idx="39">
                  <c:v>40.773556</c:v>
                </c:pt>
                <c:pt idx="40">
                  <c:v>35.003778</c:v>
                </c:pt>
                <c:pt idx="41">
                  <c:v>30.117556</c:v>
                </c:pt>
                <c:pt idx="42">
                  <c:v>27.125556</c:v>
                </c:pt>
                <c:pt idx="43">
                  <c:v>24.794889</c:v>
                </c:pt>
                <c:pt idx="44">
                  <c:v>22.130889</c:v>
                </c:pt>
                <c:pt idx="45">
                  <c:v>19.914</c:v>
                </c:pt>
                <c:pt idx="46">
                  <c:v>19.141556</c:v>
                </c:pt>
                <c:pt idx="47">
                  <c:v>18.035778</c:v>
                </c:pt>
                <c:pt idx="48">
                  <c:v>17.374444</c:v>
                </c:pt>
                <c:pt idx="49">
                  <c:v>16.271333</c:v>
                </c:pt>
                <c:pt idx="50">
                  <c:v>15.276667</c:v>
                </c:pt>
                <c:pt idx="51">
                  <c:v>14.282001</c:v>
                </c:pt>
                <c:pt idx="52">
                  <c:v>11.237556</c:v>
                </c:pt>
                <c:pt idx="53">
                  <c:v>12.240222</c:v>
                </c:pt>
                <c:pt idx="54">
                  <c:v>14.795778</c:v>
                </c:pt>
                <c:pt idx="55">
                  <c:v>16.578889</c:v>
                </c:pt>
                <c:pt idx="56">
                  <c:v>18.359333</c:v>
                </c:pt>
                <c:pt idx="57">
                  <c:v>19.695333</c:v>
                </c:pt>
                <c:pt idx="58">
                  <c:v>20.481111</c:v>
                </c:pt>
                <c:pt idx="59">
                  <c:v>22.261556</c:v>
                </c:pt>
                <c:pt idx="60">
                  <c:v>23.264222</c:v>
                </c:pt>
                <c:pt idx="61">
                  <c:v>22.822444</c:v>
                </c:pt>
                <c:pt idx="62">
                  <c:v>21.047333</c:v>
                </c:pt>
                <c:pt idx="63">
                  <c:v>19.833111</c:v>
                </c:pt>
                <c:pt idx="64">
                  <c:v>18.835778</c:v>
                </c:pt>
                <c:pt idx="65">
                  <c:v>19.727333</c:v>
                </c:pt>
                <c:pt idx="66">
                  <c:v>20.399333</c:v>
                </c:pt>
                <c:pt idx="67">
                  <c:v>21.288222</c:v>
                </c:pt>
                <c:pt idx="68">
                  <c:v>22.402</c:v>
                </c:pt>
                <c:pt idx="69">
                  <c:v>24.185111</c:v>
                </c:pt>
                <c:pt idx="70">
                  <c:v>28.632222</c:v>
                </c:pt>
                <c:pt idx="71">
                  <c:v>35.854444</c:v>
                </c:pt>
                <c:pt idx="72">
                  <c:v>40.193111</c:v>
                </c:pt>
                <c:pt idx="73">
                  <c:v>39.976222</c:v>
                </c:pt>
                <c:pt idx="74">
                  <c:v>45.420667</c:v>
                </c:pt>
                <c:pt idx="75">
                  <c:v>48.312222</c:v>
                </c:pt>
                <c:pt idx="76">
                  <c:v>52.428667</c:v>
                </c:pt>
                <c:pt idx="77">
                  <c:v>56.539778</c:v>
                </c:pt>
                <c:pt idx="78">
                  <c:v>54.320222</c:v>
                </c:pt>
                <c:pt idx="79">
                  <c:v>48.322889</c:v>
                </c:pt>
                <c:pt idx="80">
                  <c:v>46.77</c:v>
                </c:pt>
                <c:pt idx="81">
                  <c:v>49.881111</c:v>
                </c:pt>
                <c:pt idx="82">
                  <c:v>51.214444</c:v>
                </c:pt>
                <c:pt idx="83">
                  <c:v>50.106</c:v>
                </c:pt>
                <c:pt idx="84">
                  <c:v>50.550444</c:v>
                </c:pt>
                <c:pt idx="85">
                  <c:v>53.222444</c:v>
                </c:pt>
                <c:pt idx="86">
                  <c:v>55.333556</c:v>
                </c:pt>
                <c:pt idx="87">
                  <c:v>57.222444</c:v>
                </c:pt>
                <c:pt idx="88">
                  <c:v>53.889111</c:v>
                </c:pt>
                <c:pt idx="89">
                  <c:v>49.780667</c:v>
                </c:pt>
                <c:pt idx="90">
                  <c:v>50.114</c:v>
                </c:pt>
                <c:pt idx="91">
                  <c:v>50.336222</c:v>
                </c:pt>
                <c:pt idx="92">
                  <c:v>49.783333</c:v>
                </c:pt>
                <c:pt idx="93">
                  <c:v>51.786</c:v>
                </c:pt>
                <c:pt idx="94">
                  <c:v>54.119333</c:v>
                </c:pt>
                <c:pt idx="95">
                  <c:v>56.674889</c:v>
                </c:pt>
                <c:pt idx="96">
                  <c:v>55.674889</c:v>
                </c:pt>
                <c:pt idx="97">
                  <c:v>53.674889</c:v>
                </c:pt>
                <c:pt idx="98">
                  <c:v>51.341556</c:v>
                </c:pt>
                <c:pt idx="99">
                  <c:v>36.474</c:v>
                </c:pt>
                <c:pt idx="100">
                  <c:v>33.81</c:v>
                </c:pt>
                <c:pt idx="101">
                  <c:v>32.146</c:v>
                </c:pt>
                <c:pt idx="102">
                  <c:v>30.482</c:v>
                </c:pt>
                <c:pt idx="103">
                  <c:v>27.701556</c:v>
                </c:pt>
                <c:pt idx="104">
                  <c:v>24.037556</c:v>
                </c:pt>
                <c:pt idx="105">
                  <c:v>24.259778</c:v>
                </c:pt>
                <c:pt idx="106">
                  <c:v>24.926444</c:v>
                </c:pt>
                <c:pt idx="107">
                  <c:v>24.042889</c:v>
                </c:pt>
                <c:pt idx="108">
                  <c:v>21.598444</c:v>
                </c:pt>
                <c:pt idx="109">
                  <c:v>18.823333</c:v>
                </c:pt>
                <c:pt idx="110">
                  <c:v>18.270444</c:v>
                </c:pt>
                <c:pt idx="111">
                  <c:v>18.492667</c:v>
                </c:pt>
                <c:pt idx="112">
                  <c:v>18.492667</c:v>
                </c:pt>
                <c:pt idx="113">
                  <c:v>20.159333</c:v>
                </c:pt>
                <c:pt idx="114">
                  <c:v>18.492667</c:v>
                </c:pt>
                <c:pt idx="115">
                  <c:v>18.831333</c:v>
                </c:pt>
                <c:pt idx="116">
                  <c:v>18.609111</c:v>
                </c:pt>
                <c:pt idx="117">
                  <c:v>18.947778</c:v>
                </c:pt>
                <c:pt idx="118">
                  <c:v>21.386889</c:v>
                </c:pt>
                <c:pt idx="119">
                  <c:v>26.617111</c:v>
                </c:pt>
                <c:pt idx="120">
                  <c:v>32.839333</c:v>
                </c:pt>
                <c:pt idx="121">
                  <c:v>39.606444</c:v>
                </c:pt>
                <c:pt idx="122">
                  <c:v>44.622444</c:v>
                </c:pt>
                <c:pt idx="123">
                  <c:v>43.733556</c:v>
                </c:pt>
                <c:pt idx="124">
                  <c:v>46.178</c:v>
                </c:pt>
                <c:pt idx="125">
                  <c:v>46.955778</c:v>
                </c:pt>
                <c:pt idx="126">
                  <c:v>45.511333</c:v>
                </c:pt>
                <c:pt idx="127">
                  <c:v>46.405556</c:v>
                </c:pt>
                <c:pt idx="128">
                  <c:v>46.738889</c:v>
                </c:pt>
                <c:pt idx="129">
                  <c:v>48.627778</c:v>
                </c:pt>
                <c:pt idx="130">
                  <c:v>50.405556</c:v>
                </c:pt>
                <c:pt idx="131">
                  <c:v>51.294444</c:v>
                </c:pt>
                <c:pt idx="132">
                  <c:v>52.294444</c:v>
                </c:pt>
                <c:pt idx="133">
                  <c:v>54.183333</c:v>
                </c:pt>
                <c:pt idx="134">
                  <c:v>54.516667</c:v>
                </c:pt>
                <c:pt idx="135">
                  <c:v>56.85</c:v>
                </c:pt>
                <c:pt idx="136">
                  <c:v>59.072222</c:v>
                </c:pt>
                <c:pt idx="137">
                  <c:v>62.738889</c:v>
                </c:pt>
                <c:pt idx="138">
                  <c:v>65.289111</c:v>
                </c:pt>
                <c:pt idx="139">
                  <c:v>64.738889</c:v>
                </c:pt>
                <c:pt idx="140">
                  <c:v>60.516667</c:v>
                </c:pt>
                <c:pt idx="141">
                  <c:v>53.183333</c:v>
                </c:pt>
                <c:pt idx="142">
                  <c:v>48.072222</c:v>
                </c:pt>
                <c:pt idx="143">
                  <c:v>45.178</c:v>
                </c:pt>
                <c:pt idx="144">
                  <c:v>39.066889</c:v>
                </c:pt>
                <c:pt idx="145">
                  <c:v>34.289111</c:v>
                </c:pt>
                <c:pt idx="146">
                  <c:v>31.733556</c:v>
                </c:pt>
                <c:pt idx="147">
                  <c:v>27.844667</c:v>
                </c:pt>
                <c:pt idx="148">
                  <c:v>28.400222</c:v>
                </c:pt>
                <c:pt idx="149">
                  <c:v>28.955778</c:v>
                </c:pt>
                <c:pt idx="150">
                  <c:v>30.289111</c:v>
                </c:pt>
                <c:pt idx="151">
                  <c:v>28.178</c:v>
                </c:pt>
                <c:pt idx="152">
                  <c:v>23.178</c:v>
                </c:pt>
                <c:pt idx="153">
                  <c:v>20.400222</c:v>
                </c:pt>
                <c:pt idx="154">
                  <c:v>17.969111</c:v>
                </c:pt>
                <c:pt idx="155">
                  <c:v>16.969111</c:v>
                </c:pt>
                <c:pt idx="156">
                  <c:v>16.410889</c:v>
                </c:pt>
                <c:pt idx="157">
                  <c:v>15.524667</c:v>
                </c:pt>
                <c:pt idx="158">
                  <c:v>13.855333</c:v>
                </c:pt>
                <c:pt idx="159">
                  <c:v>12.638444</c:v>
                </c:pt>
                <c:pt idx="160">
                  <c:v>11.749556</c:v>
                </c:pt>
                <c:pt idx="161">
                  <c:v>11.860667</c:v>
                </c:pt>
                <c:pt idx="162">
                  <c:v>11.194</c:v>
                </c:pt>
                <c:pt idx="163">
                  <c:v>10.749556</c:v>
                </c:pt>
                <c:pt idx="164">
                  <c:v>12.416222</c:v>
                </c:pt>
                <c:pt idx="165">
                  <c:v>14.416222</c:v>
                </c:pt>
                <c:pt idx="166">
                  <c:v>18.866</c:v>
                </c:pt>
                <c:pt idx="167">
                  <c:v>24.977111</c:v>
                </c:pt>
                <c:pt idx="168">
                  <c:v>27.977111</c:v>
                </c:pt>
                <c:pt idx="169">
                  <c:v>26.754889</c:v>
                </c:pt>
                <c:pt idx="170">
                  <c:v>32.088222</c:v>
                </c:pt>
                <c:pt idx="171">
                  <c:v>33.090889</c:v>
                </c:pt>
                <c:pt idx="172">
                  <c:v>31.868667</c:v>
                </c:pt>
                <c:pt idx="173">
                  <c:v>29.313111</c:v>
                </c:pt>
                <c:pt idx="174">
                  <c:v>29.202</c:v>
                </c:pt>
                <c:pt idx="175">
                  <c:v>29.202</c:v>
                </c:pt>
                <c:pt idx="176">
                  <c:v>28.757556</c:v>
                </c:pt>
                <c:pt idx="177">
                  <c:v>32.090889</c:v>
                </c:pt>
                <c:pt idx="178">
                  <c:v>33.424222</c:v>
                </c:pt>
                <c:pt idx="179">
                  <c:v>29.426889</c:v>
                </c:pt>
                <c:pt idx="180">
                  <c:v>25.868667</c:v>
                </c:pt>
                <c:pt idx="181">
                  <c:v>26.868667</c:v>
                </c:pt>
                <c:pt idx="182">
                  <c:v>26.313111</c:v>
                </c:pt>
                <c:pt idx="183">
                  <c:v>24.757556</c:v>
                </c:pt>
                <c:pt idx="184">
                  <c:v>24.977111</c:v>
                </c:pt>
                <c:pt idx="185">
                  <c:v>25.646444</c:v>
                </c:pt>
                <c:pt idx="186">
                  <c:v>25.638444</c:v>
                </c:pt>
                <c:pt idx="187">
                  <c:v>25.424222</c:v>
                </c:pt>
                <c:pt idx="188">
                  <c:v>23.868667</c:v>
                </c:pt>
                <c:pt idx="189">
                  <c:v>23.090889</c:v>
                </c:pt>
                <c:pt idx="190">
                  <c:v>23.749556</c:v>
                </c:pt>
                <c:pt idx="191">
                  <c:v>22.977111</c:v>
                </c:pt>
                <c:pt idx="192">
                  <c:v>23.088222</c:v>
                </c:pt>
                <c:pt idx="193">
                  <c:v>25.866</c:v>
                </c:pt>
                <c:pt idx="194">
                  <c:v>27.199333</c:v>
                </c:pt>
                <c:pt idx="195">
                  <c:v>27.421556</c:v>
                </c:pt>
                <c:pt idx="196">
                  <c:v>27.754889</c:v>
                </c:pt>
                <c:pt idx="197">
                  <c:v>26.082889</c:v>
                </c:pt>
                <c:pt idx="198">
                  <c:v>26.088222</c:v>
                </c:pt>
                <c:pt idx="199">
                  <c:v>23.749556</c:v>
                </c:pt>
                <c:pt idx="200">
                  <c:v>22.638444</c:v>
                </c:pt>
                <c:pt idx="201">
                  <c:v>22.416222</c:v>
                </c:pt>
                <c:pt idx="202">
                  <c:v>25.413556</c:v>
                </c:pt>
                <c:pt idx="203">
                  <c:v>27.858</c:v>
                </c:pt>
                <c:pt idx="204">
                  <c:v>29.638444</c:v>
                </c:pt>
                <c:pt idx="205">
                  <c:v>30.524667</c:v>
                </c:pt>
                <c:pt idx="206">
                  <c:v>33.410889</c:v>
                </c:pt>
                <c:pt idx="207">
                  <c:v>34.638444</c:v>
                </c:pt>
                <c:pt idx="208">
                  <c:v>38.191333</c:v>
                </c:pt>
                <c:pt idx="209">
                  <c:v>38.191333</c:v>
                </c:pt>
                <c:pt idx="210">
                  <c:v>41.077556</c:v>
                </c:pt>
                <c:pt idx="211">
                  <c:v>44.966444</c:v>
                </c:pt>
                <c:pt idx="212">
                  <c:v>46.855333</c:v>
                </c:pt>
                <c:pt idx="213">
                  <c:v>48.188667</c:v>
                </c:pt>
                <c:pt idx="214">
                  <c:v>51.077556</c:v>
                </c:pt>
                <c:pt idx="215">
                  <c:v>52.630444</c:v>
                </c:pt>
                <c:pt idx="216">
                  <c:v>53.297111</c:v>
                </c:pt>
                <c:pt idx="217">
                  <c:v>54.297111</c:v>
                </c:pt>
                <c:pt idx="218">
                  <c:v>53.072222</c:v>
                </c:pt>
                <c:pt idx="219">
                  <c:v>52.738889</c:v>
                </c:pt>
                <c:pt idx="220">
                  <c:v>51.844667</c:v>
                </c:pt>
                <c:pt idx="221">
                  <c:v>49.844667</c:v>
                </c:pt>
                <c:pt idx="222">
                  <c:v>46.844667</c:v>
                </c:pt>
                <c:pt idx="223">
                  <c:v>44.730889</c:v>
                </c:pt>
                <c:pt idx="224">
                  <c:v>41.506</c:v>
                </c:pt>
                <c:pt idx="225">
                  <c:v>38.950444</c:v>
                </c:pt>
                <c:pt idx="226">
                  <c:v>37.503333</c:v>
                </c:pt>
                <c:pt idx="227">
                  <c:v>38.503333</c:v>
                </c:pt>
                <c:pt idx="228">
                  <c:v>38.503333</c:v>
                </c:pt>
                <c:pt idx="229">
                  <c:v>36.281111</c:v>
                </c:pt>
                <c:pt idx="230">
                  <c:v>33.836667</c:v>
                </c:pt>
                <c:pt idx="231">
                  <c:v>30.614444</c:v>
                </c:pt>
                <c:pt idx="232">
                  <c:v>27.720222</c:v>
                </c:pt>
                <c:pt idx="233">
                  <c:v>25.053556</c:v>
                </c:pt>
                <c:pt idx="234">
                  <c:v>23.384222</c:v>
                </c:pt>
                <c:pt idx="235">
                  <c:v>22.606444</c:v>
                </c:pt>
                <c:pt idx="236">
                  <c:v>28.384222</c:v>
                </c:pt>
                <c:pt idx="237">
                  <c:v>30.828667</c:v>
                </c:pt>
                <c:pt idx="238">
                  <c:v>31.606444</c:v>
                </c:pt>
                <c:pt idx="239">
                  <c:v>34.273111</c:v>
                </c:pt>
                <c:pt idx="240">
                  <c:v>34.49</c:v>
                </c:pt>
                <c:pt idx="241">
                  <c:v>33.939778</c:v>
                </c:pt>
                <c:pt idx="242">
                  <c:v>29.162</c:v>
                </c:pt>
                <c:pt idx="243">
                  <c:v>26.717556</c:v>
                </c:pt>
                <c:pt idx="244">
                  <c:v>29.939778</c:v>
                </c:pt>
                <c:pt idx="245">
                  <c:v>33.381556</c:v>
                </c:pt>
                <c:pt idx="246">
                  <c:v>37.603778</c:v>
                </c:pt>
                <c:pt idx="247">
                  <c:v>31.714889</c:v>
                </c:pt>
                <c:pt idx="248">
                  <c:v>27.937111</c:v>
                </c:pt>
                <c:pt idx="249">
                  <c:v>31.603778</c:v>
                </c:pt>
                <c:pt idx="250">
                  <c:v>33.495333</c:v>
                </c:pt>
                <c:pt idx="251">
                  <c:v>30.826</c:v>
                </c:pt>
                <c:pt idx="252">
                  <c:v>27.270444</c:v>
                </c:pt>
                <c:pt idx="253">
                  <c:v>24.603778</c:v>
                </c:pt>
                <c:pt idx="254">
                  <c:v>27.49</c:v>
                </c:pt>
                <c:pt idx="255">
                  <c:v>27.49</c:v>
                </c:pt>
                <c:pt idx="256">
                  <c:v>24.601111</c:v>
                </c:pt>
                <c:pt idx="257">
                  <c:v>21.045556</c:v>
                </c:pt>
                <c:pt idx="258">
                  <c:v>20.601111</c:v>
                </c:pt>
                <c:pt idx="259">
                  <c:v>22.154</c:v>
                </c:pt>
                <c:pt idx="260">
                  <c:v>21.712222</c:v>
                </c:pt>
                <c:pt idx="261">
                  <c:v>21.045556</c:v>
                </c:pt>
                <c:pt idx="262">
                  <c:v>18.823333</c:v>
                </c:pt>
                <c:pt idx="263">
                  <c:v>17.598444</c:v>
                </c:pt>
                <c:pt idx="264">
                  <c:v>15.156667</c:v>
                </c:pt>
                <c:pt idx="265">
                  <c:v>15.820667</c:v>
                </c:pt>
                <c:pt idx="266">
                  <c:v>17.265111</c:v>
                </c:pt>
                <c:pt idx="267">
                  <c:v>18.156667</c:v>
                </c:pt>
                <c:pt idx="268">
                  <c:v>18.042889</c:v>
                </c:pt>
                <c:pt idx="269">
                  <c:v>20.156667</c:v>
                </c:pt>
                <c:pt idx="270">
                  <c:v>20.598444</c:v>
                </c:pt>
                <c:pt idx="271">
                  <c:v>22.820667</c:v>
                </c:pt>
                <c:pt idx="272">
                  <c:v>22.487333</c:v>
                </c:pt>
                <c:pt idx="273">
                  <c:v>20.598444</c:v>
                </c:pt>
                <c:pt idx="274">
                  <c:v>18.045556</c:v>
                </c:pt>
                <c:pt idx="275">
                  <c:v>17.265111</c:v>
                </c:pt>
                <c:pt idx="276">
                  <c:v>16.931778</c:v>
                </c:pt>
                <c:pt idx="277">
                  <c:v>16.820667</c:v>
                </c:pt>
                <c:pt idx="278">
                  <c:v>16.487333</c:v>
                </c:pt>
                <c:pt idx="279">
                  <c:v>17.598444</c:v>
                </c:pt>
                <c:pt idx="280">
                  <c:v>17.709556</c:v>
                </c:pt>
                <c:pt idx="281">
                  <c:v>17.376222</c:v>
                </c:pt>
                <c:pt idx="282">
                  <c:v>17.265111</c:v>
                </c:pt>
                <c:pt idx="283">
                  <c:v>16.709556</c:v>
                </c:pt>
                <c:pt idx="284">
                  <c:v>14.820667</c:v>
                </c:pt>
                <c:pt idx="285">
                  <c:v>13.598444</c:v>
                </c:pt>
                <c:pt idx="286">
                  <c:v>12.376222</c:v>
                </c:pt>
                <c:pt idx="287">
                  <c:v>13.042889</c:v>
                </c:pt>
                <c:pt idx="288">
                  <c:v>12.482</c:v>
                </c:pt>
                <c:pt idx="289">
                  <c:v>13.598444</c:v>
                </c:pt>
                <c:pt idx="290">
                  <c:v>13.598444</c:v>
                </c:pt>
                <c:pt idx="291">
                  <c:v>13.820667</c:v>
                </c:pt>
                <c:pt idx="292">
                  <c:v>14.820667</c:v>
                </c:pt>
                <c:pt idx="293">
                  <c:v>14.931778</c:v>
                </c:pt>
                <c:pt idx="294">
                  <c:v>15.259778</c:v>
                </c:pt>
                <c:pt idx="295">
                  <c:v>16.704222</c:v>
                </c:pt>
                <c:pt idx="296">
                  <c:v>17.265111</c:v>
                </c:pt>
                <c:pt idx="297">
                  <c:v>17.482</c:v>
                </c:pt>
                <c:pt idx="298">
                  <c:v>17.709556</c:v>
                </c:pt>
                <c:pt idx="299">
                  <c:v>17.926444</c:v>
                </c:pt>
                <c:pt idx="300">
                  <c:v>19.259778</c:v>
                </c:pt>
                <c:pt idx="301">
                  <c:v>19.482</c:v>
                </c:pt>
                <c:pt idx="302">
                  <c:v>21.259778</c:v>
                </c:pt>
                <c:pt idx="303">
                  <c:v>22.482</c:v>
                </c:pt>
                <c:pt idx="304">
                  <c:v>21.590444</c:v>
                </c:pt>
                <c:pt idx="305">
                  <c:v>25.034889</c:v>
                </c:pt>
                <c:pt idx="306">
                  <c:v>22.368222</c:v>
                </c:pt>
                <c:pt idx="307">
                  <c:v>24.034889</c:v>
                </c:pt>
                <c:pt idx="308">
                  <c:v>23.034889</c:v>
                </c:pt>
                <c:pt idx="309">
                  <c:v>23.146</c:v>
                </c:pt>
                <c:pt idx="310">
                  <c:v>21.143333</c:v>
                </c:pt>
                <c:pt idx="311">
                  <c:v>20.032222</c:v>
                </c:pt>
                <c:pt idx="312">
                  <c:v>18.146</c:v>
                </c:pt>
                <c:pt idx="313">
                  <c:v>19.81</c:v>
                </c:pt>
                <c:pt idx="314">
                  <c:v>21.254444</c:v>
                </c:pt>
                <c:pt idx="315">
                  <c:v>20.921111</c:v>
                </c:pt>
                <c:pt idx="316">
                  <c:v>21.257111</c:v>
                </c:pt>
                <c:pt idx="317">
                  <c:v>21.365556</c:v>
                </c:pt>
                <c:pt idx="318">
                  <c:v>21.032222</c:v>
                </c:pt>
                <c:pt idx="319">
                  <c:v>18.921111</c:v>
                </c:pt>
                <c:pt idx="320">
                  <c:v>17.362889</c:v>
                </c:pt>
                <c:pt idx="321">
                  <c:v>17.032222</c:v>
                </c:pt>
                <c:pt idx="322">
                  <c:v>16.807333</c:v>
                </c:pt>
                <c:pt idx="323">
                  <c:v>17.029556</c:v>
                </c:pt>
                <c:pt idx="324">
                  <c:v>16.362889</c:v>
                </c:pt>
                <c:pt idx="325">
                  <c:v>17.474</c:v>
                </c:pt>
                <c:pt idx="326">
                  <c:v>18.246444</c:v>
                </c:pt>
                <c:pt idx="327">
                  <c:v>20.474</c:v>
                </c:pt>
                <c:pt idx="328">
                  <c:v>20.140667</c:v>
                </c:pt>
                <c:pt idx="329">
                  <c:v>21.690889</c:v>
                </c:pt>
                <c:pt idx="330">
                  <c:v>23.029556</c:v>
                </c:pt>
                <c:pt idx="331">
                  <c:v>22.246444</c:v>
                </c:pt>
                <c:pt idx="332">
                  <c:v>21.246444</c:v>
                </c:pt>
                <c:pt idx="333">
                  <c:v>21.690889</c:v>
                </c:pt>
                <c:pt idx="334">
                  <c:v>22.579778</c:v>
                </c:pt>
                <c:pt idx="335">
                  <c:v>25.246444</c:v>
                </c:pt>
                <c:pt idx="336">
                  <c:v>26.579778</c:v>
                </c:pt>
                <c:pt idx="337">
                  <c:v>27.357556</c:v>
                </c:pt>
                <c:pt idx="338">
                  <c:v>30.468667</c:v>
                </c:pt>
                <c:pt idx="339">
                  <c:v>32.357556</c:v>
                </c:pt>
                <c:pt idx="340">
                  <c:v>34.577111</c:v>
                </c:pt>
                <c:pt idx="341">
                  <c:v>36.579778</c:v>
                </c:pt>
                <c:pt idx="342">
                  <c:v>40.577111</c:v>
                </c:pt>
                <c:pt idx="343">
                  <c:v>41.354889</c:v>
                </c:pt>
                <c:pt idx="344">
                  <c:v>44.910444</c:v>
                </c:pt>
                <c:pt idx="345">
                  <c:v>47.021556</c:v>
                </c:pt>
                <c:pt idx="346">
                  <c:v>49.466</c:v>
                </c:pt>
                <c:pt idx="347">
                  <c:v>51.907778</c:v>
                </c:pt>
                <c:pt idx="348">
                  <c:v>54.907778</c:v>
                </c:pt>
                <c:pt idx="349">
                  <c:v>56.682889</c:v>
                </c:pt>
                <c:pt idx="350">
                  <c:v>59.238444</c:v>
                </c:pt>
                <c:pt idx="351">
                  <c:v>62.016222</c:v>
                </c:pt>
                <c:pt idx="352">
                  <c:v>65.124667</c:v>
                </c:pt>
                <c:pt idx="353">
                  <c:v>67.119333</c:v>
                </c:pt>
                <c:pt idx="354">
                  <c:v>70.674889</c:v>
                </c:pt>
                <c:pt idx="355">
                  <c:v>72.563778</c:v>
                </c:pt>
                <c:pt idx="356">
                  <c:v>74.452667</c:v>
                </c:pt>
                <c:pt idx="357">
                  <c:v>76.217111</c:v>
                </c:pt>
                <c:pt idx="358">
                  <c:v>76.881111</c:v>
                </c:pt>
                <c:pt idx="359">
                  <c:v>78.992222</c:v>
                </c:pt>
                <c:pt idx="360">
                  <c:v>79.658889</c:v>
                </c:pt>
                <c:pt idx="361">
                  <c:v>80.211778</c:v>
                </c:pt>
                <c:pt idx="362">
                  <c:v>80.103333</c:v>
                </c:pt>
                <c:pt idx="363">
                  <c:v>81.989556</c:v>
                </c:pt>
                <c:pt idx="364">
                  <c:v>84.098</c:v>
                </c:pt>
                <c:pt idx="365">
                  <c:v>85.542444</c:v>
                </c:pt>
                <c:pt idx="366">
                  <c:v>87.209111</c:v>
                </c:pt>
                <c:pt idx="367">
                  <c:v>89.206444</c:v>
                </c:pt>
                <c:pt idx="368">
                  <c:v>91.09</c:v>
                </c:pt>
                <c:pt idx="369">
                  <c:v>91.201111</c:v>
                </c:pt>
                <c:pt idx="370">
                  <c:v>89.865111</c:v>
                </c:pt>
                <c:pt idx="371">
                  <c:v>85.531778</c:v>
                </c:pt>
                <c:pt idx="372">
                  <c:v>83.862444</c:v>
                </c:pt>
                <c:pt idx="373">
                  <c:v>81.640222</c:v>
                </c:pt>
                <c:pt idx="374">
                  <c:v>82.082</c:v>
                </c:pt>
                <c:pt idx="375">
                  <c:v>79.854444</c:v>
                </c:pt>
                <c:pt idx="376">
                  <c:v>75.854444</c:v>
                </c:pt>
                <c:pt idx="377">
                  <c:v>72.518444</c:v>
                </c:pt>
                <c:pt idx="378">
                  <c:v>73.296222</c:v>
                </c:pt>
                <c:pt idx="379">
                  <c:v>73.293556</c:v>
                </c:pt>
                <c:pt idx="380">
                  <c:v>73.071333</c:v>
                </c:pt>
                <c:pt idx="381">
                  <c:v>72.179778</c:v>
                </c:pt>
                <c:pt idx="382">
                  <c:v>73.179778</c:v>
                </c:pt>
                <c:pt idx="383">
                  <c:v>76.846444</c:v>
                </c:pt>
                <c:pt idx="384">
                  <c:v>76.732667</c:v>
                </c:pt>
                <c:pt idx="385">
                  <c:v>77.399333</c:v>
                </c:pt>
                <c:pt idx="386">
                  <c:v>76.171778</c:v>
                </c:pt>
                <c:pt idx="387">
                  <c:v>75.838444</c:v>
                </c:pt>
                <c:pt idx="388">
                  <c:v>76.060667</c:v>
                </c:pt>
                <c:pt idx="389">
                  <c:v>74.280222</c:v>
                </c:pt>
                <c:pt idx="390">
                  <c:v>73.058</c:v>
                </c:pt>
                <c:pt idx="391">
                  <c:v>71.946889</c:v>
                </c:pt>
                <c:pt idx="392">
                  <c:v>70.391333</c:v>
                </c:pt>
                <c:pt idx="393">
                  <c:v>69.946889</c:v>
                </c:pt>
                <c:pt idx="394">
                  <c:v>69.391333</c:v>
                </c:pt>
                <c:pt idx="395">
                  <c:v>67.833111</c:v>
                </c:pt>
                <c:pt idx="396">
                  <c:v>65.944222</c:v>
                </c:pt>
                <c:pt idx="397">
                  <c:v>65.944222</c:v>
                </c:pt>
                <c:pt idx="398">
                  <c:v>66.277556</c:v>
                </c:pt>
                <c:pt idx="399">
                  <c:v>65.722</c:v>
                </c:pt>
                <c:pt idx="400">
                  <c:v>67.719333</c:v>
                </c:pt>
                <c:pt idx="401">
                  <c:v>69.608222</c:v>
                </c:pt>
                <c:pt idx="402">
                  <c:v>73.610889</c:v>
                </c:pt>
                <c:pt idx="403">
                  <c:v>78.052667</c:v>
                </c:pt>
                <c:pt idx="404">
                  <c:v>81.052667</c:v>
                </c:pt>
                <c:pt idx="405">
                  <c:v>85.052667</c:v>
                </c:pt>
                <c:pt idx="406">
                  <c:v>91.052667</c:v>
                </c:pt>
                <c:pt idx="407">
                  <c:v>91.169111</c:v>
                </c:pt>
                <c:pt idx="408">
                  <c:v>91.169111</c:v>
                </c:pt>
                <c:pt idx="409">
                  <c:v>88.724667</c:v>
                </c:pt>
                <c:pt idx="410">
                  <c:v>84.727333</c:v>
                </c:pt>
                <c:pt idx="411">
                  <c:v>79.282889</c:v>
                </c:pt>
                <c:pt idx="412">
                  <c:v>75.724667</c:v>
                </c:pt>
                <c:pt idx="413">
                  <c:v>73.946889</c:v>
                </c:pt>
                <c:pt idx="414">
                  <c:v>69.724667</c:v>
                </c:pt>
                <c:pt idx="415">
                  <c:v>69.058</c:v>
                </c:pt>
                <c:pt idx="416">
                  <c:v>67.946889</c:v>
                </c:pt>
                <c:pt idx="417">
                  <c:v>65.724667</c:v>
                </c:pt>
                <c:pt idx="418">
                  <c:v>65.946889</c:v>
                </c:pt>
                <c:pt idx="419">
                  <c:v>64.724667</c:v>
                </c:pt>
                <c:pt idx="420">
                  <c:v>61.499778</c:v>
                </c:pt>
                <c:pt idx="421">
                  <c:v>59.610889</c:v>
                </c:pt>
                <c:pt idx="422">
                  <c:v>56.277556</c:v>
                </c:pt>
                <c:pt idx="423">
                  <c:v>53.055333</c:v>
                </c:pt>
                <c:pt idx="424">
                  <c:v>52.388667</c:v>
                </c:pt>
                <c:pt idx="425">
                  <c:v>48.610889</c:v>
                </c:pt>
                <c:pt idx="426">
                  <c:v>46.944222</c:v>
                </c:pt>
                <c:pt idx="427">
                  <c:v>46.055333</c:v>
                </c:pt>
                <c:pt idx="428">
                  <c:v>45.722</c:v>
                </c:pt>
                <c:pt idx="429">
                  <c:v>45.610889</c:v>
                </c:pt>
                <c:pt idx="430">
                  <c:v>46.280222</c:v>
                </c:pt>
                <c:pt idx="431">
                  <c:v>48.833111</c:v>
                </c:pt>
                <c:pt idx="432">
                  <c:v>55.388667</c:v>
                </c:pt>
                <c:pt idx="433">
                  <c:v>57.502444</c:v>
                </c:pt>
                <c:pt idx="434">
                  <c:v>57.280222</c:v>
                </c:pt>
                <c:pt idx="435">
                  <c:v>59.058</c:v>
                </c:pt>
                <c:pt idx="436">
                  <c:v>59.616222</c:v>
                </c:pt>
                <c:pt idx="437">
                  <c:v>58.727333</c:v>
                </c:pt>
                <c:pt idx="438">
                  <c:v>59.616222</c:v>
                </c:pt>
                <c:pt idx="439">
                  <c:v>58.060667</c:v>
                </c:pt>
                <c:pt idx="440">
                  <c:v>59.282889</c:v>
                </c:pt>
                <c:pt idx="441">
                  <c:v>65.949556</c:v>
                </c:pt>
                <c:pt idx="442">
                  <c:v>70.727333</c:v>
                </c:pt>
                <c:pt idx="443">
                  <c:v>72.727333</c:v>
                </c:pt>
                <c:pt idx="444">
                  <c:v>74.060667</c:v>
                </c:pt>
                <c:pt idx="445">
                  <c:v>71.949556</c:v>
                </c:pt>
                <c:pt idx="446">
                  <c:v>68.727333</c:v>
                </c:pt>
                <c:pt idx="447">
                  <c:v>69.949556</c:v>
                </c:pt>
                <c:pt idx="448">
                  <c:v>67.838444</c:v>
                </c:pt>
                <c:pt idx="449">
                  <c:v>57.505111</c:v>
                </c:pt>
                <c:pt idx="450">
                  <c:v>51.949556</c:v>
                </c:pt>
                <c:pt idx="451">
                  <c:v>49.838444</c:v>
                </c:pt>
                <c:pt idx="452">
                  <c:v>44.949556</c:v>
                </c:pt>
                <c:pt idx="453">
                  <c:v>38.058</c:v>
                </c:pt>
                <c:pt idx="454">
                  <c:v>30.280222</c:v>
                </c:pt>
                <c:pt idx="455">
                  <c:v>21.738</c:v>
                </c:pt>
                <c:pt idx="456">
                  <c:v>20.296222</c:v>
                </c:pt>
                <c:pt idx="457">
                  <c:v>20.296222</c:v>
                </c:pt>
                <c:pt idx="458">
                  <c:v>21.740667</c:v>
                </c:pt>
                <c:pt idx="459">
                  <c:v>23.296222</c:v>
                </c:pt>
                <c:pt idx="460">
                  <c:v>22.296222</c:v>
                </c:pt>
                <c:pt idx="461">
                  <c:v>21.854444</c:v>
                </c:pt>
                <c:pt idx="462">
                  <c:v>22.521111</c:v>
                </c:pt>
                <c:pt idx="463">
                  <c:v>22.854444</c:v>
                </c:pt>
                <c:pt idx="464">
                  <c:v>21.748667</c:v>
                </c:pt>
                <c:pt idx="465">
                  <c:v>21.637556</c:v>
                </c:pt>
                <c:pt idx="466">
                  <c:v>21.529111</c:v>
                </c:pt>
                <c:pt idx="467">
                  <c:v>24.751333</c:v>
                </c:pt>
                <c:pt idx="468">
                  <c:v>25.751333</c:v>
                </c:pt>
                <c:pt idx="469">
                  <c:v>25.531778</c:v>
                </c:pt>
                <c:pt idx="470">
                  <c:v>24.865111</c:v>
                </c:pt>
                <c:pt idx="471">
                  <c:v>26.642889</c:v>
                </c:pt>
                <c:pt idx="472">
                  <c:v>29.642889</c:v>
                </c:pt>
                <c:pt idx="473">
                  <c:v>33.423333</c:v>
                </c:pt>
                <c:pt idx="474">
                  <c:v>31.978889</c:v>
                </c:pt>
                <c:pt idx="475">
                  <c:v>32.534444</c:v>
                </c:pt>
                <c:pt idx="476">
                  <c:v>33.873111</c:v>
                </c:pt>
                <c:pt idx="477">
                  <c:v>34.650889</c:v>
                </c:pt>
                <c:pt idx="478">
                  <c:v>35.206444</c:v>
                </c:pt>
                <c:pt idx="479">
                  <c:v>32.984222</c:v>
                </c:pt>
                <c:pt idx="480">
                  <c:v>32.650889</c:v>
                </c:pt>
                <c:pt idx="481">
                  <c:v>31.984222</c:v>
                </c:pt>
                <c:pt idx="482">
                  <c:v>31.428667</c:v>
                </c:pt>
                <c:pt idx="483">
                  <c:v>29.762</c:v>
                </c:pt>
                <c:pt idx="484">
                  <c:v>27.873111</c:v>
                </c:pt>
                <c:pt idx="485">
                  <c:v>26.986889</c:v>
                </c:pt>
                <c:pt idx="486">
                  <c:v>25.762</c:v>
                </c:pt>
                <c:pt idx="487">
                  <c:v>25.320222</c:v>
                </c:pt>
                <c:pt idx="488">
                  <c:v>23.095333</c:v>
                </c:pt>
                <c:pt idx="489">
                  <c:v>21.209111</c:v>
                </c:pt>
                <c:pt idx="490">
                  <c:v>22.098</c:v>
                </c:pt>
                <c:pt idx="491">
                  <c:v>24.764667</c:v>
                </c:pt>
                <c:pt idx="492">
                  <c:v>24.098</c:v>
                </c:pt>
                <c:pt idx="493">
                  <c:v>19.764667</c:v>
                </c:pt>
                <c:pt idx="494">
                  <c:v>19.986889</c:v>
                </c:pt>
                <c:pt idx="495">
                  <c:v>21.320222</c:v>
                </c:pt>
                <c:pt idx="496">
                  <c:v>20.100667</c:v>
                </c:pt>
                <c:pt idx="497">
                  <c:v>20.100667</c:v>
                </c:pt>
                <c:pt idx="498">
                  <c:v>20.656222</c:v>
                </c:pt>
                <c:pt idx="499">
                  <c:v>19.878444</c:v>
                </c:pt>
                <c:pt idx="500">
                  <c:v>20.656222</c:v>
                </c:pt>
                <c:pt idx="501">
                  <c:v>20.100667</c:v>
                </c:pt>
                <c:pt idx="502">
                  <c:v>20.322889</c:v>
                </c:pt>
                <c:pt idx="503">
                  <c:v>22.881111</c:v>
                </c:pt>
                <c:pt idx="504">
                  <c:v>27.325556</c:v>
                </c:pt>
                <c:pt idx="505">
                  <c:v>31.992222</c:v>
                </c:pt>
                <c:pt idx="506">
                  <c:v>36.325556</c:v>
                </c:pt>
                <c:pt idx="507">
                  <c:v>40.65889</c:v>
                </c:pt>
                <c:pt idx="508">
                  <c:v>60.780667</c:v>
                </c:pt>
                <c:pt idx="509">
                  <c:v>70.889111</c:v>
                </c:pt>
                <c:pt idx="510">
                  <c:v>77.555778</c:v>
                </c:pt>
                <c:pt idx="511">
                  <c:v>86.222444</c:v>
                </c:pt>
                <c:pt idx="512">
                  <c:v>92.889111</c:v>
                </c:pt>
                <c:pt idx="513">
                  <c:v>96.222444</c:v>
                </c:pt>
                <c:pt idx="514">
                  <c:v>98.883778</c:v>
                </c:pt>
                <c:pt idx="515">
                  <c:v>99.439333</c:v>
                </c:pt>
                <c:pt idx="516">
                  <c:v>96.436667</c:v>
                </c:pt>
                <c:pt idx="517">
                  <c:v>94.658889</c:v>
                </c:pt>
                <c:pt idx="518">
                  <c:v>95.881111</c:v>
                </c:pt>
                <c:pt idx="519">
                  <c:v>95.545111</c:v>
                </c:pt>
                <c:pt idx="520">
                  <c:v>94.320222</c:v>
                </c:pt>
                <c:pt idx="521">
                  <c:v>95.984222</c:v>
                </c:pt>
                <c:pt idx="522">
                  <c:v>99.201111</c:v>
                </c:pt>
                <c:pt idx="523">
                  <c:v>102.201111</c:v>
                </c:pt>
                <c:pt idx="524">
                  <c:v>106.640222</c:v>
                </c:pt>
                <c:pt idx="525">
                  <c:v>102.973556</c:v>
                </c:pt>
                <c:pt idx="526">
                  <c:v>98.859778</c:v>
                </c:pt>
                <c:pt idx="527">
                  <c:v>98.41</c:v>
                </c:pt>
                <c:pt idx="528">
                  <c:v>98.965556</c:v>
                </c:pt>
                <c:pt idx="529">
                  <c:v>99.074</c:v>
                </c:pt>
                <c:pt idx="530">
                  <c:v>95.293556</c:v>
                </c:pt>
                <c:pt idx="531">
                  <c:v>92.513111</c:v>
                </c:pt>
                <c:pt idx="532">
                  <c:v>90.290889</c:v>
                </c:pt>
                <c:pt idx="533">
                  <c:v>87.843778</c:v>
                </c:pt>
                <c:pt idx="534">
                  <c:v>85.727333</c:v>
                </c:pt>
                <c:pt idx="535">
                  <c:v>81.838444</c:v>
                </c:pt>
                <c:pt idx="536">
                  <c:v>79.169111</c:v>
                </c:pt>
                <c:pt idx="537">
                  <c:v>78.613556</c:v>
                </c:pt>
                <c:pt idx="538">
                  <c:v>78.055333</c:v>
                </c:pt>
                <c:pt idx="539">
                  <c:v>79.944222</c:v>
                </c:pt>
                <c:pt idx="540">
                  <c:v>83.497111</c:v>
                </c:pt>
                <c:pt idx="541">
                  <c:v>85.052667</c:v>
                </c:pt>
                <c:pt idx="542">
                  <c:v>85.608222</c:v>
                </c:pt>
                <c:pt idx="543">
                  <c:v>84.274889</c:v>
                </c:pt>
                <c:pt idx="544">
                  <c:v>84.269556</c:v>
                </c:pt>
                <c:pt idx="545">
                  <c:v>84.936222</c:v>
                </c:pt>
                <c:pt idx="546">
                  <c:v>84.936222</c:v>
                </c:pt>
                <c:pt idx="547">
                  <c:v>84.158444</c:v>
                </c:pt>
                <c:pt idx="548">
                  <c:v>85.933556</c:v>
                </c:pt>
                <c:pt idx="549">
                  <c:v>89.155778</c:v>
                </c:pt>
                <c:pt idx="550">
                  <c:v>92.044667</c:v>
                </c:pt>
                <c:pt idx="551">
                  <c:v>92.044667</c:v>
                </c:pt>
                <c:pt idx="552">
                  <c:v>91.708667</c:v>
                </c:pt>
                <c:pt idx="553">
                  <c:v>92.264222</c:v>
                </c:pt>
                <c:pt idx="554">
                  <c:v>95.264222</c:v>
                </c:pt>
                <c:pt idx="555">
                  <c:v>97.153111</c:v>
                </c:pt>
                <c:pt idx="556">
                  <c:v>95.706</c:v>
                </c:pt>
                <c:pt idx="557">
                  <c:v>94.714</c:v>
                </c:pt>
                <c:pt idx="558">
                  <c:v>100.936222</c:v>
                </c:pt>
                <c:pt idx="559">
                  <c:v>106.936222</c:v>
                </c:pt>
                <c:pt idx="560">
                  <c:v>113.269556</c:v>
                </c:pt>
                <c:pt idx="561">
                  <c:v>118.269556</c:v>
                </c:pt>
                <c:pt idx="562">
                  <c:v>119.825111</c:v>
                </c:pt>
                <c:pt idx="563">
                  <c:v>124.047333</c:v>
                </c:pt>
                <c:pt idx="564">
                  <c:v>125.936222</c:v>
                </c:pt>
                <c:pt idx="565">
                  <c:v>128.491778</c:v>
                </c:pt>
                <c:pt idx="566">
                  <c:v>133.266889</c:v>
                </c:pt>
                <c:pt idx="567">
                  <c:v>135.378</c:v>
                </c:pt>
                <c:pt idx="568">
                  <c:v>135.600222</c:v>
                </c:pt>
                <c:pt idx="569">
                  <c:v>135.819778</c:v>
                </c:pt>
                <c:pt idx="570">
                  <c:v>139.597556</c:v>
                </c:pt>
                <c:pt idx="571">
                  <c:v>141.153111</c:v>
                </c:pt>
                <c:pt idx="572">
                  <c:v>141.150444</c:v>
                </c:pt>
                <c:pt idx="573">
                  <c:v>141.925556</c:v>
                </c:pt>
                <c:pt idx="574">
                  <c:v>143.703333</c:v>
                </c:pt>
                <c:pt idx="575">
                  <c:v>142.698</c:v>
                </c:pt>
                <c:pt idx="576">
                  <c:v>138.920222</c:v>
                </c:pt>
                <c:pt idx="577">
                  <c:v>136.362</c:v>
                </c:pt>
                <c:pt idx="578">
                  <c:v>138.473111</c:v>
                </c:pt>
                <c:pt idx="579">
                  <c:v>136.803778</c:v>
                </c:pt>
                <c:pt idx="580">
                  <c:v>131.356667</c:v>
                </c:pt>
                <c:pt idx="581">
                  <c:v>131.023333</c:v>
                </c:pt>
                <c:pt idx="582">
                  <c:v>128.906889</c:v>
                </c:pt>
                <c:pt idx="583">
                  <c:v>123.351333</c:v>
                </c:pt>
                <c:pt idx="584">
                  <c:v>117.237556</c:v>
                </c:pt>
                <c:pt idx="585">
                  <c:v>111.682</c:v>
                </c:pt>
                <c:pt idx="586">
                  <c:v>108.012667</c:v>
                </c:pt>
                <c:pt idx="587">
                  <c:v>102.123778</c:v>
                </c:pt>
                <c:pt idx="588">
                  <c:v>95.787778</c:v>
                </c:pt>
                <c:pt idx="589">
                  <c:v>93.232222</c:v>
                </c:pt>
                <c:pt idx="590">
                  <c:v>91.121111</c:v>
                </c:pt>
                <c:pt idx="591">
                  <c:v>90.565556</c:v>
                </c:pt>
                <c:pt idx="592">
                  <c:v>90.01</c:v>
                </c:pt>
                <c:pt idx="593">
                  <c:v>88.787778</c:v>
                </c:pt>
                <c:pt idx="594">
                  <c:v>83.454444</c:v>
                </c:pt>
                <c:pt idx="595">
                  <c:v>79.340667</c:v>
                </c:pt>
                <c:pt idx="596">
                  <c:v>72.01</c:v>
                </c:pt>
                <c:pt idx="597">
                  <c:v>63.565556</c:v>
                </c:pt>
                <c:pt idx="598">
                  <c:v>57.01</c:v>
                </c:pt>
                <c:pt idx="599">
                  <c:v>50.01</c:v>
                </c:pt>
                <c:pt idx="600">
                  <c:v>42.676667</c:v>
                </c:pt>
                <c:pt idx="601">
                  <c:v>42.679333</c:v>
                </c:pt>
                <c:pt idx="602">
                  <c:v>45.682</c:v>
                </c:pt>
                <c:pt idx="603">
                  <c:v>44.904222</c:v>
                </c:pt>
                <c:pt idx="604">
                  <c:v>45.682</c:v>
                </c:pt>
                <c:pt idx="605">
                  <c:v>49.906889</c:v>
                </c:pt>
                <c:pt idx="606">
                  <c:v>50.240222</c:v>
                </c:pt>
                <c:pt idx="607">
                  <c:v>51.245556</c:v>
                </c:pt>
                <c:pt idx="608">
                  <c:v>52.25089</c:v>
                </c:pt>
                <c:pt idx="609">
                  <c:v>53.256224</c:v>
                </c:pt>
                <c:pt idx="610">
                  <c:v>49.166444</c:v>
                </c:pt>
                <c:pt idx="611">
                  <c:v>50.722</c:v>
                </c:pt>
                <c:pt idx="612">
                  <c:v>50.391333</c:v>
                </c:pt>
                <c:pt idx="613">
                  <c:v>58.724667</c:v>
                </c:pt>
                <c:pt idx="614">
                  <c:v>65.280222</c:v>
                </c:pt>
                <c:pt idx="615">
                  <c:v>69.505111</c:v>
                </c:pt>
                <c:pt idx="616">
                  <c:v>74.838444</c:v>
                </c:pt>
                <c:pt idx="617">
                  <c:v>76.171778</c:v>
                </c:pt>
                <c:pt idx="618">
                  <c:v>74.282889</c:v>
                </c:pt>
                <c:pt idx="619">
                  <c:v>73.954889</c:v>
                </c:pt>
                <c:pt idx="620">
                  <c:v>71.394</c:v>
                </c:pt>
                <c:pt idx="621">
                  <c:v>67.616222</c:v>
                </c:pt>
                <c:pt idx="622">
                  <c:v>62.727333</c:v>
                </c:pt>
                <c:pt idx="623">
                  <c:v>64.621556</c:v>
                </c:pt>
                <c:pt idx="624">
                  <c:v>65.177111</c:v>
                </c:pt>
                <c:pt idx="625">
                  <c:v>57.177111</c:v>
                </c:pt>
                <c:pt idx="626">
                  <c:v>51.732667</c:v>
                </c:pt>
                <c:pt idx="627">
                  <c:v>48.066</c:v>
                </c:pt>
                <c:pt idx="628">
                  <c:v>48.843778</c:v>
                </c:pt>
                <c:pt idx="629">
                  <c:v>49.177111</c:v>
                </c:pt>
                <c:pt idx="630">
                  <c:v>50.621556</c:v>
                </c:pt>
                <c:pt idx="631">
                  <c:v>56.732667</c:v>
                </c:pt>
                <c:pt idx="632">
                  <c:v>66.399333</c:v>
                </c:pt>
                <c:pt idx="633">
                  <c:v>74.288222</c:v>
                </c:pt>
                <c:pt idx="634">
                  <c:v>83.846444</c:v>
                </c:pt>
                <c:pt idx="635">
                  <c:v>93.402</c:v>
                </c:pt>
                <c:pt idx="636">
                  <c:v>100.179778</c:v>
                </c:pt>
                <c:pt idx="637">
                  <c:v>103.513111</c:v>
                </c:pt>
                <c:pt idx="638">
                  <c:v>109.846444</c:v>
                </c:pt>
                <c:pt idx="639">
                  <c:v>110.510444</c:v>
                </c:pt>
                <c:pt idx="640">
                  <c:v>110.510444</c:v>
                </c:pt>
                <c:pt idx="641">
                  <c:v>112.066</c:v>
                </c:pt>
                <c:pt idx="642">
                  <c:v>118.288222</c:v>
                </c:pt>
                <c:pt idx="643">
                  <c:v>121.282889</c:v>
                </c:pt>
                <c:pt idx="644">
                  <c:v>121.727333</c:v>
                </c:pt>
                <c:pt idx="645">
                  <c:v>119.835778</c:v>
                </c:pt>
                <c:pt idx="646">
                  <c:v>115.835778</c:v>
                </c:pt>
                <c:pt idx="647">
                  <c:v>115.055333</c:v>
                </c:pt>
                <c:pt idx="648">
                  <c:v>112.719333</c:v>
                </c:pt>
                <c:pt idx="649">
                  <c:v>108.047333</c:v>
                </c:pt>
                <c:pt idx="650">
                  <c:v>105.047333</c:v>
                </c:pt>
                <c:pt idx="651">
                  <c:v>102.489111</c:v>
                </c:pt>
                <c:pt idx="652">
                  <c:v>98.378</c:v>
                </c:pt>
                <c:pt idx="653">
                  <c:v>94.486444</c:v>
                </c:pt>
                <c:pt idx="654">
                  <c:v>89.928222</c:v>
                </c:pt>
                <c:pt idx="655">
                  <c:v>85.039333</c:v>
                </c:pt>
                <c:pt idx="656">
                  <c:v>81.925556</c:v>
                </c:pt>
                <c:pt idx="657">
                  <c:v>78.036667</c:v>
                </c:pt>
                <c:pt idx="658">
                  <c:v>78.594889</c:v>
                </c:pt>
                <c:pt idx="659">
                  <c:v>79.264222</c:v>
                </c:pt>
                <c:pt idx="660">
                  <c:v>79.597556</c:v>
                </c:pt>
                <c:pt idx="661">
                  <c:v>80.375333</c:v>
                </c:pt>
                <c:pt idx="662">
                  <c:v>83.153111</c:v>
                </c:pt>
                <c:pt idx="663">
                  <c:v>82.930889</c:v>
                </c:pt>
                <c:pt idx="664">
                  <c:v>83.264222</c:v>
                </c:pt>
                <c:pt idx="665">
                  <c:v>81.930889</c:v>
                </c:pt>
                <c:pt idx="666">
                  <c:v>75.708667</c:v>
                </c:pt>
                <c:pt idx="667">
                  <c:v>73.597556</c:v>
                </c:pt>
                <c:pt idx="668">
                  <c:v>67.930889</c:v>
                </c:pt>
                <c:pt idx="669">
                  <c:v>64.153111</c:v>
                </c:pt>
                <c:pt idx="670">
                  <c:v>59.264222</c:v>
                </c:pt>
                <c:pt idx="671">
                  <c:v>55.042</c:v>
                </c:pt>
                <c:pt idx="672">
                  <c:v>49.153111</c:v>
                </c:pt>
                <c:pt idx="673">
                  <c:v>44.822444</c:v>
                </c:pt>
                <c:pt idx="674">
                  <c:v>41.264222</c:v>
                </c:pt>
                <c:pt idx="675">
                  <c:v>35.044667</c:v>
                </c:pt>
                <c:pt idx="676">
                  <c:v>29.044667</c:v>
                </c:pt>
                <c:pt idx="677">
                  <c:v>25.711333</c:v>
                </c:pt>
                <c:pt idx="678">
                  <c:v>22.822444</c:v>
                </c:pt>
                <c:pt idx="679">
                  <c:v>22.491778</c:v>
                </c:pt>
                <c:pt idx="680">
                  <c:v>20.497111</c:v>
                </c:pt>
                <c:pt idx="681">
                  <c:v>19.608222</c:v>
                </c:pt>
                <c:pt idx="682">
                  <c:v>19.388667</c:v>
                </c:pt>
                <c:pt idx="683">
                  <c:v>19.280222</c:v>
                </c:pt>
                <c:pt idx="684">
                  <c:v>18.391333</c:v>
                </c:pt>
                <c:pt idx="685">
                  <c:v>18.171778</c:v>
                </c:pt>
                <c:pt idx="686">
                  <c:v>18.177111</c:v>
                </c:pt>
                <c:pt idx="687">
                  <c:v>17.621556</c:v>
                </c:pt>
                <c:pt idx="688">
                  <c:v>19.179778</c:v>
                </c:pt>
                <c:pt idx="689">
                  <c:v>20.515778</c:v>
                </c:pt>
                <c:pt idx="690">
                  <c:v>21.182444</c:v>
                </c:pt>
                <c:pt idx="691">
                  <c:v>20.629556</c:v>
                </c:pt>
                <c:pt idx="692">
                  <c:v>20.962889</c:v>
                </c:pt>
                <c:pt idx="693">
                  <c:v>21.187778</c:v>
                </c:pt>
                <c:pt idx="694">
                  <c:v>20.970889</c:v>
                </c:pt>
                <c:pt idx="695">
                  <c:v>21.193111</c:v>
                </c:pt>
                <c:pt idx="696">
                  <c:v>19.415333</c:v>
                </c:pt>
                <c:pt idx="697">
                  <c:v>19.195778</c:v>
                </c:pt>
                <c:pt idx="698">
                  <c:v>18.642889</c:v>
                </c:pt>
                <c:pt idx="699">
                  <c:v>18.531778</c:v>
                </c:pt>
                <c:pt idx="700">
                  <c:v>18.423333</c:v>
                </c:pt>
                <c:pt idx="701">
                  <c:v>17.650889</c:v>
                </c:pt>
                <c:pt idx="702">
                  <c:v>18.645556</c:v>
                </c:pt>
                <c:pt idx="703">
                  <c:v>18.756667</c:v>
                </c:pt>
                <c:pt idx="704">
                  <c:v>19.650889</c:v>
                </c:pt>
                <c:pt idx="705">
                  <c:v>21.764667</c:v>
                </c:pt>
                <c:pt idx="706">
                  <c:v>22.764667</c:v>
                </c:pt>
                <c:pt idx="707">
                  <c:v>25.778</c:v>
                </c:pt>
                <c:pt idx="708">
                  <c:v>39.333556</c:v>
                </c:pt>
                <c:pt idx="709">
                  <c:v>53.666889</c:v>
                </c:pt>
                <c:pt idx="710">
                  <c:v>65.444667</c:v>
                </c:pt>
                <c:pt idx="711">
                  <c:v>78.666889</c:v>
                </c:pt>
                <c:pt idx="712">
                  <c:v>90.333556</c:v>
                </c:pt>
                <c:pt idx="713">
                  <c:v>99.000222</c:v>
                </c:pt>
                <c:pt idx="714">
                  <c:v>108.111333</c:v>
                </c:pt>
                <c:pt idx="715">
                  <c:v>110.333556</c:v>
                </c:pt>
                <c:pt idx="716">
                  <c:v>103.333556</c:v>
                </c:pt>
                <c:pt idx="717">
                  <c:v>97.883778</c:v>
                </c:pt>
                <c:pt idx="718">
                  <c:v>102.658889</c:v>
                </c:pt>
                <c:pt idx="719">
                  <c:v>106.992222</c:v>
                </c:pt>
                <c:pt idx="720">
                  <c:v>112.100667</c:v>
                </c:pt>
                <c:pt idx="721">
                  <c:v>114.322889</c:v>
                </c:pt>
                <c:pt idx="722">
                  <c:v>112.986889</c:v>
                </c:pt>
                <c:pt idx="723">
                  <c:v>92.978889</c:v>
                </c:pt>
                <c:pt idx="724">
                  <c:v>72.970889</c:v>
                </c:pt>
                <c:pt idx="725">
                  <c:v>77.529111</c:v>
                </c:pt>
                <c:pt idx="726">
                  <c:v>71.862444</c:v>
                </c:pt>
                <c:pt idx="727">
                  <c:v>70.082</c:v>
                </c:pt>
                <c:pt idx="728">
                  <c:v>58.41</c:v>
                </c:pt>
                <c:pt idx="729">
                  <c:v>50.629556</c:v>
                </c:pt>
                <c:pt idx="730">
                  <c:v>33.293556</c:v>
                </c:pt>
                <c:pt idx="731">
                  <c:v>20.513111</c:v>
                </c:pt>
                <c:pt idx="732">
                  <c:v>18.177111</c:v>
                </c:pt>
                <c:pt idx="733">
                  <c:v>26.732667</c:v>
                </c:pt>
                <c:pt idx="734">
                  <c:v>38.949556</c:v>
                </c:pt>
                <c:pt idx="735">
                  <c:v>50.502444</c:v>
                </c:pt>
                <c:pt idx="736">
                  <c:v>75.166444</c:v>
                </c:pt>
                <c:pt idx="737">
                  <c:v>91.055333</c:v>
                </c:pt>
                <c:pt idx="738">
                  <c:v>91.052667</c:v>
                </c:pt>
                <c:pt idx="739">
                  <c:v>87.830444</c:v>
                </c:pt>
                <c:pt idx="740">
                  <c:v>89.714</c:v>
                </c:pt>
                <c:pt idx="741">
                  <c:v>89.047333</c:v>
                </c:pt>
                <c:pt idx="742">
                  <c:v>83.825111</c:v>
                </c:pt>
                <c:pt idx="743">
                  <c:v>73.158444</c:v>
                </c:pt>
                <c:pt idx="744">
                  <c:v>49.380667</c:v>
                </c:pt>
                <c:pt idx="745">
                  <c:v>27.047333</c:v>
                </c:pt>
                <c:pt idx="746">
                  <c:v>19.378</c:v>
                </c:pt>
                <c:pt idx="747">
                  <c:v>17.489111</c:v>
                </c:pt>
                <c:pt idx="748">
                  <c:v>18.597556</c:v>
                </c:pt>
                <c:pt idx="749">
                  <c:v>19.375333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9688386"/>
        <c:axId val="74008863"/>
      </c:scatterChart>
      <c:valAx>
        <c:axId val="9968838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863"/>
        <c:crossesAt val="0"/>
        <c:crossBetween val="midCat"/>
      </c:valAx>
      <c:valAx>
        <c:axId val="740088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3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E$3:$E$2000</c:f>
              <c:numCache>
                <c:formatCode>General</c:formatCode>
                <c:ptCount val="1998"/>
                <c:pt idx="0">
                  <c:v>2.288895</c:v>
                </c:pt>
                <c:pt idx="1">
                  <c:v>0.028844</c:v>
                </c:pt>
                <c:pt idx="2">
                  <c:v>0.326337</c:v>
                </c:pt>
                <c:pt idx="3">
                  <c:v>0.594589</c:v>
                </c:pt>
                <c:pt idx="4">
                  <c:v>0.422488</c:v>
                </c:pt>
                <c:pt idx="5">
                  <c:v>0.504254</c:v>
                </c:pt>
                <c:pt idx="6">
                  <c:v>0.478531</c:v>
                </c:pt>
                <c:pt idx="7">
                  <c:v>0.565685</c:v>
                </c:pt>
                <c:pt idx="8">
                  <c:v>0.712404</c:v>
                </c:pt>
                <c:pt idx="9">
                  <c:v>0.834803</c:v>
                </c:pt>
                <c:pt idx="10">
                  <c:v>0.821199</c:v>
                </c:pt>
                <c:pt idx="11">
                  <c:v>0.891166</c:v>
                </c:pt>
                <c:pt idx="12">
                  <c:v>0.906227</c:v>
                </c:pt>
                <c:pt idx="13">
                  <c:v>0.907639</c:v>
                </c:pt>
                <c:pt idx="14">
                  <c:v>0.810531</c:v>
                </c:pt>
                <c:pt idx="15">
                  <c:v>0.798118</c:v>
                </c:pt>
                <c:pt idx="16">
                  <c:v>0.797797</c:v>
                </c:pt>
                <c:pt idx="17">
                  <c:v>0.792687</c:v>
                </c:pt>
                <c:pt idx="18">
                  <c:v>0.771409</c:v>
                </c:pt>
                <c:pt idx="19">
                  <c:v>0.787949</c:v>
                </c:pt>
                <c:pt idx="20">
                  <c:v>0.792283</c:v>
                </c:pt>
                <c:pt idx="21">
                  <c:v>0.76537</c:v>
                </c:pt>
                <c:pt idx="22">
                  <c:v>0.742105</c:v>
                </c:pt>
                <c:pt idx="23">
                  <c:v>0.770662</c:v>
                </c:pt>
                <c:pt idx="24">
                  <c:v>0.767208</c:v>
                </c:pt>
                <c:pt idx="25">
                  <c:v>0.767208</c:v>
                </c:pt>
                <c:pt idx="26">
                  <c:v>0.781957</c:v>
                </c:pt>
                <c:pt idx="27">
                  <c:v>0.769706</c:v>
                </c:pt>
                <c:pt idx="28">
                  <c:v>0.789734</c:v>
                </c:pt>
                <c:pt idx="29">
                  <c:v>0.798479</c:v>
                </c:pt>
                <c:pt idx="30">
                  <c:v>0.795226</c:v>
                </c:pt>
                <c:pt idx="31">
                  <c:v>0.810531</c:v>
                </c:pt>
                <c:pt idx="32">
                  <c:v>0.828686</c:v>
                </c:pt>
                <c:pt idx="33">
                  <c:v>0.828802</c:v>
                </c:pt>
                <c:pt idx="34">
                  <c:v>0.833614</c:v>
                </c:pt>
                <c:pt idx="35">
                  <c:v>0.849696</c:v>
                </c:pt>
                <c:pt idx="36">
                  <c:v>0.86585</c:v>
                </c:pt>
                <c:pt idx="37">
                  <c:v>0.852854</c:v>
                </c:pt>
                <c:pt idx="38">
                  <c:v>0.864592</c:v>
                </c:pt>
                <c:pt idx="39">
                  <c:v>0.86585</c:v>
                </c:pt>
                <c:pt idx="40">
                  <c:v>0.88207</c:v>
                </c:pt>
                <c:pt idx="41">
                  <c:v>0.858389</c:v>
                </c:pt>
                <c:pt idx="42">
                  <c:v>0.895571</c:v>
                </c:pt>
                <c:pt idx="43">
                  <c:v>0.897285</c:v>
                </c:pt>
                <c:pt idx="44">
                  <c:v>0.891166</c:v>
                </c:pt>
                <c:pt idx="45">
                  <c:v>0.857606</c:v>
                </c:pt>
                <c:pt idx="46">
                  <c:v>0.897285</c:v>
                </c:pt>
                <c:pt idx="47">
                  <c:v>0.91214</c:v>
                </c:pt>
                <c:pt idx="48">
                  <c:v>0.881671</c:v>
                </c:pt>
                <c:pt idx="49">
                  <c:v>0.896036</c:v>
                </c:pt>
                <c:pt idx="50">
                  <c:v>0.890016</c:v>
                </c:pt>
                <c:pt idx="51">
                  <c:v>0.91214</c:v>
                </c:pt>
                <c:pt idx="52">
                  <c:v>0.896571</c:v>
                </c:pt>
                <c:pt idx="53">
                  <c:v>0.887531</c:v>
                </c:pt>
                <c:pt idx="54">
                  <c:v>0.928138</c:v>
                </c:pt>
                <c:pt idx="55">
                  <c:v>0.915222</c:v>
                </c:pt>
                <c:pt idx="56">
                  <c:v>0.914278</c:v>
                </c:pt>
                <c:pt idx="57">
                  <c:v>0.923472</c:v>
                </c:pt>
                <c:pt idx="58">
                  <c:v>0.887531</c:v>
                </c:pt>
                <c:pt idx="59">
                  <c:v>0.905273</c:v>
                </c:pt>
                <c:pt idx="60">
                  <c:v>0.934631</c:v>
                </c:pt>
                <c:pt idx="61">
                  <c:v>0.928138</c:v>
                </c:pt>
                <c:pt idx="62">
                  <c:v>0.923472</c:v>
                </c:pt>
                <c:pt idx="63">
                  <c:v>0.923472</c:v>
                </c:pt>
                <c:pt idx="64">
                  <c:v>0.923021</c:v>
                </c:pt>
                <c:pt idx="65">
                  <c:v>0.93931</c:v>
                </c:pt>
                <c:pt idx="66">
                  <c:v>0.936547</c:v>
                </c:pt>
                <c:pt idx="67">
                  <c:v>0.944034</c:v>
                </c:pt>
                <c:pt idx="68">
                  <c:v>0.920869</c:v>
                </c:pt>
                <c:pt idx="69">
                  <c:v>0.940774</c:v>
                </c:pt>
                <c:pt idx="70">
                  <c:v>0.944034</c:v>
                </c:pt>
                <c:pt idx="71">
                  <c:v>0.945795</c:v>
                </c:pt>
                <c:pt idx="72">
                  <c:v>0.953612</c:v>
                </c:pt>
                <c:pt idx="73">
                  <c:v>0.929688</c:v>
                </c:pt>
                <c:pt idx="74">
                  <c:v>0.950486</c:v>
                </c:pt>
                <c:pt idx="75">
                  <c:v>0.954249</c:v>
                </c:pt>
                <c:pt idx="76">
                  <c:v>0.947688</c:v>
                </c:pt>
                <c:pt idx="77">
                  <c:v>0.949712</c:v>
                </c:pt>
                <c:pt idx="78">
                  <c:v>0.971959</c:v>
                </c:pt>
                <c:pt idx="79">
                  <c:v>0.962962</c:v>
                </c:pt>
                <c:pt idx="80">
                  <c:v>0.967438</c:v>
                </c:pt>
                <c:pt idx="81">
                  <c:v>0.98071</c:v>
                </c:pt>
                <c:pt idx="82">
                  <c:v>1.006411</c:v>
                </c:pt>
                <c:pt idx="83">
                  <c:v>0.600053</c:v>
                </c:pt>
                <c:pt idx="84">
                  <c:v>0.999712</c:v>
                </c:pt>
                <c:pt idx="85">
                  <c:v>1.03846</c:v>
                </c:pt>
                <c:pt idx="86">
                  <c:v>1.05603</c:v>
                </c:pt>
                <c:pt idx="87">
                  <c:v>1.048275</c:v>
                </c:pt>
                <c:pt idx="88">
                  <c:v>1.057605</c:v>
                </c:pt>
                <c:pt idx="89">
                  <c:v>1.073611</c:v>
                </c:pt>
                <c:pt idx="90">
                  <c:v>1.062405</c:v>
                </c:pt>
                <c:pt idx="91">
                  <c:v>1.104464</c:v>
                </c:pt>
                <c:pt idx="92">
                  <c:v>1.100894</c:v>
                </c:pt>
                <c:pt idx="93">
                  <c:v>1.088265</c:v>
                </c:pt>
                <c:pt idx="94">
                  <c:v>1.089675</c:v>
                </c:pt>
                <c:pt idx="95">
                  <c:v>1.118456</c:v>
                </c:pt>
                <c:pt idx="96">
                  <c:v>1.104464</c:v>
                </c:pt>
                <c:pt idx="97">
                  <c:v>1.105796</c:v>
                </c:pt>
                <c:pt idx="98">
                  <c:v>1.123338</c:v>
                </c:pt>
                <c:pt idx="99">
                  <c:v>1.140891</c:v>
                </c:pt>
                <c:pt idx="100">
                  <c:v>1.123338</c:v>
                </c:pt>
                <c:pt idx="101">
                  <c:v>1.108801</c:v>
                </c:pt>
                <c:pt idx="102">
                  <c:v>1.134591</c:v>
                </c:pt>
                <c:pt idx="103">
                  <c:v>1.134591</c:v>
                </c:pt>
                <c:pt idx="104">
                  <c:v>1.156934</c:v>
                </c:pt>
                <c:pt idx="105">
                  <c:v>1.13842</c:v>
                </c:pt>
                <c:pt idx="106">
                  <c:v>1.13842</c:v>
                </c:pt>
                <c:pt idx="107">
                  <c:v>1.156934</c:v>
                </c:pt>
                <c:pt idx="108">
                  <c:v>1.129389</c:v>
                </c:pt>
                <c:pt idx="109">
                  <c:v>1.15225</c:v>
                </c:pt>
                <c:pt idx="110">
                  <c:v>1.154137</c:v>
                </c:pt>
                <c:pt idx="111">
                  <c:v>1.160689</c:v>
                </c:pt>
                <c:pt idx="112">
                  <c:v>1.147129</c:v>
                </c:pt>
                <c:pt idx="113">
                  <c:v>1.147129</c:v>
                </c:pt>
                <c:pt idx="114">
                  <c:v>1.184973</c:v>
                </c:pt>
                <c:pt idx="115">
                  <c:v>1.16726</c:v>
                </c:pt>
                <c:pt idx="116">
                  <c:v>1.151611</c:v>
                </c:pt>
                <c:pt idx="117">
                  <c:v>1.171829</c:v>
                </c:pt>
                <c:pt idx="118">
                  <c:v>1.158233</c:v>
                </c:pt>
                <c:pt idx="119">
                  <c:v>1.189528</c:v>
                </c:pt>
                <c:pt idx="120">
                  <c:v>1.153776</c:v>
                </c:pt>
                <c:pt idx="121">
                  <c:v>1.180454</c:v>
                </c:pt>
                <c:pt idx="122">
                  <c:v>1.167123</c:v>
                </c:pt>
                <c:pt idx="123">
                  <c:v>1.180454</c:v>
                </c:pt>
                <c:pt idx="124">
                  <c:v>1.173821</c:v>
                </c:pt>
                <c:pt idx="125">
                  <c:v>1.173821</c:v>
                </c:pt>
                <c:pt idx="126">
                  <c:v>1.187077</c:v>
                </c:pt>
                <c:pt idx="127">
                  <c:v>1.158427</c:v>
                </c:pt>
                <c:pt idx="128">
                  <c:v>1.171529</c:v>
                </c:pt>
                <c:pt idx="129">
                  <c:v>1.184892</c:v>
                </c:pt>
                <c:pt idx="130">
                  <c:v>1.165175</c:v>
                </c:pt>
                <c:pt idx="131">
                  <c:v>1.194012</c:v>
                </c:pt>
                <c:pt idx="132">
                  <c:v>1.194012</c:v>
                </c:pt>
                <c:pt idx="133">
                  <c:v>1.207046</c:v>
                </c:pt>
                <c:pt idx="134">
                  <c:v>1.198319</c:v>
                </c:pt>
                <c:pt idx="135">
                  <c:v>1.203329</c:v>
                </c:pt>
                <c:pt idx="136">
                  <c:v>1.200373</c:v>
                </c:pt>
                <c:pt idx="137">
                  <c:v>1.220439</c:v>
                </c:pt>
                <c:pt idx="138">
                  <c:v>1.194012</c:v>
                </c:pt>
                <c:pt idx="139">
                  <c:v>1.207046</c:v>
                </c:pt>
                <c:pt idx="140">
                  <c:v>1.220439</c:v>
                </c:pt>
                <c:pt idx="141">
                  <c:v>1.194012</c:v>
                </c:pt>
                <c:pt idx="142">
                  <c:v>1.220439</c:v>
                </c:pt>
                <c:pt idx="143">
                  <c:v>1.227159</c:v>
                </c:pt>
                <c:pt idx="144">
                  <c:v>1.191597</c:v>
                </c:pt>
                <c:pt idx="145">
                  <c:v>1.231506</c:v>
                </c:pt>
                <c:pt idx="146">
                  <c:v>1.221147</c:v>
                </c:pt>
                <c:pt idx="147">
                  <c:v>1.207046</c:v>
                </c:pt>
                <c:pt idx="148">
                  <c:v>1.210144</c:v>
                </c:pt>
                <c:pt idx="149">
                  <c:v>1.218576</c:v>
                </c:pt>
                <c:pt idx="150">
                  <c:v>1.218576</c:v>
                </c:pt>
                <c:pt idx="151">
                  <c:v>1.23589</c:v>
                </c:pt>
                <c:pt idx="152">
                  <c:v>1.227159</c:v>
                </c:pt>
                <c:pt idx="153">
                  <c:v>1.242578</c:v>
                </c:pt>
                <c:pt idx="154">
                  <c:v>1.244765</c:v>
                </c:pt>
                <c:pt idx="155">
                  <c:v>1.233895</c:v>
                </c:pt>
                <c:pt idx="156">
                  <c:v>1.214341</c:v>
                </c:pt>
                <c:pt idx="157">
                  <c:v>1.233895</c:v>
                </c:pt>
                <c:pt idx="158">
                  <c:v>1.233661</c:v>
                </c:pt>
                <c:pt idx="159">
                  <c:v>1.244765</c:v>
                </c:pt>
                <c:pt idx="160">
                  <c:v>1.260375</c:v>
                </c:pt>
                <c:pt idx="161">
                  <c:v>1.231506</c:v>
                </c:pt>
                <c:pt idx="162">
                  <c:v>1.246974</c:v>
                </c:pt>
                <c:pt idx="163">
                  <c:v>1.244765</c:v>
                </c:pt>
                <c:pt idx="164">
                  <c:v>1.258062</c:v>
                </c:pt>
                <c:pt idx="165">
                  <c:v>1.260375</c:v>
                </c:pt>
                <c:pt idx="166">
                  <c:v>1.238735</c:v>
                </c:pt>
                <c:pt idx="167">
                  <c:v>1.260375</c:v>
                </c:pt>
                <c:pt idx="168">
                  <c:v>1.251406</c:v>
                </c:pt>
                <c:pt idx="169">
                  <c:v>1.244765</c:v>
                </c:pt>
                <c:pt idx="170">
                  <c:v>1.253654</c:v>
                </c:pt>
                <c:pt idx="171">
                  <c:v>1.251406</c:v>
                </c:pt>
                <c:pt idx="172">
                  <c:v>1.264911</c:v>
                </c:pt>
                <c:pt idx="173">
                  <c:v>1.251406</c:v>
                </c:pt>
                <c:pt idx="174">
                  <c:v>1.269482</c:v>
                </c:pt>
                <c:pt idx="175">
                  <c:v>1.284716</c:v>
                </c:pt>
                <c:pt idx="176">
                  <c:v>1.286906</c:v>
                </c:pt>
                <c:pt idx="177">
                  <c:v>1.271421</c:v>
                </c:pt>
                <c:pt idx="178">
                  <c:v>1.26706</c:v>
                </c:pt>
                <c:pt idx="179">
                  <c:v>1.26706</c:v>
                </c:pt>
                <c:pt idx="180">
                  <c:v>1.253654</c:v>
                </c:pt>
                <c:pt idx="181">
                  <c:v>1.278124</c:v>
                </c:pt>
                <c:pt idx="182">
                  <c:v>1.273785</c:v>
                </c:pt>
                <c:pt idx="183">
                  <c:v>1.276244</c:v>
                </c:pt>
                <c:pt idx="184">
                  <c:v>1.291573</c:v>
                </c:pt>
                <c:pt idx="185">
                  <c:v>1.298319</c:v>
                </c:pt>
                <c:pt idx="186">
                  <c:v>1.298319</c:v>
                </c:pt>
                <c:pt idx="187">
                  <c:v>1.311854</c:v>
                </c:pt>
                <c:pt idx="188">
                  <c:v>1.325443</c:v>
                </c:pt>
                <c:pt idx="189">
                  <c:v>1.333915</c:v>
                </c:pt>
                <c:pt idx="190">
                  <c:v>1.318642</c:v>
                </c:pt>
                <c:pt idx="191">
                  <c:v>1.338202</c:v>
                </c:pt>
                <c:pt idx="192">
                  <c:v>1.325443</c:v>
                </c:pt>
                <c:pt idx="193">
                  <c:v>1.327156</c:v>
                </c:pt>
                <c:pt idx="194">
                  <c:v>1.340686</c:v>
                </c:pt>
                <c:pt idx="195">
                  <c:v>1.344952</c:v>
                </c:pt>
                <c:pt idx="196">
                  <c:v>1.317112</c:v>
                </c:pt>
                <c:pt idx="197">
                  <c:v>1.32397</c:v>
                </c:pt>
                <c:pt idx="198">
                  <c:v>1.318642</c:v>
                </c:pt>
                <c:pt idx="199">
                  <c:v>1.319879</c:v>
                </c:pt>
                <c:pt idx="200">
                  <c:v>1.327156</c:v>
                </c:pt>
                <c:pt idx="201">
                  <c:v>1.318642</c:v>
                </c:pt>
                <c:pt idx="202">
                  <c:v>1.341808</c:v>
                </c:pt>
                <c:pt idx="203">
                  <c:v>1.345927</c:v>
                </c:pt>
                <c:pt idx="204">
                  <c:v>1.361082</c:v>
                </c:pt>
                <c:pt idx="205">
                  <c:v>1.345927</c:v>
                </c:pt>
                <c:pt idx="206">
                  <c:v>1.361082</c:v>
                </c:pt>
                <c:pt idx="207">
                  <c:v>1.365284</c:v>
                </c:pt>
                <c:pt idx="208">
                  <c:v>1.35427</c:v>
                </c:pt>
                <c:pt idx="209">
                  <c:v>1.352781</c:v>
                </c:pt>
                <c:pt idx="210">
                  <c:v>1.361082</c:v>
                </c:pt>
                <c:pt idx="211">
                  <c:v>1.367906</c:v>
                </c:pt>
                <c:pt idx="212">
                  <c:v>1.378904</c:v>
                </c:pt>
                <c:pt idx="213">
                  <c:v>1.366526</c:v>
                </c:pt>
                <c:pt idx="214">
                  <c:v>1.365284</c:v>
                </c:pt>
                <c:pt idx="215">
                  <c:v>1.359647</c:v>
                </c:pt>
                <c:pt idx="216">
                  <c:v>1.359647</c:v>
                </c:pt>
                <c:pt idx="217">
                  <c:v>1.367906</c:v>
                </c:pt>
                <c:pt idx="218">
                  <c:v>1.359647</c:v>
                </c:pt>
                <c:pt idx="219">
                  <c:v>1.367906</c:v>
                </c:pt>
                <c:pt idx="220">
                  <c:v>1.361082</c:v>
                </c:pt>
                <c:pt idx="221">
                  <c:v>1.362468</c:v>
                </c:pt>
                <c:pt idx="222">
                  <c:v>1.365284</c:v>
                </c:pt>
                <c:pt idx="223">
                  <c:v>1.359647</c:v>
                </c:pt>
                <c:pt idx="224">
                  <c:v>1.358493</c:v>
                </c:pt>
                <c:pt idx="225">
                  <c:v>1.358493</c:v>
                </c:pt>
                <c:pt idx="226">
                  <c:v>1.333915</c:v>
                </c:pt>
                <c:pt idx="227">
                  <c:v>1.333915</c:v>
                </c:pt>
                <c:pt idx="228">
                  <c:v>1.35427</c:v>
                </c:pt>
                <c:pt idx="229">
                  <c:v>1.338202</c:v>
                </c:pt>
                <c:pt idx="230">
                  <c:v>1.367041</c:v>
                </c:pt>
                <c:pt idx="231">
                  <c:v>1.36275</c:v>
                </c:pt>
                <c:pt idx="232">
                  <c:v>1.35427</c:v>
                </c:pt>
                <c:pt idx="233">
                  <c:v>1.376302</c:v>
                </c:pt>
                <c:pt idx="234">
                  <c:v>1.36952</c:v>
                </c:pt>
                <c:pt idx="235">
                  <c:v>1.383098</c:v>
                </c:pt>
                <c:pt idx="236">
                  <c:v>1.36275</c:v>
                </c:pt>
                <c:pt idx="237">
                  <c:v>1.373789</c:v>
                </c:pt>
                <c:pt idx="238">
                  <c:v>1.380551</c:v>
                </c:pt>
                <c:pt idx="239">
                  <c:v>1.36952</c:v>
                </c:pt>
                <c:pt idx="240">
                  <c:v>1.389147</c:v>
                </c:pt>
                <c:pt idx="241">
                  <c:v>1.387325</c:v>
                </c:pt>
                <c:pt idx="242">
                  <c:v>1.378904</c:v>
                </c:pt>
                <c:pt idx="243">
                  <c:v>1.383098</c:v>
                </c:pt>
                <c:pt idx="244">
                  <c:v>1.380551</c:v>
                </c:pt>
                <c:pt idx="245">
                  <c:v>1.383098</c:v>
                </c:pt>
                <c:pt idx="246">
                  <c:v>1.378904</c:v>
                </c:pt>
                <c:pt idx="247">
                  <c:v>1.372087</c:v>
                </c:pt>
                <c:pt idx="248">
                  <c:v>1.383098</c:v>
                </c:pt>
                <c:pt idx="249">
                  <c:v>1.385733</c:v>
                </c:pt>
                <c:pt idx="250">
                  <c:v>1.366526</c:v>
                </c:pt>
                <c:pt idx="251">
                  <c:v>1.378904</c:v>
                </c:pt>
                <c:pt idx="252">
                  <c:v>1.373416</c:v>
                </c:pt>
                <c:pt idx="253">
                  <c:v>1.367928</c:v>
                </c:pt>
                <c:pt idx="254">
                  <c:v>1.374744</c:v>
                </c:pt>
                <c:pt idx="255">
                  <c:v>1.385733</c:v>
                </c:pt>
                <c:pt idx="256">
                  <c:v>1.374744</c:v>
                </c:pt>
                <c:pt idx="257">
                  <c:v>1.383098</c:v>
                </c:pt>
                <c:pt idx="258">
                  <c:v>1.376302</c:v>
                </c:pt>
                <c:pt idx="259">
                  <c:v>1.389906</c:v>
                </c:pt>
                <c:pt idx="260">
                  <c:v>1.389906</c:v>
                </c:pt>
                <c:pt idx="261">
                  <c:v>1.414553</c:v>
                </c:pt>
                <c:pt idx="262">
                  <c:v>1.414553</c:v>
                </c:pt>
                <c:pt idx="263">
                  <c:v>1.410407</c:v>
                </c:pt>
                <c:pt idx="264">
                  <c:v>1.406294</c:v>
                </c:pt>
                <c:pt idx="265">
                  <c:v>1.406294</c:v>
                </c:pt>
                <c:pt idx="266">
                  <c:v>1.399428</c:v>
                </c:pt>
                <c:pt idx="267">
                  <c:v>1.378904</c:v>
                </c:pt>
                <c:pt idx="268">
                  <c:v>1.387325</c:v>
                </c:pt>
                <c:pt idx="269">
                  <c:v>1.359647</c:v>
                </c:pt>
                <c:pt idx="270">
                  <c:v>1.351527</c:v>
                </c:pt>
                <c:pt idx="271">
                  <c:v>1.345927</c:v>
                </c:pt>
                <c:pt idx="272">
                  <c:v>1.351527</c:v>
                </c:pt>
                <c:pt idx="273">
                  <c:v>1.344619</c:v>
                </c:pt>
                <c:pt idx="274">
                  <c:v>1.329662</c:v>
                </c:pt>
                <c:pt idx="275">
                  <c:v>1.321744</c:v>
                </c:pt>
                <c:pt idx="276">
                  <c:v>1.299969</c:v>
                </c:pt>
                <c:pt idx="277">
                  <c:v>1.288472</c:v>
                </c:pt>
                <c:pt idx="278">
                  <c:v>1.3026</c:v>
                </c:pt>
                <c:pt idx="279">
                  <c:v>1.263114</c:v>
                </c:pt>
                <c:pt idx="280">
                  <c:v>1.266832</c:v>
                </c:pt>
                <c:pt idx="281">
                  <c:v>1.270213</c:v>
                </c:pt>
                <c:pt idx="282">
                  <c:v>1.238141</c:v>
                </c:pt>
                <c:pt idx="283">
                  <c:v>1.231065</c:v>
                </c:pt>
                <c:pt idx="284">
                  <c:v>1.252198</c:v>
                </c:pt>
                <c:pt idx="285">
                  <c:v>1.22002</c:v>
                </c:pt>
                <c:pt idx="286">
                  <c:v>1.216947</c:v>
                </c:pt>
                <c:pt idx="287">
                  <c:v>1.216947</c:v>
                </c:pt>
                <c:pt idx="288">
                  <c:v>1.216947</c:v>
                </c:pt>
                <c:pt idx="289">
                  <c:v>1.227785</c:v>
                </c:pt>
                <c:pt idx="290">
                  <c:v>1.227785</c:v>
                </c:pt>
                <c:pt idx="291">
                  <c:v>1.228489</c:v>
                </c:pt>
                <c:pt idx="292">
                  <c:v>1.224601</c:v>
                </c:pt>
                <c:pt idx="293">
                  <c:v>1.242475</c:v>
                </c:pt>
                <c:pt idx="294">
                  <c:v>1.232416</c:v>
                </c:pt>
                <c:pt idx="295">
                  <c:v>1.23161</c:v>
                </c:pt>
                <c:pt idx="296">
                  <c:v>1.227785</c:v>
                </c:pt>
                <c:pt idx="297">
                  <c:v>1.228489</c:v>
                </c:pt>
                <c:pt idx="298">
                  <c:v>1.23161</c:v>
                </c:pt>
                <c:pt idx="299">
                  <c:v>1.238632</c:v>
                </c:pt>
                <c:pt idx="300">
                  <c:v>1.245664</c:v>
                </c:pt>
                <c:pt idx="301">
                  <c:v>1.27059</c:v>
                </c:pt>
                <c:pt idx="302">
                  <c:v>1.263544</c:v>
                </c:pt>
                <c:pt idx="303">
                  <c:v>1.281424</c:v>
                </c:pt>
                <c:pt idx="304">
                  <c:v>1.296099</c:v>
                </c:pt>
                <c:pt idx="305">
                  <c:v>1.289093</c:v>
                </c:pt>
                <c:pt idx="306">
                  <c:v>1.310145</c:v>
                </c:pt>
                <c:pt idx="307">
                  <c:v>1.313974</c:v>
                </c:pt>
                <c:pt idx="308">
                  <c:v>1.289093</c:v>
                </c:pt>
                <c:pt idx="309">
                  <c:v>1.299969</c:v>
                </c:pt>
                <c:pt idx="310">
                  <c:v>1.299969</c:v>
                </c:pt>
                <c:pt idx="311">
                  <c:v>1.299969</c:v>
                </c:pt>
                <c:pt idx="312">
                  <c:v>1.292984</c:v>
                </c:pt>
                <c:pt idx="313">
                  <c:v>1.292984</c:v>
                </c:pt>
                <c:pt idx="314">
                  <c:v>1.27905</c:v>
                </c:pt>
                <c:pt idx="315">
                  <c:v>1.289093</c:v>
                </c:pt>
                <c:pt idx="316">
                  <c:v>1.274388</c:v>
                </c:pt>
                <c:pt idx="317">
                  <c:v>1.282098</c:v>
                </c:pt>
                <c:pt idx="318">
                  <c:v>1.282098</c:v>
                </c:pt>
                <c:pt idx="319">
                  <c:v>1.281424</c:v>
                </c:pt>
                <c:pt idx="320">
                  <c:v>1.282098</c:v>
                </c:pt>
                <c:pt idx="321">
                  <c:v>1.282098</c:v>
                </c:pt>
                <c:pt idx="322">
                  <c:v>1.281424</c:v>
                </c:pt>
                <c:pt idx="323">
                  <c:v>1.292984</c:v>
                </c:pt>
                <c:pt idx="324">
                  <c:v>1.3026</c:v>
                </c:pt>
                <c:pt idx="325">
                  <c:v>1.296099</c:v>
                </c:pt>
                <c:pt idx="326">
                  <c:v>1.316772</c:v>
                </c:pt>
                <c:pt idx="327">
                  <c:v>1.309681</c:v>
                </c:pt>
                <c:pt idx="328">
                  <c:v>1.324236</c:v>
                </c:pt>
                <c:pt idx="329">
                  <c:v>1.327349</c:v>
                </c:pt>
                <c:pt idx="330">
                  <c:v>1.338369</c:v>
                </c:pt>
                <c:pt idx="331">
                  <c:v>1.342118</c:v>
                </c:pt>
                <c:pt idx="332">
                  <c:v>1.36</c:v>
                </c:pt>
                <c:pt idx="333">
                  <c:v>1.342118</c:v>
                </c:pt>
                <c:pt idx="334">
                  <c:v>1.338369</c:v>
                </c:pt>
                <c:pt idx="335">
                  <c:v>1.331297</c:v>
                </c:pt>
                <c:pt idx="336">
                  <c:v>1.356254</c:v>
                </c:pt>
                <c:pt idx="337">
                  <c:v>1.367064</c:v>
                </c:pt>
                <c:pt idx="338">
                  <c:v>1.377882</c:v>
                </c:pt>
                <c:pt idx="339">
                  <c:v>1.378463</c:v>
                </c:pt>
                <c:pt idx="340">
                  <c:v>1.382334</c:v>
                </c:pt>
                <c:pt idx="341">
                  <c:v>1.393218</c:v>
                </c:pt>
                <c:pt idx="342">
                  <c:v>1.392506</c:v>
                </c:pt>
                <c:pt idx="343">
                  <c:v>1.414214</c:v>
                </c:pt>
                <c:pt idx="344">
                  <c:v>1.404108</c:v>
                </c:pt>
                <c:pt idx="345">
                  <c:v>1.400206</c:v>
                </c:pt>
                <c:pt idx="346">
                  <c:v>1.40659</c:v>
                </c:pt>
                <c:pt idx="347">
                  <c:v>1.40659</c:v>
                </c:pt>
                <c:pt idx="348">
                  <c:v>1.425078</c:v>
                </c:pt>
                <c:pt idx="349">
                  <c:v>1.413648</c:v>
                </c:pt>
                <c:pt idx="350">
                  <c:v>1.421233</c:v>
                </c:pt>
                <c:pt idx="351">
                  <c:v>1.421233</c:v>
                </c:pt>
                <c:pt idx="352">
                  <c:v>1.421233</c:v>
                </c:pt>
                <c:pt idx="353">
                  <c:v>1.428958</c:v>
                </c:pt>
                <c:pt idx="354">
                  <c:v>1.418078</c:v>
                </c:pt>
                <c:pt idx="355">
                  <c:v>1.408045</c:v>
                </c:pt>
                <c:pt idx="356">
                  <c:v>1.421976</c:v>
                </c:pt>
                <c:pt idx="357">
                  <c:v>1.396338</c:v>
                </c:pt>
                <c:pt idx="358">
                  <c:v>1.421976</c:v>
                </c:pt>
                <c:pt idx="359">
                  <c:v>1.400206</c:v>
                </c:pt>
                <c:pt idx="360">
                  <c:v>1.396338</c:v>
                </c:pt>
                <c:pt idx="361">
                  <c:v>1.408045</c:v>
                </c:pt>
                <c:pt idx="362">
                  <c:v>1.404108</c:v>
                </c:pt>
                <c:pt idx="363">
                  <c:v>1.400206</c:v>
                </c:pt>
                <c:pt idx="364">
                  <c:v>1.418078</c:v>
                </c:pt>
                <c:pt idx="365">
                  <c:v>1.404108</c:v>
                </c:pt>
                <c:pt idx="366">
                  <c:v>1.425078</c:v>
                </c:pt>
                <c:pt idx="367">
                  <c:v>1.408045</c:v>
                </c:pt>
                <c:pt idx="368">
                  <c:v>1.418078</c:v>
                </c:pt>
                <c:pt idx="369">
                  <c:v>1.420062</c:v>
                </c:pt>
                <c:pt idx="370">
                  <c:v>1.433876</c:v>
                </c:pt>
                <c:pt idx="371">
                  <c:v>1.436819</c:v>
                </c:pt>
                <c:pt idx="372">
                  <c:v>1.461637</c:v>
                </c:pt>
                <c:pt idx="373">
                  <c:v>1.475583</c:v>
                </c:pt>
                <c:pt idx="374">
                  <c:v>1.457713</c:v>
                </c:pt>
                <c:pt idx="375">
                  <c:v>1.469585</c:v>
                </c:pt>
                <c:pt idx="376">
                  <c:v>1.475583</c:v>
                </c:pt>
                <c:pt idx="377">
                  <c:v>1.477663</c:v>
                </c:pt>
                <c:pt idx="378">
                  <c:v>1.48175</c:v>
                </c:pt>
                <c:pt idx="379">
                  <c:v>1.498372</c:v>
                </c:pt>
                <c:pt idx="380">
                  <c:v>1.469585</c:v>
                </c:pt>
                <c:pt idx="381">
                  <c:v>1.479503</c:v>
                </c:pt>
                <c:pt idx="382">
                  <c:v>1.479503</c:v>
                </c:pt>
                <c:pt idx="383">
                  <c:v>1.462666</c:v>
                </c:pt>
                <c:pt idx="384">
                  <c:v>1.483455</c:v>
                </c:pt>
                <c:pt idx="385">
                  <c:v>1.469585</c:v>
                </c:pt>
                <c:pt idx="386">
                  <c:v>1.461637</c:v>
                </c:pt>
                <c:pt idx="387">
                  <c:v>1.490407</c:v>
                </c:pt>
                <c:pt idx="388">
                  <c:v>1.483455</c:v>
                </c:pt>
                <c:pt idx="389">
                  <c:v>1.491458</c:v>
                </c:pt>
                <c:pt idx="390">
                  <c:v>1.497368</c:v>
                </c:pt>
                <c:pt idx="391">
                  <c:v>1.500443</c:v>
                </c:pt>
                <c:pt idx="392">
                  <c:v>1.490407</c:v>
                </c:pt>
                <c:pt idx="393">
                  <c:v>1.497368</c:v>
                </c:pt>
                <c:pt idx="394">
                  <c:v>1.497368</c:v>
                </c:pt>
                <c:pt idx="395">
                  <c:v>1.505297</c:v>
                </c:pt>
                <c:pt idx="396">
                  <c:v>1.490407</c:v>
                </c:pt>
                <c:pt idx="397">
                  <c:v>1.50931</c:v>
                </c:pt>
                <c:pt idx="398">
                  <c:v>1.505297</c:v>
                </c:pt>
                <c:pt idx="399">
                  <c:v>1.497368</c:v>
                </c:pt>
                <c:pt idx="400">
                  <c:v>1.50931</c:v>
                </c:pt>
                <c:pt idx="401">
                  <c:v>1.498372</c:v>
                </c:pt>
                <c:pt idx="402">
                  <c:v>1.520253</c:v>
                </c:pt>
                <c:pt idx="403">
                  <c:v>1.50931</c:v>
                </c:pt>
                <c:pt idx="404">
                  <c:v>1.513354</c:v>
                </c:pt>
                <c:pt idx="405">
                  <c:v>1.516227</c:v>
                </c:pt>
                <c:pt idx="406">
                  <c:v>1.534082</c:v>
                </c:pt>
                <c:pt idx="407">
                  <c:v>1.52431</c:v>
                </c:pt>
                <c:pt idx="408">
                  <c:v>1.52431</c:v>
                </c:pt>
                <c:pt idx="409">
                  <c:v>1.528398</c:v>
                </c:pt>
                <c:pt idx="410">
                  <c:v>1.538103</c:v>
                </c:pt>
                <c:pt idx="411">
                  <c:v>1.536667</c:v>
                </c:pt>
                <c:pt idx="412">
                  <c:v>1.536667</c:v>
                </c:pt>
                <c:pt idx="413">
                  <c:v>1.562869</c:v>
                </c:pt>
                <c:pt idx="414">
                  <c:v>1.540847</c:v>
                </c:pt>
                <c:pt idx="415">
                  <c:v>1.549297</c:v>
                </c:pt>
                <c:pt idx="416">
                  <c:v>1.549297</c:v>
                </c:pt>
                <c:pt idx="417">
                  <c:v>1.540847</c:v>
                </c:pt>
                <c:pt idx="418">
                  <c:v>1.562869</c:v>
                </c:pt>
                <c:pt idx="419">
                  <c:v>1.571364</c:v>
                </c:pt>
                <c:pt idx="420">
                  <c:v>1.571364</c:v>
                </c:pt>
                <c:pt idx="421">
                  <c:v>1.589163</c:v>
                </c:pt>
                <c:pt idx="422">
                  <c:v>1.591035</c:v>
                </c:pt>
                <c:pt idx="423">
                  <c:v>1.604494</c:v>
                </c:pt>
                <c:pt idx="424">
                  <c:v>1.595935</c:v>
                </c:pt>
                <c:pt idx="425">
                  <c:v>1.602718</c:v>
                </c:pt>
                <c:pt idx="426">
                  <c:v>1.6002</c:v>
                </c:pt>
                <c:pt idx="427">
                  <c:v>1.611241</c:v>
                </c:pt>
                <c:pt idx="428">
                  <c:v>1.611241</c:v>
                </c:pt>
                <c:pt idx="429">
                  <c:v>1.631549</c:v>
                </c:pt>
                <c:pt idx="430">
                  <c:v>1.624768</c:v>
                </c:pt>
                <c:pt idx="431">
                  <c:v>1.624768</c:v>
                </c:pt>
                <c:pt idx="432">
                  <c:v>1.627327</c:v>
                </c:pt>
                <c:pt idx="433">
                  <c:v>1.624236</c:v>
                </c:pt>
                <c:pt idx="434">
                  <c:v>1.624236</c:v>
                </c:pt>
                <c:pt idx="435">
                  <c:v>1.615544</c:v>
                </c:pt>
                <c:pt idx="436">
                  <c:v>1.644384</c:v>
                </c:pt>
                <c:pt idx="437">
                  <c:v>1.648718</c:v>
                </c:pt>
                <c:pt idx="438">
                  <c:v>1.65308</c:v>
                </c:pt>
                <c:pt idx="439">
                  <c:v>1.646388</c:v>
                </c:pt>
                <c:pt idx="440">
                  <c:v>1.657468</c:v>
                </c:pt>
                <c:pt idx="441">
                  <c:v>1.657468</c:v>
                </c:pt>
                <c:pt idx="442">
                  <c:v>1.657468</c:v>
                </c:pt>
                <c:pt idx="443">
                  <c:v>1.65308</c:v>
                </c:pt>
                <c:pt idx="444">
                  <c:v>1.664154</c:v>
                </c:pt>
                <c:pt idx="445">
                  <c:v>1.661883</c:v>
                </c:pt>
                <c:pt idx="446">
                  <c:v>1.684071</c:v>
                </c:pt>
                <c:pt idx="447">
                  <c:v>1.664154</c:v>
                </c:pt>
                <c:pt idx="448">
                  <c:v>1.668551</c:v>
                </c:pt>
                <c:pt idx="449">
                  <c:v>1.684071</c:v>
                </c:pt>
                <c:pt idx="450">
                  <c:v>1.684071</c:v>
                </c:pt>
                <c:pt idx="451">
                  <c:v>1.668551</c:v>
                </c:pt>
                <c:pt idx="452">
                  <c:v>1.668551</c:v>
                </c:pt>
                <c:pt idx="453">
                  <c:v>1.677427</c:v>
                </c:pt>
                <c:pt idx="454">
                  <c:v>1.681904</c:v>
                </c:pt>
                <c:pt idx="455">
                  <c:v>1.677427</c:v>
                </c:pt>
                <c:pt idx="456">
                  <c:v>1.675289</c:v>
                </c:pt>
                <c:pt idx="457">
                  <c:v>1.690936</c:v>
                </c:pt>
                <c:pt idx="458">
                  <c:v>1.686407</c:v>
                </c:pt>
                <c:pt idx="459">
                  <c:v>1.693016</c:v>
                </c:pt>
                <c:pt idx="460">
                  <c:v>1.686407</c:v>
                </c:pt>
                <c:pt idx="461">
                  <c:v>1.684356</c:v>
                </c:pt>
                <c:pt idx="462">
                  <c:v>1.700071</c:v>
                </c:pt>
                <c:pt idx="463">
                  <c:v>1.681904</c:v>
                </c:pt>
                <c:pt idx="464">
                  <c:v>1.700071</c:v>
                </c:pt>
                <c:pt idx="465">
                  <c:v>1.704676</c:v>
                </c:pt>
                <c:pt idx="466">
                  <c:v>1.700071</c:v>
                </c:pt>
                <c:pt idx="467">
                  <c:v>1.706627</c:v>
                </c:pt>
                <c:pt idx="468">
                  <c:v>1.706627</c:v>
                </c:pt>
                <c:pt idx="469">
                  <c:v>1.697528</c:v>
                </c:pt>
                <c:pt idx="470">
                  <c:v>1.728907</c:v>
                </c:pt>
                <c:pt idx="471">
                  <c:v>1.724329</c:v>
                </c:pt>
                <c:pt idx="472">
                  <c:v>1.719777</c:v>
                </c:pt>
                <c:pt idx="473">
                  <c:v>1.706627</c:v>
                </c:pt>
                <c:pt idx="474">
                  <c:v>1.720465</c:v>
                </c:pt>
                <c:pt idx="475">
                  <c:v>1.720465</c:v>
                </c:pt>
                <c:pt idx="476">
                  <c:v>1.74466</c:v>
                </c:pt>
                <c:pt idx="477">
                  <c:v>1.747464</c:v>
                </c:pt>
                <c:pt idx="478">
                  <c:v>1.753953</c:v>
                </c:pt>
                <c:pt idx="479">
                  <c:v>1.760454</c:v>
                </c:pt>
                <c:pt idx="480">
                  <c:v>1.78278</c:v>
                </c:pt>
                <c:pt idx="481">
                  <c:v>1.771616</c:v>
                </c:pt>
                <c:pt idx="482">
                  <c:v>1.771616</c:v>
                </c:pt>
                <c:pt idx="483">
                  <c:v>1.771616</c:v>
                </c:pt>
                <c:pt idx="484">
                  <c:v>1.780984</c:v>
                </c:pt>
                <c:pt idx="485">
                  <c:v>1.791178</c:v>
                </c:pt>
                <c:pt idx="486">
                  <c:v>1.800444</c:v>
                </c:pt>
                <c:pt idx="487">
                  <c:v>1.778125</c:v>
                </c:pt>
                <c:pt idx="488">
                  <c:v>1.800444</c:v>
                </c:pt>
                <c:pt idx="489">
                  <c:v>1.796886</c:v>
                </c:pt>
                <c:pt idx="490">
                  <c:v>1.814519</c:v>
                </c:pt>
                <c:pt idx="491">
                  <c:v>1.800444</c:v>
                </c:pt>
                <c:pt idx="492">
                  <c:v>1.814519</c:v>
                </c:pt>
                <c:pt idx="493">
                  <c:v>1.814519</c:v>
                </c:pt>
                <c:pt idx="494">
                  <c:v>1.822772</c:v>
                </c:pt>
                <c:pt idx="495">
                  <c:v>1.82098</c:v>
                </c:pt>
                <c:pt idx="496">
                  <c:v>1.809804</c:v>
                </c:pt>
                <c:pt idx="497">
                  <c:v>1.816282</c:v>
                </c:pt>
                <c:pt idx="498">
                  <c:v>1.816282</c:v>
                </c:pt>
                <c:pt idx="499">
                  <c:v>1.825701</c:v>
                </c:pt>
                <c:pt idx="500">
                  <c:v>1.827453</c:v>
                </c:pt>
                <c:pt idx="501">
                  <c:v>1.825701</c:v>
                </c:pt>
                <c:pt idx="502">
                  <c:v>1.819257</c:v>
                </c:pt>
                <c:pt idx="503">
                  <c:v>1.82098</c:v>
                </c:pt>
                <c:pt idx="504">
                  <c:v>1.814519</c:v>
                </c:pt>
                <c:pt idx="505">
                  <c:v>1.825701</c:v>
                </c:pt>
                <c:pt idx="506">
                  <c:v>1.830445</c:v>
                </c:pt>
                <c:pt idx="507">
                  <c:v>1.836884</c:v>
                </c:pt>
                <c:pt idx="508">
                  <c:v>1.82098</c:v>
                </c:pt>
                <c:pt idx="509">
                  <c:v>1.836884</c:v>
                </c:pt>
                <c:pt idx="510">
                  <c:v>1.827453</c:v>
                </c:pt>
                <c:pt idx="511">
                  <c:v>1.838626</c:v>
                </c:pt>
                <c:pt idx="512">
                  <c:v>1.838626</c:v>
                </c:pt>
                <c:pt idx="513">
                  <c:v>1.832157</c:v>
                </c:pt>
                <c:pt idx="514">
                  <c:v>1.843336</c:v>
                </c:pt>
                <c:pt idx="515">
                  <c:v>1.838626</c:v>
                </c:pt>
                <c:pt idx="516">
                  <c:v>1.851598</c:v>
                </c:pt>
                <c:pt idx="517">
                  <c:v>1.862764</c:v>
                </c:pt>
                <c:pt idx="518">
                  <c:v>1.851598</c:v>
                </c:pt>
                <c:pt idx="519">
                  <c:v>1.867447</c:v>
                </c:pt>
                <c:pt idx="520">
                  <c:v>1.869263</c:v>
                </c:pt>
                <c:pt idx="521">
                  <c:v>1.862764</c:v>
                </c:pt>
                <c:pt idx="522">
                  <c:v>1.862764</c:v>
                </c:pt>
                <c:pt idx="523">
                  <c:v>1.862764</c:v>
                </c:pt>
                <c:pt idx="524">
                  <c:v>1.869263</c:v>
                </c:pt>
                <c:pt idx="525">
                  <c:v>1.873931</c:v>
                </c:pt>
                <c:pt idx="526">
                  <c:v>1.883333</c:v>
                </c:pt>
                <c:pt idx="527">
                  <c:v>1.889796</c:v>
                </c:pt>
                <c:pt idx="528">
                  <c:v>1.889796</c:v>
                </c:pt>
                <c:pt idx="529">
                  <c:v>1.883333</c:v>
                </c:pt>
                <c:pt idx="530">
                  <c:v>1.897603</c:v>
                </c:pt>
                <c:pt idx="531">
                  <c:v>1.897603</c:v>
                </c:pt>
                <c:pt idx="532">
                  <c:v>1.891201</c:v>
                </c:pt>
                <c:pt idx="533">
                  <c:v>1.886406</c:v>
                </c:pt>
                <c:pt idx="534">
                  <c:v>1.891201</c:v>
                </c:pt>
                <c:pt idx="535">
                  <c:v>1.904017</c:v>
                </c:pt>
                <c:pt idx="536">
                  <c:v>1.899255</c:v>
                </c:pt>
                <c:pt idx="537">
                  <c:v>1.912067</c:v>
                </c:pt>
                <c:pt idx="538">
                  <c:v>1.907224</c:v>
                </c:pt>
                <c:pt idx="539">
                  <c:v>1.897603</c:v>
                </c:pt>
                <c:pt idx="540">
                  <c:v>1.913606</c:v>
                </c:pt>
                <c:pt idx="541">
                  <c:v>1.913606</c:v>
                </c:pt>
                <c:pt idx="542">
                  <c:v>1.92</c:v>
                </c:pt>
                <c:pt idx="543">
                  <c:v>1.942403</c:v>
                </c:pt>
                <c:pt idx="544">
                  <c:v>1.932824</c:v>
                </c:pt>
                <c:pt idx="545">
                  <c:v>1.942403</c:v>
                </c:pt>
                <c:pt idx="546">
                  <c:v>1.948801</c:v>
                </c:pt>
                <c:pt idx="547">
                  <c:v>1.948801</c:v>
                </c:pt>
                <c:pt idx="548">
                  <c:v>1.950442</c:v>
                </c:pt>
                <c:pt idx="549">
                  <c:v>1.96481</c:v>
                </c:pt>
                <c:pt idx="550">
                  <c:v>1.97451</c:v>
                </c:pt>
                <c:pt idx="551">
                  <c:v>1.979252</c:v>
                </c:pt>
                <c:pt idx="552">
                  <c:v>1.966406</c:v>
                </c:pt>
                <c:pt idx="553">
                  <c:v>1.993606</c:v>
                </c:pt>
                <c:pt idx="554">
                  <c:v>2.022403</c:v>
                </c:pt>
                <c:pt idx="555">
                  <c:v>2.016016</c:v>
                </c:pt>
                <c:pt idx="556">
                  <c:v>2.036876</c:v>
                </c:pt>
                <c:pt idx="557">
                  <c:v>2.036876</c:v>
                </c:pt>
                <c:pt idx="558">
                  <c:v>2.04978</c:v>
                </c:pt>
                <c:pt idx="559">
                  <c:v>2.068801</c:v>
                </c:pt>
                <c:pt idx="560">
                  <c:v>2.07521</c:v>
                </c:pt>
                <c:pt idx="561">
                  <c:v>2.088061</c:v>
                </c:pt>
                <c:pt idx="562">
                  <c:v>2.091553</c:v>
                </c:pt>
                <c:pt idx="563">
                  <c:v>2.091553</c:v>
                </c:pt>
                <c:pt idx="564">
                  <c:v>2.091553</c:v>
                </c:pt>
                <c:pt idx="565">
                  <c:v>2.093388</c:v>
                </c:pt>
                <c:pt idx="566">
                  <c:v>2.126872</c:v>
                </c:pt>
                <c:pt idx="567">
                  <c:v>2.123318</c:v>
                </c:pt>
                <c:pt idx="568">
                  <c:v>2.149203</c:v>
                </c:pt>
                <c:pt idx="569">
                  <c:v>2.16037</c:v>
                </c:pt>
                <c:pt idx="570">
                  <c:v>2.162206</c:v>
                </c:pt>
                <c:pt idx="571">
                  <c:v>2.157569</c:v>
                </c:pt>
                <c:pt idx="572">
                  <c:v>2.162206</c:v>
                </c:pt>
                <c:pt idx="573">
                  <c:v>2.157569</c:v>
                </c:pt>
                <c:pt idx="574">
                  <c:v>2.186402</c:v>
                </c:pt>
                <c:pt idx="575">
                  <c:v>2.191036</c:v>
                </c:pt>
                <c:pt idx="576">
                  <c:v>2.17525</c:v>
                </c:pt>
                <c:pt idx="577">
                  <c:v>2.17525</c:v>
                </c:pt>
                <c:pt idx="578">
                  <c:v>2.177191</c:v>
                </c:pt>
                <c:pt idx="579">
                  <c:v>2.172615</c:v>
                </c:pt>
                <c:pt idx="580">
                  <c:v>2.181786</c:v>
                </c:pt>
                <c:pt idx="581">
                  <c:v>2.183751</c:v>
                </c:pt>
                <c:pt idx="582">
                  <c:v>2.188333</c:v>
                </c:pt>
                <c:pt idx="583">
                  <c:v>2.188333</c:v>
                </c:pt>
                <c:pt idx="584">
                  <c:v>2.183751</c:v>
                </c:pt>
                <c:pt idx="585">
                  <c:v>2.194889</c:v>
                </c:pt>
                <c:pt idx="586">
                  <c:v>2.204083</c:v>
                </c:pt>
                <c:pt idx="587">
                  <c:v>2.194889</c:v>
                </c:pt>
                <c:pt idx="588">
                  <c:v>2.217169</c:v>
                </c:pt>
                <c:pt idx="589">
                  <c:v>2.217169</c:v>
                </c:pt>
                <c:pt idx="590">
                  <c:v>2.223727</c:v>
                </c:pt>
                <c:pt idx="591">
                  <c:v>2.212589</c:v>
                </c:pt>
                <c:pt idx="592">
                  <c:v>2.223727</c:v>
                </c:pt>
                <c:pt idx="593">
                  <c:v>2.212589</c:v>
                </c:pt>
                <c:pt idx="594">
                  <c:v>2.22574</c:v>
                </c:pt>
                <c:pt idx="595">
                  <c:v>2.217169</c:v>
                </c:pt>
                <c:pt idx="596">
                  <c:v>2.21916</c:v>
                </c:pt>
                <c:pt idx="597">
                  <c:v>2.22574</c:v>
                </c:pt>
                <c:pt idx="598">
                  <c:v>2.21916</c:v>
                </c:pt>
                <c:pt idx="599">
                  <c:v>2.23233</c:v>
                </c:pt>
                <c:pt idx="600">
                  <c:v>2.243454</c:v>
                </c:pt>
                <c:pt idx="601">
                  <c:v>2.22781</c:v>
                </c:pt>
                <c:pt idx="602">
                  <c:v>2.243454</c:v>
                </c:pt>
                <c:pt idx="603">
                  <c:v>2.23233</c:v>
                </c:pt>
                <c:pt idx="604">
                  <c:v>2.23233</c:v>
                </c:pt>
                <c:pt idx="605">
                  <c:v>2.239457</c:v>
                </c:pt>
                <c:pt idx="606">
                  <c:v>2.230293</c:v>
                </c:pt>
                <c:pt idx="607">
                  <c:v>2.232917</c:v>
                </c:pt>
                <c:pt idx="608">
                  <c:v>2.231025</c:v>
                </c:pt>
                <c:pt idx="609">
                  <c:v>2.242185</c:v>
                </c:pt>
                <c:pt idx="610">
                  <c:v>2.237542</c:v>
                </c:pt>
                <c:pt idx="611">
                  <c:v>2.235682</c:v>
                </c:pt>
                <c:pt idx="612">
                  <c:v>2.249764</c:v>
                </c:pt>
                <c:pt idx="613">
                  <c:v>2.249764</c:v>
                </c:pt>
                <c:pt idx="614">
                  <c:v>2.246847</c:v>
                </c:pt>
                <c:pt idx="615">
                  <c:v>2.262699</c:v>
                </c:pt>
                <c:pt idx="616">
                  <c:v>2.267404</c:v>
                </c:pt>
                <c:pt idx="617">
                  <c:v>2.265681</c:v>
                </c:pt>
                <c:pt idx="618">
                  <c:v>2.272127</c:v>
                </c:pt>
                <c:pt idx="619">
                  <c:v>2.260945</c:v>
                </c:pt>
                <c:pt idx="620">
                  <c:v>2.254496</c:v>
                </c:pt>
                <c:pt idx="621">
                  <c:v>2.265681</c:v>
                </c:pt>
                <c:pt idx="622">
                  <c:v>2.272127</c:v>
                </c:pt>
                <c:pt idx="623">
                  <c:v>2.270436</c:v>
                </c:pt>
                <c:pt idx="624">
                  <c:v>2.267404</c:v>
                </c:pt>
                <c:pt idx="625">
                  <c:v>2.232057</c:v>
                </c:pt>
                <c:pt idx="626">
                  <c:v>2.256227</c:v>
                </c:pt>
                <c:pt idx="627">
                  <c:v>2.254496</c:v>
                </c:pt>
                <c:pt idx="628">
                  <c:v>2.276868</c:v>
                </c:pt>
                <c:pt idx="629">
                  <c:v>2.272127</c:v>
                </c:pt>
                <c:pt idx="630">
                  <c:v>2.272127</c:v>
                </c:pt>
                <c:pt idx="631">
                  <c:v>2.276868</c:v>
                </c:pt>
                <c:pt idx="632">
                  <c:v>2.288056</c:v>
                </c:pt>
                <c:pt idx="633">
                  <c:v>2.272127</c:v>
                </c:pt>
                <c:pt idx="634">
                  <c:v>2.28331</c:v>
                </c:pt>
                <c:pt idx="635">
                  <c:v>2.28331</c:v>
                </c:pt>
                <c:pt idx="636">
                  <c:v>2.276868</c:v>
                </c:pt>
                <c:pt idx="637">
                  <c:v>2.291201</c:v>
                </c:pt>
                <c:pt idx="638">
                  <c:v>2.28331</c:v>
                </c:pt>
                <c:pt idx="639">
                  <c:v>2.288056</c:v>
                </c:pt>
                <c:pt idx="640">
                  <c:v>2.281627</c:v>
                </c:pt>
                <c:pt idx="641">
                  <c:v>2.294494</c:v>
                </c:pt>
                <c:pt idx="642">
                  <c:v>2.297602</c:v>
                </c:pt>
                <c:pt idx="643">
                  <c:v>2.296014</c:v>
                </c:pt>
                <c:pt idx="644">
                  <c:v>2.297602</c:v>
                </c:pt>
                <c:pt idx="645">
                  <c:v>2.302402</c:v>
                </c:pt>
                <c:pt idx="646">
                  <c:v>2.300845</c:v>
                </c:pt>
                <c:pt idx="647">
                  <c:v>2.30722</c:v>
                </c:pt>
                <c:pt idx="648">
                  <c:v>2.296014</c:v>
                </c:pt>
                <c:pt idx="649">
                  <c:v>2.300845</c:v>
                </c:pt>
                <c:pt idx="650">
                  <c:v>2.29448</c:v>
                </c:pt>
                <c:pt idx="651">
                  <c:v>2.302805</c:v>
                </c:pt>
                <c:pt idx="652">
                  <c:v>2.296014</c:v>
                </c:pt>
                <c:pt idx="653">
                  <c:v>2.305694</c:v>
                </c:pt>
                <c:pt idx="654">
                  <c:v>2.299343</c:v>
                </c:pt>
                <c:pt idx="655">
                  <c:v>2.284809</c:v>
                </c:pt>
                <c:pt idx="656">
                  <c:v>2.289636</c:v>
                </c:pt>
                <c:pt idx="657">
                  <c:v>2.265695</c:v>
                </c:pt>
                <c:pt idx="658">
                  <c:v>2.268801</c:v>
                </c:pt>
                <c:pt idx="659">
                  <c:v>2.281627</c:v>
                </c:pt>
                <c:pt idx="660">
                  <c:v>2.296014</c:v>
                </c:pt>
                <c:pt idx="661">
                  <c:v>2.289636</c:v>
                </c:pt>
                <c:pt idx="662">
                  <c:v>2.296014</c:v>
                </c:pt>
                <c:pt idx="663">
                  <c:v>2.289636</c:v>
                </c:pt>
                <c:pt idx="664">
                  <c:v>2.30722</c:v>
                </c:pt>
                <c:pt idx="665">
                  <c:v>2.302402</c:v>
                </c:pt>
                <c:pt idx="666">
                  <c:v>2.300845</c:v>
                </c:pt>
                <c:pt idx="667">
                  <c:v>2.30722</c:v>
                </c:pt>
                <c:pt idx="668">
                  <c:v>2.331201</c:v>
                </c:pt>
                <c:pt idx="669">
                  <c:v>2.318427</c:v>
                </c:pt>
                <c:pt idx="670">
                  <c:v>2.340844</c:v>
                </c:pt>
                <c:pt idx="671">
                  <c:v>2.34722</c:v>
                </c:pt>
                <c:pt idx="672">
                  <c:v>2.352054</c:v>
                </c:pt>
                <c:pt idx="673">
                  <c:v>2.353605</c:v>
                </c:pt>
                <c:pt idx="674">
                  <c:v>2.358427</c:v>
                </c:pt>
                <c:pt idx="675">
                  <c:v>2.361776</c:v>
                </c:pt>
                <c:pt idx="676">
                  <c:v>2.361776</c:v>
                </c:pt>
                <c:pt idx="677">
                  <c:v>2.358427</c:v>
                </c:pt>
                <c:pt idx="678">
                  <c:v>2.369635</c:v>
                </c:pt>
                <c:pt idx="679">
                  <c:v>2.372995</c:v>
                </c:pt>
                <c:pt idx="680">
                  <c:v>2.363266</c:v>
                </c:pt>
                <c:pt idx="681">
                  <c:v>2.366662</c:v>
                </c:pt>
                <c:pt idx="682">
                  <c:v>2.372995</c:v>
                </c:pt>
                <c:pt idx="683">
                  <c:v>2.379338</c:v>
                </c:pt>
                <c:pt idx="684">
                  <c:v>2.374478</c:v>
                </c:pt>
                <c:pt idx="685">
                  <c:v>2.372995</c:v>
                </c:pt>
                <c:pt idx="686">
                  <c:v>2.389109</c:v>
                </c:pt>
                <c:pt idx="687">
                  <c:v>2.389109</c:v>
                </c:pt>
                <c:pt idx="688">
                  <c:v>2.379338</c:v>
                </c:pt>
                <c:pt idx="689">
                  <c:v>2.374478</c:v>
                </c:pt>
                <c:pt idx="690">
                  <c:v>2.372995</c:v>
                </c:pt>
                <c:pt idx="691">
                  <c:v>2.389109</c:v>
                </c:pt>
                <c:pt idx="692">
                  <c:v>2.398946</c:v>
                </c:pt>
                <c:pt idx="693">
                  <c:v>2.392054</c:v>
                </c:pt>
                <c:pt idx="694">
                  <c:v>2.394019</c:v>
                </c:pt>
                <c:pt idx="695">
                  <c:v>2.379338</c:v>
                </c:pt>
                <c:pt idx="696">
                  <c:v>2.392054</c:v>
                </c:pt>
                <c:pt idx="697">
                  <c:v>2.406657</c:v>
                </c:pt>
                <c:pt idx="698">
                  <c:v>2.411559</c:v>
                </c:pt>
                <c:pt idx="699">
                  <c:v>2.406657</c:v>
                </c:pt>
                <c:pt idx="700">
                  <c:v>2.392054</c:v>
                </c:pt>
                <c:pt idx="701">
                  <c:v>2.398426</c:v>
                </c:pt>
                <c:pt idx="702">
                  <c:v>2.40812</c:v>
                </c:pt>
                <c:pt idx="703">
                  <c:v>2.414476</c:v>
                </c:pt>
                <c:pt idx="704">
                  <c:v>2.419335</c:v>
                </c:pt>
                <c:pt idx="705">
                  <c:v>2.420843</c:v>
                </c:pt>
                <c:pt idx="706">
                  <c:v>2.420843</c:v>
                </c:pt>
                <c:pt idx="707">
                  <c:v>2.414476</c:v>
                </c:pt>
                <c:pt idx="708">
                  <c:v>2.41788</c:v>
                </c:pt>
                <c:pt idx="709">
                  <c:v>2.412992</c:v>
                </c:pt>
                <c:pt idx="710">
                  <c:v>2.429104</c:v>
                </c:pt>
                <c:pt idx="711">
                  <c:v>2.424211</c:v>
                </c:pt>
                <c:pt idx="712">
                  <c:v>2.419335</c:v>
                </c:pt>
                <c:pt idx="713">
                  <c:v>2.425689</c:v>
                </c:pt>
                <c:pt idx="714">
                  <c:v>2.424211</c:v>
                </c:pt>
                <c:pt idx="715">
                  <c:v>2.41788</c:v>
                </c:pt>
                <c:pt idx="716">
                  <c:v>2.422785</c:v>
                </c:pt>
                <c:pt idx="717">
                  <c:v>2.431329</c:v>
                </c:pt>
                <c:pt idx="718">
                  <c:v>2.416477</c:v>
                </c:pt>
                <c:pt idx="719">
                  <c:v>2.431329</c:v>
                </c:pt>
                <c:pt idx="720">
                  <c:v>2.416477</c:v>
                </c:pt>
                <c:pt idx="721">
                  <c:v>2.426362</c:v>
                </c:pt>
                <c:pt idx="722">
                  <c:v>2.422785</c:v>
                </c:pt>
                <c:pt idx="723">
                  <c:v>2.416477</c:v>
                </c:pt>
                <c:pt idx="724">
                  <c:v>2.432645</c:v>
                </c:pt>
                <c:pt idx="725">
                  <c:v>2.422785</c:v>
                </c:pt>
                <c:pt idx="726">
                  <c:v>2.443879</c:v>
                </c:pt>
                <c:pt idx="727">
                  <c:v>2.437599</c:v>
                </c:pt>
                <c:pt idx="728">
                  <c:v>2.443879</c:v>
                </c:pt>
                <c:pt idx="729">
                  <c:v>2.437599</c:v>
                </c:pt>
                <c:pt idx="730">
                  <c:v>2.437599</c:v>
                </c:pt>
                <c:pt idx="731">
                  <c:v>2.455114</c:v>
                </c:pt>
                <c:pt idx="732">
                  <c:v>2.443879</c:v>
                </c:pt>
                <c:pt idx="733">
                  <c:v>2.443879</c:v>
                </c:pt>
                <c:pt idx="734">
                  <c:v>2.448836</c:v>
                </c:pt>
                <c:pt idx="735">
                  <c:v>2.455114</c:v>
                </c:pt>
                <c:pt idx="736">
                  <c:v>2.429104</c:v>
                </c:pt>
                <c:pt idx="737">
                  <c:v>2.455114</c:v>
                </c:pt>
                <c:pt idx="738">
                  <c:v>2.455114</c:v>
                </c:pt>
                <c:pt idx="739">
                  <c:v>2.450169</c:v>
                </c:pt>
                <c:pt idx="740">
                  <c:v>2.450169</c:v>
                </c:pt>
                <c:pt idx="741">
                  <c:v>2.44177</c:v>
                </c:pt>
                <c:pt idx="742">
                  <c:v>2.474006</c:v>
                </c:pt>
                <c:pt idx="743">
                  <c:v>2.464208</c:v>
                </c:pt>
                <c:pt idx="744">
                  <c:v>2.469099</c:v>
                </c:pt>
                <c:pt idx="745">
                  <c:v>2.469099</c:v>
                </c:pt>
                <c:pt idx="746">
                  <c:v>2.47055</c:v>
                </c:pt>
                <c:pt idx="747">
                  <c:v>2.478929</c:v>
                </c:pt>
                <c:pt idx="748">
                  <c:v>2.469099</c:v>
                </c:pt>
                <c:pt idx="749">
                  <c:v>2.478929</c:v>
                </c:pt>
                <c:pt idx="750">
                  <c:v>2.454475</c:v>
                </c:pt>
                <c:pt idx="751">
                  <c:v>2.474006</c:v>
                </c:pt>
                <c:pt idx="752">
                  <c:v>2.461401</c:v>
                </c:pt>
                <c:pt idx="753">
                  <c:v>2.474006</c:v>
                </c:pt>
                <c:pt idx="754">
                  <c:v>2.480323</c:v>
                </c:pt>
                <c:pt idx="755">
                  <c:v>2.474006</c:v>
                </c:pt>
                <c:pt idx="756">
                  <c:v>2.475428</c:v>
                </c:pt>
                <c:pt idx="757">
                  <c:v>2.481767</c:v>
                </c:pt>
                <c:pt idx="758">
                  <c:v>2.488106</c:v>
                </c:pt>
                <c:pt idx="759">
                  <c:v>2.486649</c:v>
                </c:pt>
                <c:pt idx="760">
                  <c:v>2.481767</c:v>
                </c:pt>
                <c:pt idx="761">
                  <c:v>2.481767</c:v>
                </c:pt>
                <c:pt idx="762">
                  <c:v>2.481767</c:v>
                </c:pt>
                <c:pt idx="763">
                  <c:v>2.491547</c:v>
                </c:pt>
                <c:pt idx="764">
                  <c:v>2.510547</c:v>
                </c:pt>
                <c:pt idx="765">
                  <c:v>2.488116</c:v>
                </c:pt>
                <c:pt idx="766">
                  <c:v>2.505686</c:v>
                </c:pt>
                <c:pt idx="767">
                  <c:v>2.510547</c:v>
                </c:pt>
                <c:pt idx="768">
                  <c:v>2.523261</c:v>
                </c:pt>
                <c:pt idx="769">
                  <c:v>2.531542</c:v>
                </c:pt>
                <c:pt idx="770">
                  <c:v>2.512051</c:v>
                </c:pt>
                <c:pt idx="771">
                  <c:v>2.523261</c:v>
                </c:pt>
                <c:pt idx="772">
                  <c:v>2.5169</c:v>
                </c:pt>
                <c:pt idx="773">
                  <c:v>2.521764</c:v>
                </c:pt>
                <c:pt idx="774">
                  <c:v>2.518425</c:v>
                </c:pt>
                <c:pt idx="775">
                  <c:v>2.534473</c:v>
                </c:pt>
                <c:pt idx="776">
                  <c:v>2.534473</c:v>
                </c:pt>
                <c:pt idx="777">
                  <c:v>2.529632</c:v>
                </c:pt>
                <c:pt idx="778">
                  <c:v>2.544201</c:v>
                </c:pt>
                <c:pt idx="779">
                  <c:v>2.555421</c:v>
                </c:pt>
                <c:pt idx="780">
                  <c:v>2.56326</c:v>
                </c:pt>
                <c:pt idx="781">
                  <c:v>2.550545</c:v>
                </c:pt>
                <c:pt idx="782">
                  <c:v>2.568112</c:v>
                </c:pt>
                <c:pt idx="783">
                  <c:v>2.57298</c:v>
                </c:pt>
                <c:pt idx="784">
                  <c:v>2.568112</c:v>
                </c:pt>
                <c:pt idx="785">
                  <c:v>2.577863</c:v>
                </c:pt>
                <c:pt idx="786">
                  <c:v>2.579327</c:v>
                </c:pt>
                <c:pt idx="787">
                  <c:v>2.590543</c:v>
                </c:pt>
                <c:pt idx="788">
                  <c:v>2.62908</c:v>
                </c:pt>
                <c:pt idx="789">
                  <c:v>2.635414</c:v>
                </c:pt>
                <c:pt idx="790">
                  <c:v>2.624195</c:v>
                </c:pt>
                <c:pt idx="791">
                  <c:v>2.635414</c:v>
                </c:pt>
                <c:pt idx="792">
                  <c:v>2.630541</c:v>
                </c:pt>
                <c:pt idx="793">
                  <c:v>2.641757</c:v>
                </c:pt>
                <c:pt idx="794">
                  <c:v>2.641757</c:v>
                </c:pt>
                <c:pt idx="795">
                  <c:v>2.648109</c:v>
                </c:pt>
                <c:pt idx="796">
                  <c:v>2.648109</c:v>
                </c:pt>
                <c:pt idx="797">
                  <c:v>2.652974</c:v>
                </c:pt>
                <c:pt idx="798">
                  <c:v>2.659323</c:v>
                </c:pt>
                <c:pt idx="799">
                  <c:v>2.672048</c:v>
                </c:pt>
                <c:pt idx="800">
                  <c:v>2.659323</c:v>
                </c:pt>
                <c:pt idx="801">
                  <c:v>2.676894</c:v>
                </c:pt>
                <c:pt idx="802">
                  <c:v>2.683258</c:v>
                </c:pt>
                <c:pt idx="803">
                  <c:v>2.672048</c:v>
                </c:pt>
                <c:pt idx="804">
                  <c:v>2.678423</c:v>
                </c:pt>
                <c:pt idx="805">
                  <c:v>2.672048</c:v>
                </c:pt>
                <c:pt idx="806">
                  <c:v>2.692972</c:v>
                </c:pt>
                <c:pt idx="807">
                  <c:v>2.683258</c:v>
                </c:pt>
                <c:pt idx="808">
                  <c:v>2.68963</c:v>
                </c:pt>
                <c:pt idx="809">
                  <c:v>2.696012</c:v>
                </c:pt>
                <c:pt idx="810">
                  <c:v>2.70568</c:v>
                </c:pt>
                <c:pt idx="811">
                  <c:v>2.684808</c:v>
                </c:pt>
                <c:pt idx="812">
                  <c:v>2.699321</c:v>
                </c:pt>
                <c:pt idx="813">
                  <c:v>2.697851</c:v>
                </c:pt>
                <c:pt idx="814">
                  <c:v>2.697851</c:v>
                </c:pt>
                <c:pt idx="815">
                  <c:v>2.696427</c:v>
                </c:pt>
                <c:pt idx="816">
                  <c:v>2.702745</c:v>
                </c:pt>
                <c:pt idx="817">
                  <c:v>2.701348</c:v>
                </c:pt>
                <c:pt idx="818">
                  <c:v>2.707654</c:v>
                </c:pt>
                <c:pt idx="819">
                  <c:v>2.702745</c:v>
                </c:pt>
                <c:pt idx="820">
                  <c:v>2.707654</c:v>
                </c:pt>
                <c:pt idx="821">
                  <c:v>2.701348</c:v>
                </c:pt>
                <c:pt idx="822">
                  <c:v>2.696427</c:v>
                </c:pt>
                <c:pt idx="823">
                  <c:v>2.701348</c:v>
                </c:pt>
                <c:pt idx="824">
                  <c:v>2.717517</c:v>
                </c:pt>
                <c:pt idx="825">
                  <c:v>2.701348</c:v>
                </c:pt>
                <c:pt idx="826">
                  <c:v>2.716197</c:v>
                </c:pt>
                <c:pt idx="827">
                  <c:v>2.711233</c:v>
                </c:pt>
                <c:pt idx="828">
                  <c:v>2.717517</c:v>
                </c:pt>
                <c:pt idx="829">
                  <c:v>2.711233</c:v>
                </c:pt>
                <c:pt idx="830">
                  <c:v>2.717517</c:v>
                </c:pt>
                <c:pt idx="831">
                  <c:v>2.727437</c:v>
                </c:pt>
                <c:pt idx="832">
                  <c:v>2.722469</c:v>
                </c:pt>
                <c:pt idx="833">
                  <c:v>2.733707</c:v>
                </c:pt>
                <c:pt idx="834">
                  <c:v>2.739985</c:v>
                </c:pt>
                <c:pt idx="835">
                  <c:v>2.738677</c:v>
                </c:pt>
                <c:pt idx="836">
                  <c:v>2.743662</c:v>
                </c:pt>
                <c:pt idx="837">
                  <c:v>2.749918</c:v>
                </c:pt>
                <c:pt idx="838">
                  <c:v>2.757506</c:v>
                </c:pt>
                <c:pt idx="839">
                  <c:v>2.762457</c:v>
                </c:pt>
                <c:pt idx="840">
                  <c:v>2.757506</c:v>
                </c:pt>
                <c:pt idx="841">
                  <c:v>2.7638</c:v>
                </c:pt>
                <c:pt idx="842">
                  <c:v>2.772401</c:v>
                </c:pt>
                <c:pt idx="843">
                  <c:v>2.76874</c:v>
                </c:pt>
                <c:pt idx="844">
                  <c:v>2.7638</c:v>
                </c:pt>
                <c:pt idx="845">
                  <c:v>2.777394</c:v>
                </c:pt>
                <c:pt idx="846">
                  <c:v>2.775032</c:v>
                </c:pt>
                <c:pt idx="847">
                  <c:v>2.781332</c:v>
                </c:pt>
                <c:pt idx="848">
                  <c:v>2.784931</c:v>
                </c:pt>
                <c:pt idx="849">
                  <c:v>2.796169</c:v>
                </c:pt>
                <c:pt idx="850">
                  <c:v>2.791209</c:v>
                </c:pt>
                <c:pt idx="851">
                  <c:v>2.789902</c:v>
                </c:pt>
                <c:pt idx="852">
                  <c:v>2.796169</c:v>
                </c:pt>
                <c:pt idx="853">
                  <c:v>2.797496</c:v>
                </c:pt>
                <c:pt idx="854">
                  <c:v>2.807407</c:v>
                </c:pt>
                <c:pt idx="855">
                  <c:v>2.807407</c:v>
                </c:pt>
                <c:pt idx="856">
                  <c:v>2.802445</c:v>
                </c:pt>
                <c:pt idx="857">
                  <c:v>2.810096</c:v>
                </c:pt>
                <c:pt idx="858">
                  <c:v>2.816409</c:v>
                </c:pt>
                <c:pt idx="859">
                  <c:v>2.821325</c:v>
                </c:pt>
                <c:pt idx="860">
                  <c:v>2.826254</c:v>
                </c:pt>
                <c:pt idx="861">
                  <c:v>2.831183</c:v>
                </c:pt>
                <c:pt idx="862">
                  <c:v>2.831198</c:v>
                </c:pt>
                <c:pt idx="863">
                  <c:v>2.846112</c:v>
                </c:pt>
                <c:pt idx="864">
                  <c:v>2.831198</c:v>
                </c:pt>
                <c:pt idx="865">
                  <c:v>2.831198</c:v>
                </c:pt>
                <c:pt idx="866">
                  <c:v>2.846112</c:v>
                </c:pt>
                <c:pt idx="867">
                  <c:v>2.831198</c:v>
                </c:pt>
                <c:pt idx="868">
                  <c:v>2.836155</c:v>
                </c:pt>
                <c:pt idx="869">
                  <c:v>2.836155</c:v>
                </c:pt>
                <c:pt idx="870">
                  <c:v>2.846112</c:v>
                </c:pt>
                <c:pt idx="871">
                  <c:v>2.837486</c:v>
                </c:pt>
                <c:pt idx="872">
                  <c:v>2.836155</c:v>
                </c:pt>
                <c:pt idx="873">
                  <c:v>2.846112</c:v>
                </c:pt>
                <c:pt idx="874">
                  <c:v>2.846112</c:v>
                </c:pt>
                <c:pt idx="875">
                  <c:v>2.851111</c:v>
                </c:pt>
                <c:pt idx="876">
                  <c:v>2.836155</c:v>
                </c:pt>
                <c:pt idx="877">
                  <c:v>2.846112</c:v>
                </c:pt>
                <c:pt idx="878">
                  <c:v>2.836155</c:v>
                </c:pt>
                <c:pt idx="879">
                  <c:v>2.837486</c:v>
                </c:pt>
                <c:pt idx="880">
                  <c:v>2.836155</c:v>
                </c:pt>
                <c:pt idx="881">
                  <c:v>2.846112</c:v>
                </c:pt>
                <c:pt idx="882">
                  <c:v>2.836155</c:v>
                </c:pt>
                <c:pt idx="883">
                  <c:v>2.837486</c:v>
                </c:pt>
                <c:pt idx="884">
                  <c:v>2.837486</c:v>
                </c:pt>
                <c:pt idx="885">
                  <c:v>2.837486</c:v>
                </c:pt>
                <c:pt idx="886">
                  <c:v>2.831198</c:v>
                </c:pt>
                <c:pt idx="887">
                  <c:v>2.852367</c:v>
                </c:pt>
                <c:pt idx="888">
                  <c:v>2.858632</c:v>
                </c:pt>
                <c:pt idx="889">
                  <c:v>2.858632</c:v>
                </c:pt>
                <c:pt idx="890">
                  <c:v>2.856403</c:v>
                </c:pt>
                <c:pt idx="891">
                  <c:v>2.854174</c:v>
                </c:pt>
                <c:pt idx="892">
                  <c:v>2.854969</c:v>
                </c:pt>
                <c:pt idx="893">
                  <c:v>2.856403</c:v>
                </c:pt>
                <c:pt idx="894">
                  <c:v>2.857837</c:v>
                </c:pt>
                <c:pt idx="895">
                  <c:v>2.857837</c:v>
                </c:pt>
                <c:pt idx="896">
                  <c:v>2.861317</c:v>
                </c:pt>
                <c:pt idx="897">
                  <c:v>2.862726</c:v>
                </c:pt>
                <c:pt idx="898">
                  <c:v>2.867629</c:v>
                </c:pt>
                <c:pt idx="899">
                  <c:v>2.867629</c:v>
                </c:pt>
                <c:pt idx="900">
                  <c:v>2.867629</c:v>
                </c:pt>
                <c:pt idx="901">
                  <c:v>2.856403</c:v>
                </c:pt>
                <c:pt idx="902">
                  <c:v>2.862726</c:v>
                </c:pt>
                <c:pt idx="903">
                  <c:v>2.862726</c:v>
                </c:pt>
                <c:pt idx="904">
                  <c:v>2.857837</c:v>
                </c:pt>
                <c:pt idx="905">
                  <c:v>2.869057</c:v>
                </c:pt>
                <c:pt idx="906">
                  <c:v>2.862726</c:v>
                </c:pt>
                <c:pt idx="907">
                  <c:v>2.871187</c:v>
                </c:pt>
                <c:pt idx="908">
                  <c:v>2.875396</c:v>
                </c:pt>
                <c:pt idx="909">
                  <c:v>2.869057</c:v>
                </c:pt>
                <c:pt idx="910">
                  <c:v>2.869057</c:v>
                </c:pt>
                <c:pt idx="911">
                  <c:v>2.864179</c:v>
                </c:pt>
                <c:pt idx="912">
                  <c:v>2.867629</c:v>
                </c:pt>
                <c:pt idx="913">
                  <c:v>2.869057</c:v>
                </c:pt>
                <c:pt idx="914">
                  <c:v>2.864179</c:v>
                </c:pt>
                <c:pt idx="915">
                  <c:v>2.862726</c:v>
                </c:pt>
                <c:pt idx="916">
                  <c:v>2.862726</c:v>
                </c:pt>
                <c:pt idx="917">
                  <c:v>2.857837</c:v>
                </c:pt>
                <c:pt idx="918">
                  <c:v>2.869057</c:v>
                </c:pt>
                <c:pt idx="919">
                  <c:v>2.862726</c:v>
                </c:pt>
                <c:pt idx="920">
                  <c:v>2.867629</c:v>
                </c:pt>
                <c:pt idx="921">
                  <c:v>2.862726</c:v>
                </c:pt>
                <c:pt idx="922">
                  <c:v>2.869057</c:v>
                </c:pt>
                <c:pt idx="923">
                  <c:v>2.869057</c:v>
                </c:pt>
                <c:pt idx="924">
                  <c:v>2.875396</c:v>
                </c:pt>
                <c:pt idx="925">
                  <c:v>2.869057</c:v>
                </c:pt>
                <c:pt idx="926">
                  <c:v>2.869057</c:v>
                </c:pt>
                <c:pt idx="927">
                  <c:v>2.869057</c:v>
                </c:pt>
                <c:pt idx="928">
                  <c:v>2.869057</c:v>
                </c:pt>
                <c:pt idx="929">
                  <c:v>2.869057</c:v>
                </c:pt>
                <c:pt idx="930">
                  <c:v>2.883775</c:v>
                </c:pt>
                <c:pt idx="931">
                  <c:v>2.877477</c:v>
                </c:pt>
                <c:pt idx="932">
                  <c:v>2.864179</c:v>
                </c:pt>
                <c:pt idx="933">
                  <c:v>2.873949</c:v>
                </c:pt>
                <c:pt idx="934">
                  <c:v>2.869057</c:v>
                </c:pt>
                <c:pt idx="935">
                  <c:v>2.867629</c:v>
                </c:pt>
                <c:pt idx="936">
                  <c:v>2.875396</c:v>
                </c:pt>
                <c:pt idx="937">
                  <c:v>2.875396</c:v>
                </c:pt>
                <c:pt idx="938">
                  <c:v>2.869057</c:v>
                </c:pt>
                <c:pt idx="939">
                  <c:v>2.864179</c:v>
                </c:pt>
                <c:pt idx="940">
                  <c:v>2.880278</c:v>
                </c:pt>
                <c:pt idx="941">
                  <c:v>2.881744</c:v>
                </c:pt>
                <c:pt idx="942">
                  <c:v>2.880278</c:v>
                </c:pt>
                <c:pt idx="943">
                  <c:v>2.869057</c:v>
                </c:pt>
                <c:pt idx="944">
                  <c:v>2.883775</c:v>
                </c:pt>
                <c:pt idx="945">
                  <c:v>2.880278</c:v>
                </c:pt>
                <c:pt idx="946">
                  <c:v>2.880278</c:v>
                </c:pt>
                <c:pt idx="947">
                  <c:v>2.886615</c:v>
                </c:pt>
                <c:pt idx="948">
                  <c:v>2.886615</c:v>
                </c:pt>
                <c:pt idx="949">
                  <c:v>2.880278</c:v>
                </c:pt>
                <c:pt idx="950">
                  <c:v>2.881744</c:v>
                </c:pt>
                <c:pt idx="951">
                  <c:v>2.886615</c:v>
                </c:pt>
                <c:pt idx="952">
                  <c:v>2.881744</c:v>
                </c:pt>
                <c:pt idx="953">
                  <c:v>2.886615</c:v>
                </c:pt>
                <c:pt idx="954">
                  <c:v>2.890082</c:v>
                </c:pt>
                <c:pt idx="955">
                  <c:v>2.896398</c:v>
                </c:pt>
                <c:pt idx="956">
                  <c:v>2.875396</c:v>
                </c:pt>
                <c:pt idx="957">
                  <c:v>2.886615</c:v>
                </c:pt>
                <c:pt idx="958">
                  <c:v>2.881744</c:v>
                </c:pt>
                <c:pt idx="959">
                  <c:v>2.886615</c:v>
                </c:pt>
                <c:pt idx="960">
                  <c:v>2.886615</c:v>
                </c:pt>
                <c:pt idx="961">
                  <c:v>2.886615</c:v>
                </c:pt>
                <c:pt idx="962">
                  <c:v>2.894464</c:v>
                </c:pt>
                <c:pt idx="963">
                  <c:v>2.886615</c:v>
                </c:pt>
                <c:pt idx="964">
                  <c:v>2.896398</c:v>
                </c:pt>
                <c:pt idx="965">
                  <c:v>2.880278</c:v>
                </c:pt>
                <c:pt idx="966">
                  <c:v>2.890082</c:v>
                </c:pt>
                <c:pt idx="967">
                  <c:v>2.886615</c:v>
                </c:pt>
                <c:pt idx="968">
                  <c:v>2.886615</c:v>
                </c:pt>
                <c:pt idx="969">
                  <c:v>2.894464</c:v>
                </c:pt>
                <c:pt idx="970">
                  <c:v>2.890082</c:v>
                </c:pt>
                <c:pt idx="971">
                  <c:v>2.886615</c:v>
                </c:pt>
                <c:pt idx="972">
                  <c:v>2.899313</c:v>
                </c:pt>
                <c:pt idx="973">
                  <c:v>2.880278</c:v>
                </c:pt>
                <c:pt idx="974">
                  <c:v>2.899313</c:v>
                </c:pt>
                <c:pt idx="975">
                  <c:v>2.909053</c:v>
                </c:pt>
                <c:pt idx="976">
                  <c:v>2.894464</c:v>
                </c:pt>
                <c:pt idx="977">
                  <c:v>2.899313</c:v>
                </c:pt>
                <c:pt idx="978">
                  <c:v>2.899313</c:v>
                </c:pt>
                <c:pt idx="979">
                  <c:v>2.909053</c:v>
                </c:pt>
                <c:pt idx="980">
                  <c:v>2.899313</c:v>
                </c:pt>
                <c:pt idx="981">
                  <c:v>2.881744</c:v>
                </c:pt>
                <c:pt idx="982">
                  <c:v>2.909053</c:v>
                </c:pt>
                <c:pt idx="983">
                  <c:v>2.936362</c:v>
                </c:pt>
                <c:pt idx="984">
                  <c:v>2.900836</c:v>
                </c:pt>
                <c:pt idx="985">
                  <c:v>2.909053</c:v>
                </c:pt>
                <c:pt idx="986">
                  <c:v>2.915394</c:v>
                </c:pt>
                <c:pt idx="987">
                  <c:v>2.915394</c:v>
                </c:pt>
                <c:pt idx="988">
                  <c:v>2.899313</c:v>
                </c:pt>
                <c:pt idx="989">
                  <c:v>2.900836</c:v>
                </c:pt>
                <c:pt idx="990">
                  <c:v>2.912044</c:v>
                </c:pt>
                <c:pt idx="991">
                  <c:v>2.915394</c:v>
                </c:pt>
                <c:pt idx="992">
                  <c:v>2.921742</c:v>
                </c:pt>
                <c:pt idx="993">
                  <c:v>2.921742</c:v>
                </c:pt>
                <c:pt idx="994">
                  <c:v>2.920274</c:v>
                </c:pt>
                <c:pt idx="995">
                  <c:v>2.915394</c:v>
                </c:pt>
                <c:pt idx="996">
                  <c:v>2.921742</c:v>
                </c:pt>
                <c:pt idx="997">
                  <c:v>2.899313</c:v>
                </c:pt>
                <c:pt idx="998">
                  <c:v>2.918421</c:v>
                </c:pt>
                <c:pt idx="999">
                  <c:v>2.912044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381852"/>
        <c:axId val="12527111"/>
      </c:scatterChart>
      <c:valAx>
        <c:axId val="9838185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7111"/>
        <c:crossesAt val="0"/>
        <c:crossBetween val="midCat"/>
        <c:majorUnit val="2"/>
      </c:valAx>
      <c:valAx>
        <c:axId val="125271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185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B$3:$B$2000</c:f>
              <c:numCache>
                <c:formatCode>General</c:formatCode>
                <c:ptCount val="1998"/>
                <c:pt idx="0">
                  <c:v>7.41418</c:v>
                </c:pt>
                <c:pt idx="1">
                  <c:v>10.330052</c:v>
                </c:pt>
                <c:pt idx="2">
                  <c:v>10.353284</c:v>
                </c:pt>
                <c:pt idx="3">
                  <c:v>10.680138</c:v>
                </c:pt>
                <c:pt idx="4">
                  <c:v>8.491582</c:v>
                </c:pt>
                <c:pt idx="5">
                  <c:v>8.125968</c:v>
                </c:pt>
                <c:pt idx="6">
                  <c:v>7.828096</c:v>
                </c:pt>
                <c:pt idx="7">
                  <c:v>7.486693</c:v>
                </c:pt>
                <c:pt idx="8">
                  <c:v>7.145289</c:v>
                </c:pt>
                <c:pt idx="9">
                  <c:v>6.976054</c:v>
                </c:pt>
                <c:pt idx="10">
                  <c:v>6.570821</c:v>
                </c:pt>
                <c:pt idx="11">
                  <c:v>6.175249</c:v>
                </c:pt>
                <c:pt idx="12">
                  <c:v>5.450867</c:v>
                </c:pt>
                <c:pt idx="13">
                  <c:v>4.981804</c:v>
                </c:pt>
                <c:pt idx="14">
                  <c:v>4.60653</c:v>
                </c:pt>
                <c:pt idx="15">
                  <c:v>4.594914</c:v>
                </c:pt>
                <c:pt idx="16">
                  <c:v>4.465299</c:v>
                </c:pt>
                <c:pt idx="17">
                  <c:v>4.294108</c:v>
                </c:pt>
                <c:pt idx="18">
                  <c:v>4.109346</c:v>
                </c:pt>
                <c:pt idx="19">
                  <c:v>3.895602</c:v>
                </c:pt>
                <c:pt idx="20">
                  <c:v>3.572542</c:v>
                </c:pt>
                <c:pt idx="21">
                  <c:v>3.305607</c:v>
                </c:pt>
                <c:pt idx="22">
                  <c:v>3.07927</c:v>
                </c:pt>
                <c:pt idx="23">
                  <c:v>2.876164</c:v>
                </c:pt>
                <c:pt idx="24">
                  <c:v>2.714634</c:v>
                </c:pt>
                <c:pt idx="25">
                  <c:v>2.542466</c:v>
                </c:pt>
                <c:pt idx="26">
                  <c:v>2.423489</c:v>
                </c:pt>
                <c:pt idx="27">
                  <c:v>2.338383</c:v>
                </c:pt>
                <c:pt idx="28">
                  <c:v>2.262937</c:v>
                </c:pt>
                <c:pt idx="29">
                  <c:v>2.176852</c:v>
                </c:pt>
                <c:pt idx="30">
                  <c:v>2.142982</c:v>
                </c:pt>
                <c:pt idx="31">
                  <c:v>2.110089</c:v>
                </c:pt>
                <c:pt idx="32">
                  <c:v>1.813195</c:v>
                </c:pt>
                <c:pt idx="33">
                  <c:v>1.85477</c:v>
                </c:pt>
                <c:pt idx="34">
                  <c:v>1.514345</c:v>
                </c:pt>
                <c:pt idx="35">
                  <c:v>1.353792</c:v>
                </c:pt>
                <c:pt idx="36">
                  <c:v>1.353792</c:v>
                </c:pt>
                <c:pt idx="37">
                  <c:v>1.386685</c:v>
                </c:pt>
                <c:pt idx="38">
                  <c:v>1.386685</c:v>
                </c:pt>
                <c:pt idx="39">
                  <c:v>1.4186</c:v>
                </c:pt>
                <c:pt idx="40">
                  <c:v>1.461153</c:v>
                </c:pt>
                <c:pt idx="41">
                  <c:v>1.483408</c:v>
                </c:pt>
                <c:pt idx="42">
                  <c:v>1.623661</c:v>
                </c:pt>
                <c:pt idx="43">
                  <c:v>1.804512</c:v>
                </c:pt>
                <c:pt idx="44">
                  <c:v>2.230044</c:v>
                </c:pt>
                <c:pt idx="45">
                  <c:v>2.858681</c:v>
                </c:pt>
                <c:pt idx="46">
                  <c:v>2.891574</c:v>
                </c:pt>
                <c:pt idx="47">
                  <c:v>2.722339</c:v>
                </c:pt>
                <c:pt idx="48">
                  <c:v>2.467998</c:v>
                </c:pt>
                <c:pt idx="49">
                  <c:v>2.161443</c:v>
                </c:pt>
                <c:pt idx="50">
                  <c:v>1.822698</c:v>
                </c:pt>
                <c:pt idx="51">
                  <c:v>1.525804</c:v>
                </c:pt>
                <c:pt idx="52">
                  <c:v>1.31206</c:v>
                </c:pt>
                <c:pt idx="53">
                  <c:v>1.195039</c:v>
                </c:pt>
                <c:pt idx="54">
                  <c:v>1.078017</c:v>
                </c:pt>
                <c:pt idx="55">
                  <c:v>1.099294</c:v>
                </c:pt>
                <c:pt idx="56">
                  <c:v>1.141847</c:v>
                </c:pt>
                <c:pt idx="57">
                  <c:v>1.130231</c:v>
                </c:pt>
                <c:pt idx="58">
                  <c:v>1.160191</c:v>
                </c:pt>
                <c:pt idx="59">
                  <c:v>1.07704</c:v>
                </c:pt>
                <c:pt idx="60">
                  <c:v>1.066401</c:v>
                </c:pt>
                <c:pt idx="61">
                  <c:v>0.947425</c:v>
                </c:pt>
                <c:pt idx="62">
                  <c:v>0.94938</c:v>
                </c:pt>
                <c:pt idx="63">
                  <c:v>0.926148</c:v>
                </c:pt>
                <c:pt idx="64">
                  <c:v>0.926148</c:v>
                </c:pt>
                <c:pt idx="65">
                  <c:v>0.904871</c:v>
                </c:pt>
                <c:pt idx="66">
                  <c:v>0.938742</c:v>
                </c:pt>
                <c:pt idx="67">
                  <c:v>0.94938</c:v>
                </c:pt>
                <c:pt idx="68">
                  <c:v>0.896189</c:v>
                </c:pt>
                <c:pt idx="69">
                  <c:v>0.906827</c:v>
                </c:pt>
                <c:pt idx="70">
                  <c:v>0.874912</c:v>
                </c:pt>
                <c:pt idx="71">
                  <c:v>0.896189</c:v>
                </c:pt>
                <c:pt idx="72">
                  <c:v>0.928104</c:v>
                </c:pt>
                <c:pt idx="73">
                  <c:v>0.907805</c:v>
                </c:pt>
                <c:pt idx="74">
                  <c:v>0.833337</c:v>
                </c:pt>
                <c:pt idx="75">
                  <c:v>1.003549</c:v>
                </c:pt>
                <c:pt idx="76">
                  <c:v>1.142825</c:v>
                </c:pt>
                <c:pt idx="77">
                  <c:v>1.334314</c:v>
                </c:pt>
                <c:pt idx="78">
                  <c:v>1.408783</c:v>
                </c:pt>
                <c:pt idx="79">
                  <c:v>1.441675</c:v>
                </c:pt>
                <c:pt idx="80">
                  <c:v>1.432015</c:v>
                </c:pt>
                <c:pt idx="81">
                  <c:v>1.484228</c:v>
                </c:pt>
                <c:pt idx="82">
                  <c:v>1.485206</c:v>
                </c:pt>
                <c:pt idx="83">
                  <c:v>1.476523</c:v>
                </c:pt>
                <c:pt idx="84">
                  <c:v>1.4978</c:v>
                </c:pt>
                <c:pt idx="85">
                  <c:v>1.562608</c:v>
                </c:pt>
                <c:pt idx="86">
                  <c:v>1.776351</c:v>
                </c:pt>
                <c:pt idx="87">
                  <c:v>2.243459</c:v>
                </c:pt>
                <c:pt idx="88">
                  <c:v>3.148692</c:v>
                </c:pt>
                <c:pt idx="89">
                  <c:v>3.404989</c:v>
                </c:pt>
                <c:pt idx="90">
                  <c:v>3.064563</c:v>
                </c:pt>
                <c:pt idx="91">
                  <c:v>2.724138</c:v>
                </c:pt>
                <c:pt idx="92">
                  <c:v>2.55588</c:v>
                </c:pt>
                <c:pt idx="93">
                  <c:v>2.620688</c:v>
                </c:pt>
                <c:pt idx="94">
                  <c:v>2.789923</c:v>
                </c:pt>
                <c:pt idx="95">
                  <c:v>2.843114</c:v>
                </c:pt>
                <c:pt idx="96">
                  <c:v>2.641965</c:v>
                </c:pt>
                <c:pt idx="97">
                  <c:v>2.376007</c:v>
                </c:pt>
                <c:pt idx="98">
                  <c:v>2.087795</c:v>
                </c:pt>
                <c:pt idx="99">
                  <c:v>1.886645</c:v>
                </c:pt>
                <c:pt idx="100">
                  <c:v>1.768646</c:v>
                </c:pt>
                <c:pt idx="101">
                  <c:v>1.800561</c:v>
                </c:pt>
                <c:pt idx="102">
                  <c:v>2.463538</c:v>
                </c:pt>
                <c:pt idx="103">
                  <c:v>2.272049</c:v>
                </c:pt>
                <c:pt idx="104">
                  <c:v>2.102814</c:v>
                </c:pt>
                <c:pt idx="105">
                  <c:v>1.867793</c:v>
                </c:pt>
                <c:pt idx="106">
                  <c:v>1.835878</c:v>
                </c:pt>
                <c:pt idx="107">
                  <c:v>1.835878</c:v>
                </c:pt>
                <c:pt idx="108">
                  <c:v>1.89873</c:v>
                </c:pt>
                <c:pt idx="109">
                  <c:v>2.176304</c:v>
                </c:pt>
                <c:pt idx="110">
                  <c:v>2.696603</c:v>
                </c:pt>
                <c:pt idx="111">
                  <c:v>3.601836</c:v>
                </c:pt>
                <c:pt idx="112">
                  <c:v>2.96256</c:v>
                </c:pt>
                <c:pt idx="113">
                  <c:v>2.600858</c:v>
                </c:pt>
                <c:pt idx="114">
                  <c:v>2.185965</c:v>
                </c:pt>
                <c:pt idx="115">
                  <c:v>1.930645</c:v>
                </c:pt>
                <c:pt idx="116">
                  <c:v>1.600858</c:v>
                </c:pt>
                <c:pt idx="117">
                  <c:v>1.494475</c:v>
                </c:pt>
                <c:pt idx="118">
                  <c:v>1.451922</c:v>
                </c:pt>
                <c:pt idx="119">
                  <c:v>1.450944</c:v>
                </c:pt>
                <c:pt idx="120">
                  <c:v>1.600858</c:v>
                </c:pt>
                <c:pt idx="121">
                  <c:v>2.036051</c:v>
                </c:pt>
                <c:pt idx="122">
                  <c:v>2.387114</c:v>
                </c:pt>
                <c:pt idx="123">
                  <c:v>2.311669</c:v>
                </c:pt>
                <c:pt idx="124">
                  <c:v>2.247839</c:v>
                </c:pt>
                <c:pt idx="125">
                  <c:v>2.110519</c:v>
                </c:pt>
                <c:pt idx="126">
                  <c:v>1.99252</c:v>
                </c:pt>
                <c:pt idx="127">
                  <c:v>1.896775</c:v>
                </c:pt>
                <c:pt idx="128">
                  <c:v>1.940306</c:v>
                </c:pt>
                <c:pt idx="129">
                  <c:v>2.16371</c:v>
                </c:pt>
                <c:pt idx="130">
                  <c:v>2.802008</c:v>
                </c:pt>
                <c:pt idx="131">
                  <c:v>3.535073</c:v>
                </c:pt>
                <c:pt idx="132">
                  <c:v>3.194647</c:v>
                </c:pt>
                <c:pt idx="133">
                  <c:v>2.80103</c:v>
                </c:pt>
                <c:pt idx="134">
                  <c:v>2.481881</c:v>
                </c:pt>
                <c:pt idx="135">
                  <c:v>2.269115</c:v>
                </c:pt>
                <c:pt idx="136">
                  <c:v>2.120179</c:v>
                </c:pt>
                <c:pt idx="137">
                  <c:v>2.174348</c:v>
                </c:pt>
                <c:pt idx="138">
                  <c:v>2.504136</c:v>
                </c:pt>
                <c:pt idx="139">
                  <c:v>3.109541</c:v>
                </c:pt>
                <c:pt idx="140">
                  <c:v>3.332945</c:v>
                </c:pt>
                <c:pt idx="141">
                  <c:v>3.067965</c:v>
                </c:pt>
                <c:pt idx="142">
                  <c:v>2.759455</c:v>
                </c:pt>
                <c:pt idx="143">
                  <c:v>2.461583</c:v>
                </c:pt>
                <c:pt idx="144">
                  <c:v>2.226562</c:v>
                </c:pt>
                <c:pt idx="145">
                  <c:v>2.120179</c:v>
                </c:pt>
                <c:pt idx="146">
                  <c:v>2.004136</c:v>
                </c:pt>
                <c:pt idx="147">
                  <c:v>1.886137</c:v>
                </c:pt>
                <c:pt idx="148">
                  <c:v>1.896775</c:v>
                </c:pt>
                <c:pt idx="149">
                  <c:v>2.107585</c:v>
                </c:pt>
                <c:pt idx="150">
                  <c:v>2.416096</c:v>
                </c:pt>
                <c:pt idx="151">
                  <c:v>2.545711</c:v>
                </c:pt>
                <c:pt idx="152">
                  <c:v>2.503158</c:v>
                </c:pt>
                <c:pt idx="153">
                  <c:v>2.46256</c:v>
                </c:pt>
                <c:pt idx="154">
                  <c:v>2.430645</c:v>
                </c:pt>
                <c:pt idx="155">
                  <c:v>2.228518</c:v>
                </c:pt>
                <c:pt idx="156">
                  <c:v>2.165666</c:v>
                </c:pt>
                <c:pt idx="157">
                  <c:v>2.186942</c:v>
                </c:pt>
                <c:pt idx="158">
                  <c:v>2.165666</c:v>
                </c:pt>
                <c:pt idx="159">
                  <c:v>2.272049</c:v>
                </c:pt>
                <c:pt idx="160">
                  <c:v>2.197581</c:v>
                </c:pt>
                <c:pt idx="161">
                  <c:v>2.112474</c:v>
                </c:pt>
                <c:pt idx="162">
                  <c:v>2.038006</c:v>
                </c:pt>
                <c:pt idx="163">
                  <c:v>2.01673</c:v>
                </c:pt>
                <c:pt idx="164">
                  <c:v>2.038006</c:v>
                </c:pt>
                <c:pt idx="165">
                  <c:v>1.942261</c:v>
                </c:pt>
                <c:pt idx="166">
                  <c:v>1.920985</c:v>
                </c:pt>
                <c:pt idx="167">
                  <c:v>1.866816</c:v>
                </c:pt>
                <c:pt idx="168">
                  <c:v>1.782687</c:v>
                </c:pt>
                <c:pt idx="169">
                  <c:v>1.749794</c:v>
                </c:pt>
                <c:pt idx="170">
                  <c:v>1.82524</c:v>
                </c:pt>
                <c:pt idx="171">
                  <c:v>1.963538</c:v>
                </c:pt>
                <c:pt idx="172">
                  <c:v>2.451922</c:v>
                </c:pt>
                <c:pt idx="173">
                  <c:v>3.229496</c:v>
                </c:pt>
                <c:pt idx="174">
                  <c:v>3.580559</c:v>
                </c:pt>
                <c:pt idx="175">
                  <c:v>3.165666</c:v>
                </c:pt>
                <c:pt idx="176">
                  <c:v>2.718857</c:v>
                </c:pt>
                <c:pt idx="177">
                  <c:v>2.451922</c:v>
                </c:pt>
                <c:pt idx="178">
                  <c:v>2.282687</c:v>
                </c:pt>
                <c:pt idx="179">
                  <c:v>2.218857</c:v>
                </c:pt>
                <c:pt idx="180">
                  <c:v>2.334901</c:v>
                </c:pt>
                <c:pt idx="181">
                  <c:v>2.760433</c:v>
                </c:pt>
                <c:pt idx="182">
                  <c:v>3.410347</c:v>
                </c:pt>
                <c:pt idx="183">
                  <c:v>2.96256</c:v>
                </c:pt>
                <c:pt idx="184">
                  <c:v>2.664688</c:v>
                </c:pt>
                <c:pt idx="185">
                  <c:v>2.451922</c:v>
                </c:pt>
                <c:pt idx="186">
                  <c:v>2.334901</c:v>
                </c:pt>
                <c:pt idx="187">
                  <c:v>2.419029</c:v>
                </c:pt>
                <c:pt idx="188">
                  <c:v>2.865838</c:v>
                </c:pt>
                <c:pt idx="189">
                  <c:v>3.589242</c:v>
                </c:pt>
                <c:pt idx="190">
                  <c:v>3.461583</c:v>
                </c:pt>
                <c:pt idx="191">
                  <c:v>3.29137</c:v>
                </c:pt>
                <c:pt idx="192">
                  <c:v>3.238178</c:v>
                </c:pt>
                <c:pt idx="193">
                  <c:v>3.344561</c:v>
                </c:pt>
                <c:pt idx="194">
                  <c:v>3.419029</c:v>
                </c:pt>
                <c:pt idx="195">
                  <c:v>3.153072</c:v>
                </c:pt>
                <c:pt idx="196">
                  <c:v>2.684987</c:v>
                </c:pt>
                <c:pt idx="197">
                  <c:v>2.333923</c:v>
                </c:pt>
                <c:pt idx="198">
                  <c:v>2.003158</c:v>
                </c:pt>
                <c:pt idx="199">
                  <c:v>1.832945</c:v>
                </c:pt>
                <c:pt idx="200">
                  <c:v>1.662732</c:v>
                </c:pt>
                <c:pt idx="201">
                  <c:v>1.545711</c:v>
                </c:pt>
                <c:pt idx="202">
                  <c:v>1.511841</c:v>
                </c:pt>
                <c:pt idx="203">
                  <c:v>1.513796</c:v>
                </c:pt>
                <c:pt idx="204">
                  <c:v>1.609541</c:v>
                </c:pt>
                <c:pt idx="205">
                  <c:v>1.695625</c:v>
                </c:pt>
                <c:pt idx="206">
                  <c:v>1.812646</c:v>
                </c:pt>
                <c:pt idx="207">
                  <c:v>1.875498</c:v>
                </c:pt>
                <c:pt idx="208">
                  <c:v>1.875498</c:v>
                </c:pt>
                <c:pt idx="209">
                  <c:v>1.833923</c:v>
                </c:pt>
                <c:pt idx="210">
                  <c:v>1.833923</c:v>
                </c:pt>
                <c:pt idx="211">
                  <c:v>1.802008</c:v>
                </c:pt>
                <c:pt idx="212">
                  <c:v>1.72754</c:v>
                </c:pt>
                <c:pt idx="213">
                  <c:v>1.695625</c:v>
                </c:pt>
                <c:pt idx="214">
                  <c:v>1.747839</c:v>
                </c:pt>
                <c:pt idx="215">
                  <c:v>1.812646</c:v>
                </c:pt>
                <c:pt idx="216">
                  <c:v>1.875498</c:v>
                </c:pt>
                <c:pt idx="217">
                  <c:v>1.843583</c:v>
                </c:pt>
                <c:pt idx="218">
                  <c:v>1.822307</c:v>
                </c:pt>
                <c:pt idx="219">
                  <c:v>1.886137</c:v>
                </c:pt>
                <c:pt idx="220">
                  <c:v>1.92869</c:v>
                </c:pt>
                <c:pt idx="221">
                  <c:v>1.981881</c:v>
                </c:pt>
                <c:pt idx="222">
                  <c:v>2.120179</c:v>
                </c:pt>
                <c:pt idx="223">
                  <c:v>2.194647</c:v>
                </c:pt>
                <c:pt idx="224">
                  <c:v>2.130817</c:v>
                </c:pt>
                <c:pt idx="225">
                  <c:v>2.120179</c:v>
                </c:pt>
                <c:pt idx="226">
                  <c:v>2.130817</c:v>
                </c:pt>
                <c:pt idx="227">
                  <c:v>2.078604</c:v>
                </c:pt>
                <c:pt idx="228">
                  <c:v>1.949966</c:v>
                </c:pt>
                <c:pt idx="229">
                  <c:v>1.896775</c:v>
                </c:pt>
                <c:pt idx="230">
                  <c:v>1.887114</c:v>
                </c:pt>
                <c:pt idx="231">
                  <c:v>1.843583</c:v>
                </c:pt>
                <c:pt idx="232">
                  <c:v>1.940306</c:v>
                </c:pt>
                <c:pt idx="233">
                  <c:v>2.120179</c:v>
                </c:pt>
                <c:pt idx="234">
                  <c:v>2.343583</c:v>
                </c:pt>
                <c:pt idx="235">
                  <c:v>2.458649</c:v>
                </c:pt>
                <c:pt idx="236">
                  <c:v>2.566988</c:v>
                </c:pt>
                <c:pt idx="237">
                  <c:v>2.471243</c:v>
                </c:pt>
                <c:pt idx="238">
                  <c:v>2.277798</c:v>
                </c:pt>
                <c:pt idx="239">
                  <c:v>2.07567</c:v>
                </c:pt>
                <c:pt idx="240">
                  <c:v>1.883203</c:v>
                </c:pt>
                <c:pt idx="241">
                  <c:v>1.799075</c:v>
                </c:pt>
                <c:pt idx="242">
                  <c:v>1.713968</c:v>
                </c:pt>
                <c:pt idx="243">
                  <c:v>1.713968</c:v>
                </c:pt>
                <c:pt idx="244">
                  <c:v>1.660777</c:v>
                </c:pt>
                <c:pt idx="245">
                  <c:v>1.57567</c:v>
                </c:pt>
                <c:pt idx="246">
                  <c:v>1.521501</c:v>
                </c:pt>
                <c:pt idx="247">
                  <c:v>1.490564</c:v>
                </c:pt>
                <c:pt idx="248">
                  <c:v>1.46831</c:v>
                </c:pt>
                <c:pt idx="249">
                  <c:v>1.542778</c:v>
                </c:pt>
                <c:pt idx="250">
                  <c:v>1.520523</c:v>
                </c:pt>
                <c:pt idx="251">
                  <c:v>1.60563</c:v>
                </c:pt>
                <c:pt idx="252">
                  <c:v>1.680098</c:v>
                </c:pt>
                <c:pt idx="253">
                  <c:v>2.15405</c:v>
                </c:pt>
                <c:pt idx="254">
                  <c:v>2.078604</c:v>
                </c:pt>
                <c:pt idx="255">
                  <c:v>2.048644</c:v>
                </c:pt>
                <c:pt idx="256">
                  <c:v>1.888092</c:v>
                </c:pt>
                <c:pt idx="257">
                  <c:v>1.834901</c:v>
                </c:pt>
                <c:pt idx="258">
                  <c:v>1.931623</c:v>
                </c:pt>
                <c:pt idx="259">
                  <c:v>2.112474</c:v>
                </c:pt>
                <c:pt idx="260">
                  <c:v>2.38907</c:v>
                </c:pt>
                <c:pt idx="261">
                  <c:v>2.451922</c:v>
                </c:pt>
                <c:pt idx="262">
                  <c:v>2.29137</c:v>
                </c:pt>
                <c:pt idx="263">
                  <c:v>2.29137</c:v>
                </c:pt>
                <c:pt idx="264">
                  <c:v>3.100858</c:v>
                </c:pt>
                <c:pt idx="265">
                  <c:v>3.738178</c:v>
                </c:pt>
                <c:pt idx="266">
                  <c:v>3.130817</c:v>
                </c:pt>
                <c:pt idx="267">
                  <c:v>3.098903</c:v>
                </c:pt>
                <c:pt idx="268">
                  <c:v>2.779754</c:v>
                </c:pt>
                <c:pt idx="269">
                  <c:v>1.926734</c:v>
                </c:pt>
                <c:pt idx="270">
                  <c:v>1.682053</c:v>
                </c:pt>
                <c:pt idx="271">
                  <c:v>1.57567</c:v>
                </c:pt>
                <c:pt idx="272">
                  <c:v>1.362904</c:v>
                </c:pt>
                <c:pt idx="273">
                  <c:v>1.234267</c:v>
                </c:pt>
                <c:pt idx="274">
                  <c:v>1.360949</c:v>
                </c:pt>
                <c:pt idx="275">
                  <c:v>1.923801</c:v>
                </c:pt>
                <c:pt idx="276">
                  <c:v>2.028228</c:v>
                </c:pt>
                <c:pt idx="277">
                  <c:v>1.974059</c:v>
                </c:pt>
                <c:pt idx="278">
                  <c:v>1.974059</c:v>
                </c:pt>
                <c:pt idx="279">
                  <c:v>1.770954</c:v>
                </c:pt>
                <c:pt idx="280">
                  <c:v>1.589125</c:v>
                </c:pt>
                <c:pt idx="281">
                  <c:v>1.504018</c:v>
                </c:pt>
                <c:pt idx="282">
                  <c:v>1.396658</c:v>
                </c:pt>
                <c:pt idx="283">
                  <c:v>1.514657</c:v>
                </c:pt>
                <c:pt idx="284">
                  <c:v>1.673253</c:v>
                </c:pt>
                <c:pt idx="285">
                  <c:v>1.715807</c:v>
                </c:pt>
                <c:pt idx="286">
                  <c:v>1.577509</c:v>
                </c:pt>
                <c:pt idx="287">
                  <c:v>1.407296</c:v>
                </c:pt>
                <c:pt idx="288">
                  <c:v>1.298957</c:v>
                </c:pt>
                <c:pt idx="289">
                  <c:v>1.107468</c:v>
                </c:pt>
                <c:pt idx="290">
                  <c:v>1.064915</c:v>
                </c:pt>
                <c:pt idx="291">
                  <c:v>1.118106</c:v>
                </c:pt>
                <c:pt idx="292">
                  <c:v>1.151977</c:v>
                </c:pt>
                <c:pt idx="293">
                  <c:v>1.224489</c:v>
                </c:pt>
                <c:pt idx="294">
                  <c:v>1.224489</c:v>
                </c:pt>
                <c:pt idx="295">
                  <c:v>1.10649</c:v>
                </c:pt>
                <c:pt idx="296">
                  <c:v>0.989469</c:v>
                </c:pt>
                <c:pt idx="297">
                  <c:v>0.978831</c:v>
                </c:pt>
                <c:pt idx="298">
                  <c:v>0.883086</c:v>
                </c:pt>
                <c:pt idx="299">
                  <c:v>0.926617</c:v>
                </c:pt>
                <c:pt idx="300">
                  <c:v>1.054277</c:v>
                </c:pt>
                <c:pt idx="301">
                  <c:v>1.202235</c:v>
                </c:pt>
                <c:pt idx="302">
                  <c:v>1.267043</c:v>
                </c:pt>
                <c:pt idx="303">
                  <c:v>1.159682</c:v>
                </c:pt>
                <c:pt idx="304">
                  <c:v>1.526507</c:v>
                </c:pt>
                <c:pt idx="305">
                  <c:v>1.398848</c:v>
                </c:pt>
                <c:pt idx="306">
                  <c:v>1.280849</c:v>
                </c:pt>
                <c:pt idx="307">
                  <c:v>1.302125</c:v>
                </c:pt>
                <c:pt idx="308">
                  <c:v>1.365955</c:v>
                </c:pt>
                <c:pt idx="309">
                  <c:v>1.238296</c:v>
                </c:pt>
                <c:pt idx="310">
                  <c:v>1.045828</c:v>
                </c:pt>
                <c:pt idx="311">
                  <c:v>0.993615</c:v>
                </c:pt>
                <c:pt idx="312">
                  <c:v>0.896892</c:v>
                </c:pt>
                <c:pt idx="313">
                  <c:v>0.896892</c:v>
                </c:pt>
                <c:pt idx="314">
                  <c:v>0.905575</c:v>
                </c:pt>
                <c:pt idx="315">
                  <c:v>1.00132</c:v>
                </c:pt>
                <c:pt idx="316">
                  <c:v>1.085448</c:v>
                </c:pt>
                <c:pt idx="317">
                  <c:v>1.191831</c:v>
                </c:pt>
                <c:pt idx="318">
                  <c:v>1.254683</c:v>
                </c:pt>
                <c:pt idx="319">
                  <c:v>1.318513</c:v>
                </c:pt>
                <c:pt idx="320">
                  <c:v>1.360088</c:v>
                </c:pt>
                <c:pt idx="321">
                  <c:v>1.432601</c:v>
                </c:pt>
                <c:pt idx="322">
                  <c:v>1.551578</c:v>
                </c:pt>
                <c:pt idx="323">
                  <c:v>1.602814</c:v>
                </c:pt>
                <c:pt idx="324">
                  <c:v>1.655027</c:v>
                </c:pt>
                <c:pt idx="325">
                  <c:v>1.718857</c:v>
                </c:pt>
                <c:pt idx="326">
                  <c:v>1.814602</c:v>
                </c:pt>
                <c:pt idx="327">
                  <c:v>1.867793</c:v>
                </c:pt>
                <c:pt idx="328">
                  <c:v>1.878432</c:v>
                </c:pt>
                <c:pt idx="329">
                  <c:v>1.899708</c:v>
                </c:pt>
                <c:pt idx="330">
                  <c:v>1.930645</c:v>
                </c:pt>
                <c:pt idx="331">
                  <c:v>1.983837</c:v>
                </c:pt>
                <c:pt idx="332">
                  <c:v>2.004136</c:v>
                </c:pt>
                <c:pt idx="333">
                  <c:v>1.982859</c:v>
                </c:pt>
                <c:pt idx="334">
                  <c:v>2.004136</c:v>
                </c:pt>
                <c:pt idx="335">
                  <c:v>2.057327</c:v>
                </c:pt>
                <c:pt idx="336">
                  <c:v>2.046689</c:v>
                </c:pt>
                <c:pt idx="337">
                  <c:v>1.958649</c:v>
                </c:pt>
                <c:pt idx="338">
                  <c:v>1.958649</c:v>
                </c:pt>
                <c:pt idx="339">
                  <c:v>1.867676</c:v>
                </c:pt>
                <c:pt idx="340">
                  <c:v>1.872565</c:v>
                </c:pt>
                <c:pt idx="341">
                  <c:v>1.807757</c:v>
                </c:pt>
                <c:pt idx="342">
                  <c:v>1.793208</c:v>
                </c:pt>
                <c:pt idx="343">
                  <c:v>1.696486</c:v>
                </c:pt>
                <c:pt idx="344">
                  <c:v>1.568826</c:v>
                </c:pt>
                <c:pt idx="345">
                  <c:v>1.515635</c:v>
                </c:pt>
                <c:pt idx="346">
                  <c:v>1.462443</c:v>
                </c:pt>
                <c:pt idx="347">
                  <c:v>1.343466</c:v>
                </c:pt>
                <c:pt idx="348">
                  <c:v>1.333806</c:v>
                </c:pt>
                <c:pt idx="349">
                  <c:v>1.259338</c:v>
                </c:pt>
                <c:pt idx="350">
                  <c:v>1.139383</c:v>
                </c:pt>
                <c:pt idx="351">
                  <c:v>1.150021</c:v>
                </c:pt>
                <c:pt idx="352">
                  <c:v>1.138405</c:v>
                </c:pt>
                <c:pt idx="353">
                  <c:v>1.09683</c:v>
                </c:pt>
                <c:pt idx="354">
                  <c:v>0.968192</c:v>
                </c:pt>
                <c:pt idx="355">
                  <c:v>0.968192</c:v>
                </c:pt>
                <c:pt idx="356">
                  <c:v>0.903385</c:v>
                </c:pt>
                <c:pt idx="357">
                  <c:v>0.850193</c:v>
                </c:pt>
                <c:pt idx="358">
                  <c:v>0.796024</c:v>
                </c:pt>
                <c:pt idx="359">
                  <c:v>0.817301</c:v>
                </c:pt>
                <c:pt idx="360">
                  <c:v>0.860832</c:v>
                </c:pt>
                <c:pt idx="361">
                  <c:v>0.870492</c:v>
                </c:pt>
                <c:pt idx="362">
                  <c:v>0.84726</c:v>
                </c:pt>
                <c:pt idx="363">
                  <c:v>0.923684</c:v>
                </c:pt>
                <c:pt idx="364">
                  <c:v>1.017473</c:v>
                </c:pt>
                <c:pt idx="365">
                  <c:v>1.038749</c:v>
                </c:pt>
                <c:pt idx="366">
                  <c:v>1.110284</c:v>
                </c:pt>
                <c:pt idx="367">
                  <c:v>1.274748</c:v>
                </c:pt>
                <c:pt idx="368">
                  <c:v>1.196368</c:v>
                </c:pt>
                <c:pt idx="369">
                  <c:v>1.221556</c:v>
                </c:pt>
                <c:pt idx="370">
                  <c:v>1.179003</c:v>
                </c:pt>
                <c:pt idx="371">
                  <c:v>1.061982</c:v>
                </c:pt>
                <c:pt idx="372">
                  <c:v>0.987513</c:v>
                </c:pt>
                <c:pt idx="373">
                  <c:v>1.030067</c:v>
                </c:pt>
                <c:pt idx="374">
                  <c:v>1.211896</c:v>
                </c:pt>
                <c:pt idx="375">
                  <c:v>1.690619</c:v>
                </c:pt>
                <c:pt idx="376">
                  <c:v>2.084236</c:v>
                </c:pt>
                <c:pt idx="377">
                  <c:v>2.29798</c:v>
                </c:pt>
                <c:pt idx="378">
                  <c:v>2.372448</c:v>
                </c:pt>
                <c:pt idx="379">
                  <c:v>2.158704</c:v>
                </c:pt>
                <c:pt idx="380">
                  <c:v>1.765087</c:v>
                </c:pt>
                <c:pt idx="381">
                  <c:v>1.403385</c:v>
                </c:pt>
                <c:pt idx="382">
                  <c:v>1.169342</c:v>
                </c:pt>
                <c:pt idx="383">
                  <c:v>0.924661</c:v>
                </c:pt>
                <c:pt idx="384">
                  <c:v>0.818278</c:v>
                </c:pt>
                <c:pt idx="385">
                  <c:v>0.669342</c:v>
                </c:pt>
                <c:pt idx="386">
                  <c:v>0.691597</c:v>
                </c:pt>
                <c:pt idx="387">
                  <c:v>0.691597</c:v>
                </c:pt>
                <c:pt idx="388">
                  <c:v>0.680958</c:v>
                </c:pt>
                <c:pt idx="389">
                  <c:v>0.73415</c:v>
                </c:pt>
                <c:pt idx="390">
                  <c:v>0.680958</c:v>
                </c:pt>
                <c:pt idx="391">
                  <c:v>0.67032</c:v>
                </c:pt>
                <c:pt idx="392">
                  <c:v>0.692574</c:v>
                </c:pt>
                <c:pt idx="393">
                  <c:v>0.692574</c:v>
                </c:pt>
                <c:pt idx="394">
                  <c:v>0.766065</c:v>
                </c:pt>
                <c:pt idx="395">
                  <c:v>0.937255</c:v>
                </c:pt>
                <c:pt idx="396">
                  <c:v>1.150021</c:v>
                </c:pt>
                <c:pt idx="397">
                  <c:v>1.460487</c:v>
                </c:pt>
                <c:pt idx="398">
                  <c:v>1.6307</c:v>
                </c:pt>
                <c:pt idx="399">
                  <c:v>1.673253</c:v>
                </c:pt>
                <c:pt idx="400">
                  <c:v>1.628745</c:v>
                </c:pt>
                <c:pt idx="401">
                  <c:v>1.471126</c:v>
                </c:pt>
                <c:pt idx="402">
                  <c:v>1.267043</c:v>
                </c:pt>
                <c:pt idx="403">
                  <c:v>1.14525</c:v>
                </c:pt>
                <c:pt idx="404">
                  <c:v>0.858016</c:v>
                </c:pt>
                <c:pt idx="405">
                  <c:v>0.751633</c:v>
                </c:pt>
                <c:pt idx="406">
                  <c:v>0.636567</c:v>
                </c:pt>
                <c:pt idx="407">
                  <c:v>0.623973</c:v>
                </c:pt>
                <c:pt idx="408">
                  <c:v>0.687803</c:v>
                </c:pt>
                <c:pt idx="409">
                  <c:v>0.762271</c:v>
                </c:pt>
                <c:pt idx="410">
                  <c:v>0.751633</c:v>
                </c:pt>
                <c:pt idx="411">
                  <c:v>0.721673</c:v>
                </c:pt>
                <c:pt idx="412">
                  <c:v>0.602696</c:v>
                </c:pt>
                <c:pt idx="413">
                  <c:v>0.592058</c:v>
                </c:pt>
                <c:pt idx="414">
                  <c:v>0.625929</c:v>
                </c:pt>
                <c:pt idx="415">
                  <c:v>0.540822</c:v>
                </c:pt>
                <c:pt idx="416">
                  <c:v>0.506952</c:v>
                </c:pt>
                <c:pt idx="417">
                  <c:v>0.540822</c:v>
                </c:pt>
                <c:pt idx="418">
                  <c:v>0.583375</c:v>
                </c:pt>
                <c:pt idx="419">
                  <c:v>0.67912</c:v>
                </c:pt>
                <c:pt idx="420">
                  <c:v>0.774865</c:v>
                </c:pt>
                <c:pt idx="421">
                  <c:v>0.719718</c:v>
                </c:pt>
                <c:pt idx="422">
                  <c:v>0.637545</c:v>
                </c:pt>
                <c:pt idx="423">
                  <c:v>0.525295</c:v>
                </c:pt>
                <c:pt idx="424">
                  <c:v>0.626906</c:v>
                </c:pt>
                <c:pt idx="425">
                  <c:v>0.626906</c:v>
                </c:pt>
                <c:pt idx="426">
                  <c:v>0.680098</c:v>
                </c:pt>
                <c:pt idx="427">
                  <c:v>0.722651</c:v>
                </c:pt>
                <c:pt idx="428">
                  <c:v>0.765204</c:v>
                </c:pt>
                <c:pt idx="429">
                  <c:v>0.765204</c:v>
                </c:pt>
                <c:pt idx="430">
                  <c:v>0.819374</c:v>
                </c:pt>
                <c:pt idx="431">
                  <c:v>0.883203</c:v>
                </c:pt>
                <c:pt idx="432">
                  <c:v>0.947033</c:v>
                </c:pt>
                <c:pt idx="433">
                  <c:v>1.042778</c:v>
                </c:pt>
                <c:pt idx="434">
                  <c:v>1.127884</c:v>
                </c:pt>
                <c:pt idx="435">
                  <c:v>1.213968</c:v>
                </c:pt>
                <c:pt idx="436">
                  <c:v>1.213968</c:v>
                </c:pt>
                <c:pt idx="437">
                  <c:v>1.224607</c:v>
                </c:pt>
                <c:pt idx="438">
                  <c:v>1.192692</c:v>
                </c:pt>
                <c:pt idx="439">
                  <c:v>1.117246</c:v>
                </c:pt>
                <c:pt idx="440">
                  <c:v>1.001202</c:v>
                </c:pt>
                <c:pt idx="441">
                  <c:v>0.916096</c:v>
                </c:pt>
                <c:pt idx="442">
                  <c:v>0.830012</c:v>
                </c:pt>
                <c:pt idx="443">
                  <c:v>0.809713</c:v>
                </c:pt>
                <c:pt idx="444">
                  <c:v>0.702352</c:v>
                </c:pt>
                <c:pt idx="445">
                  <c:v>0.681076</c:v>
                </c:pt>
                <c:pt idx="446">
                  <c:v>0.638522</c:v>
                </c:pt>
                <c:pt idx="447">
                  <c:v>0.594991</c:v>
                </c:pt>
                <c:pt idx="448">
                  <c:v>0.584353</c:v>
                </c:pt>
                <c:pt idx="449">
                  <c:v>0.743928</c:v>
                </c:pt>
                <c:pt idx="450">
                  <c:v>1.0418</c:v>
                </c:pt>
                <c:pt idx="451">
                  <c:v>1.285503</c:v>
                </c:pt>
                <c:pt idx="452">
                  <c:v>1.506952</c:v>
                </c:pt>
                <c:pt idx="453">
                  <c:v>1.272909</c:v>
                </c:pt>
                <c:pt idx="454">
                  <c:v>0.879292</c:v>
                </c:pt>
                <c:pt idx="455">
                  <c:v>0.762271</c:v>
                </c:pt>
                <c:pt idx="456">
                  <c:v>0.701374</c:v>
                </c:pt>
                <c:pt idx="457">
                  <c:v>0.657843</c:v>
                </c:pt>
                <c:pt idx="458">
                  <c:v>0.690736</c:v>
                </c:pt>
                <c:pt idx="459">
                  <c:v>0.743928</c:v>
                </c:pt>
                <c:pt idx="460">
                  <c:v>0.743928</c:v>
                </c:pt>
                <c:pt idx="461">
                  <c:v>0.712991</c:v>
                </c:pt>
                <c:pt idx="462">
                  <c:v>0.723629</c:v>
                </c:pt>
                <c:pt idx="463">
                  <c:v>0.723629</c:v>
                </c:pt>
                <c:pt idx="464">
                  <c:v>0.712013</c:v>
                </c:pt>
                <c:pt idx="465">
                  <c:v>0.690736</c:v>
                </c:pt>
                <c:pt idx="466">
                  <c:v>0.659799</c:v>
                </c:pt>
                <c:pt idx="467">
                  <c:v>0.521501</c:v>
                </c:pt>
                <c:pt idx="468">
                  <c:v>0.479926</c:v>
                </c:pt>
                <c:pt idx="469">
                  <c:v>0.533117</c:v>
                </c:pt>
                <c:pt idx="470">
                  <c:v>0.533117</c:v>
                </c:pt>
                <c:pt idx="471">
                  <c:v>0.586309</c:v>
                </c:pt>
                <c:pt idx="472">
                  <c:v>0.564054</c:v>
                </c:pt>
                <c:pt idx="473">
                  <c:v>0.522479</c:v>
                </c:pt>
                <c:pt idx="474">
                  <c:v>0.490564</c:v>
                </c:pt>
                <c:pt idx="475">
                  <c:v>0.511841</c:v>
                </c:pt>
                <c:pt idx="476">
                  <c:v>0.543756</c:v>
                </c:pt>
                <c:pt idx="477">
                  <c:v>0.713968</c:v>
                </c:pt>
                <c:pt idx="478">
                  <c:v>0.939328</c:v>
                </c:pt>
                <c:pt idx="479">
                  <c:v>0.960605</c:v>
                </c:pt>
                <c:pt idx="480">
                  <c:v>0.769115</c:v>
                </c:pt>
                <c:pt idx="481">
                  <c:v>0.694647</c:v>
                </c:pt>
                <c:pt idx="482">
                  <c:v>0.609541</c:v>
                </c:pt>
                <c:pt idx="483">
                  <c:v>0.577626</c:v>
                </c:pt>
                <c:pt idx="484">
                  <c:v>0.577626</c:v>
                </c:pt>
                <c:pt idx="485">
                  <c:v>0.588264</c:v>
                </c:pt>
                <c:pt idx="486">
                  <c:v>0.610519</c:v>
                </c:pt>
                <c:pt idx="487">
                  <c:v>0.598903</c:v>
                </c:pt>
                <c:pt idx="488">
                  <c:v>0.525412</c:v>
                </c:pt>
                <c:pt idx="489">
                  <c:v>0.577626</c:v>
                </c:pt>
                <c:pt idx="490">
                  <c:v>0.566988</c:v>
                </c:pt>
                <c:pt idx="491">
                  <c:v>0.59022</c:v>
                </c:pt>
                <c:pt idx="492">
                  <c:v>0.525412</c:v>
                </c:pt>
                <c:pt idx="493">
                  <c:v>0.568943</c:v>
                </c:pt>
                <c:pt idx="494">
                  <c:v>0.546689</c:v>
                </c:pt>
                <c:pt idx="495">
                  <c:v>0.610519</c:v>
                </c:pt>
                <c:pt idx="496">
                  <c:v>0.631795</c:v>
                </c:pt>
                <c:pt idx="497">
                  <c:v>0.631795</c:v>
                </c:pt>
                <c:pt idx="498">
                  <c:v>0.589242</c:v>
                </c:pt>
                <c:pt idx="499">
                  <c:v>0.642434</c:v>
                </c:pt>
                <c:pt idx="500">
                  <c:v>0.632773</c:v>
                </c:pt>
                <c:pt idx="501">
                  <c:v>0.665666</c:v>
                </c:pt>
                <c:pt idx="502">
                  <c:v>0.771071</c:v>
                </c:pt>
                <c:pt idx="503">
                  <c:v>0.88907</c:v>
                </c:pt>
                <c:pt idx="504">
                  <c:v>0.951922</c:v>
                </c:pt>
                <c:pt idx="505">
                  <c:v>0.951922</c:v>
                </c:pt>
                <c:pt idx="506">
                  <c:v>0.996431</c:v>
                </c:pt>
                <c:pt idx="507">
                  <c:v>0.932601</c:v>
                </c:pt>
                <c:pt idx="508">
                  <c:v>0.943239</c:v>
                </c:pt>
                <c:pt idx="509">
                  <c:v>0.868771</c:v>
                </c:pt>
                <c:pt idx="510">
                  <c:v>0.804941</c:v>
                </c:pt>
                <c:pt idx="511">
                  <c:v>0.804941</c:v>
                </c:pt>
                <c:pt idx="512">
                  <c:v>0.698558</c:v>
                </c:pt>
                <c:pt idx="513">
                  <c:v>0.68792</c:v>
                </c:pt>
                <c:pt idx="514">
                  <c:v>0.666643</c:v>
                </c:pt>
                <c:pt idx="515">
                  <c:v>0.634729</c:v>
                </c:pt>
                <c:pt idx="516">
                  <c:v>0.611496</c:v>
                </c:pt>
                <c:pt idx="517">
                  <c:v>0.655027</c:v>
                </c:pt>
                <c:pt idx="518">
                  <c:v>0.65405</c:v>
                </c:pt>
                <c:pt idx="519">
                  <c:v>0.664688</c:v>
                </c:pt>
                <c:pt idx="520">
                  <c:v>0.717879</c:v>
                </c:pt>
                <c:pt idx="521">
                  <c:v>0.780731</c:v>
                </c:pt>
                <c:pt idx="522">
                  <c:v>0.823285</c:v>
                </c:pt>
                <c:pt idx="523">
                  <c:v>0.888092</c:v>
                </c:pt>
                <c:pt idx="524">
                  <c:v>0.888092</c:v>
                </c:pt>
                <c:pt idx="525">
                  <c:v>0.865838</c:v>
                </c:pt>
                <c:pt idx="526">
                  <c:v>0.802008</c:v>
                </c:pt>
                <c:pt idx="527">
                  <c:v>0.770093</c:v>
                </c:pt>
                <c:pt idx="528">
                  <c:v>0.780731</c:v>
                </c:pt>
                <c:pt idx="529">
                  <c:v>0.802008</c:v>
                </c:pt>
                <c:pt idx="530">
                  <c:v>0.780731</c:v>
                </c:pt>
                <c:pt idx="531">
                  <c:v>0.770093</c:v>
                </c:pt>
                <c:pt idx="532">
                  <c:v>0.716902</c:v>
                </c:pt>
                <c:pt idx="533">
                  <c:v>0.705286</c:v>
                </c:pt>
                <c:pt idx="534">
                  <c:v>0.802008</c:v>
                </c:pt>
                <c:pt idx="535">
                  <c:v>0.876476</c:v>
                </c:pt>
                <c:pt idx="536">
                  <c:v>0.897753</c:v>
                </c:pt>
                <c:pt idx="537">
                  <c:v>0.865838</c:v>
                </c:pt>
                <c:pt idx="538">
                  <c:v>0.802008</c:v>
                </c:pt>
                <c:pt idx="539">
                  <c:v>0.716902</c:v>
                </c:pt>
                <c:pt idx="540">
                  <c:v>0.715924</c:v>
                </c:pt>
                <c:pt idx="541">
                  <c:v>0.758477</c:v>
                </c:pt>
                <c:pt idx="542">
                  <c:v>0.865838</c:v>
                </c:pt>
                <c:pt idx="543">
                  <c:v>0.929668</c:v>
                </c:pt>
                <c:pt idx="544">
                  <c:v>1.046689</c:v>
                </c:pt>
                <c:pt idx="545">
                  <c:v>1.067965</c:v>
                </c:pt>
                <c:pt idx="546">
                  <c:v>0.961583</c:v>
                </c:pt>
                <c:pt idx="547">
                  <c:v>0.845539</c:v>
                </c:pt>
                <c:pt idx="548">
                  <c:v>0.887114</c:v>
                </c:pt>
                <c:pt idx="549">
                  <c:v>1.005113</c:v>
                </c:pt>
                <c:pt idx="550">
                  <c:v>1.388092</c:v>
                </c:pt>
                <c:pt idx="551">
                  <c:v>1.450944</c:v>
                </c:pt>
                <c:pt idx="552">
                  <c:v>1.39873</c:v>
                </c:pt>
                <c:pt idx="553">
                  <c:v>1.271071</c:v>
                </c:pt>
                <c:pt idx="554">
                  <c:v>1.46256</c:v>
                </c:pt>
                <c:pt idx="555">
                  <c:v>2.059283</c:v>
                </c:pt>
                <c:pt idx="556">
                  <c:v>2.113452</c:v>
                </c:pt>
                <c:pt idx="557">
                  <c:v>1.900686</c:v>
                </c:pt>
                <c:pt idx="558">
                  <c:v>1.549622</c:v>
                </c:pt>
                <c:pt idx="559">
                  <c:v>1.495453</c:v>
                </c:pt>
                <c:pt idx="560">
                  <c:v>1.984815</c:v>
                </c:pt>
                <c:pt idx="561">
                  <c:v>2.601836</c:v>
                </c:pt>
                <c:pt idx="562">
                  <c:v>3.123113</c:v>
                </c:pt>
                <c:pt idx="563">
                  <c:v>3.482859</c:v>
                </c:pt>
                <c:pt idx="564">
                  <c:v>3.802986</c:v>
                </c:pt>
                <c:pt idx="565">
                  <c:v>3.941284</c:v>
                </c:pt>
                <c:pt idx="566">
                  <c:v>3.664688</c:v>
                </c:pt>
                <c:pt idx="567">
                  <c:v>3.09988</c:v>
                </c:pt>
                <c:pt idx="568">
                  <c:v>2.419029</c:v>
                </c:pt>
                <c:pt idx="569">
                  <c:v>1.993497</c:v>
                </c:pt>
                <c:pt idx="570">
                  <c:v>1.545711</c:v>
                </c:pt>
                <c:pt idx="571">
                  <c:v>1.450944</c:v>
                </c:pt>
                <c:pt idx="572">
                  <c:v>1.493497</c:v>
                </c:pt>
                <c:pt idx="573">
                  <c:v>1.72754</c:v>
                </c:pt>
                <c:pt idx="574">
                  <c:v>2.013796</c:v>
                </c:pt>
                <c:pt idx="575">
                  <c:v>2.215924</c:v>
                </c:pt>
                <c:pt idx="576">
                  <c:v>2.36486</c:v>
                </c:pt>
                <c:pt idx="577">
                  <c:v>2.565032</c:v>
                </c:pt>
                <c:pt idx="578">
                  <c:v>2.799075</c:v>
                </c:pt>
                <c:pt idx="579">
                  <c:v>2.873543</c:v>
                </c:pt>
                <c:pt idx="580">
                  <c:v>2.298097</c:v>
                </c:pt>
                <c:pt idx="581">
                  <c:v>1.723629</c:v>
                </c:pt>
                <c:pt idx="582">
                  <c:v>1.403502</c:v>
                </c:pt>
                <c:pt idx="583">
                  <c:v>1.063077</c:v>
                </c:pt>
                <c:pt idx="584">
                  <c:v>0.860949</c:v>
                </c:pt>
                <c:pt idx="585">
                  <c:v>0.80678</c:v>
                </c:pt>
                <c:pt idx="586">
                  <c:v>0.80678</c:v>
                </c:pt>
                <c:pt idx="587">
                  <c:v>1.102696</c:v>
                </c:pt>
                <c:pt idx="588">
                  <c:v>1.911207</c:v>
                </c:pt>
                <c:pt idx="589">
                  <c:v>2.985675</c:v>
                </c:pt>
                <c:pt idx="590">
                  <c:v>3.709079</c:v>
                </c:pt>
                <c:pt idx="591">
                  <c:v>3.283548</c:v>
                </c:pt>
                <c:pt idx="592">
                  <c:v>2.570782</c:v>
                </c:pt>
                <c:pt idx="593">
                  <c:v>1.942144</c:v>
                </c:pt>
                <c:pt idx="594">
                  <c:v>1.803846</c:v>
                </c:pt>
                <c:pt idx="595">
                  <c:v>1.867676</c:v>
                </c:pt>
                <c:pt idx="596">
                  <c:v>2.536911</c:v>
                </c:pt>
                <c:pt idx="597">
                  <c:v>3.15491</c:v>
                </c:pt>
                <c:pt idx="598">
                  <c:v>3.378314</c:v>
                </c:pt>
                <c:pt idx="599">
                  <c:v>3.421845</c:v>
                </c:pt>
                <c:pt idx="600">
                  <c:v>3.294186</c:v>
                </c:pt>
                <c:pt idx="601">
                  <c:v>2.910229</c:v>
                </c:pt>
                <c:pt idx="602">
                  <c:v>2.697463</c:v>
                </c:pt>
                <c:pt idx="603">
                  <c:v>2.71874</c:v>
                </c:pt>
                <c:pt idx="604">
                  <c:v>2.71874</c:v>
                </c:pt>
                <c:pt idx="605">
                  <c:v>2.516612</c:v>
                </c:pt>
                <c:pt idx="606">
                  <c:v>2.026273</c:v>
                </c:pt>
                <c:pt idx="607">
                  <c:v>1.813507</c:v>
                </c:pt>
                <c:pt idx="608">
                  <c:v>1.99338</c:v>
                </c:pt>
                <c:pt idx="609">
                  <c:v>1.92955</c:v>
                </c:pt>
                <c:pt idx="610">
                  <c:v>1.770954</c:v>
                </c:pt>
                <c:pt idx="611">
                  <c:v>1.526273</c:v>
                </c:pt>
                <c:pt idx="612">
                  <c:v>1.206146</c:v>
                </c:pt>
                <c:pt idx="613">
                  <c:v>0.973081</c:v>
                </c:pt>
                <c:pt idx="614">
                  <c:v>0.802869</c:v>
                </c:pt>
                <c:pt idx="615">
                  <c:v>0.748699</c:v>
                </c:pt>
                <c:pt idx="616">
                  <c:v>0.641339</c:v>
                </c:pt>
                <c:pt idx="617">
                  <c:v>0.588147</c:v>
                </c:pt>
                <c:pt idx="618">
                  <c:v>0.567848</c:v>
                </c:pt>
                <c:pt idx="619">
                  <c:v>0.503041</c:v>
                </c:pt>
                <c:pt idx="620">
                  <c:v>0.56687</c:v>
                </c:pt>
                <c:pt idx="621">
                  <c:v>0.651977</c:v>
                </c:pt>
                <c:pt idx="622">
                  <c:v>0.823167</c:v>
                </c:pt>
                <c:pt idx="623">
                  <c:v>1.035933</c:v>
                </c:pt>
                <c:pt idx="624">
                  <c:v>1.12104</c:v>
                </c:pt>
                <c:pt idx="625">
                  <c:v>0.918912</c:v>
                </c:pt>
                <c:pt idx="626">
                  <c:v>0.823167</c:v>
                </c:pt>
                <c:pt idx="627">
                  <c:v>1.067848</c:v>
                </c:pt>
                <c:pt idx="628">
                  <c:v>1.29223</c:v>
                </c:pt>
                <c:pt idx="629">
                  <c:v>1.090103</c:v>
                </c:pt>
                <c:pt idx="630">
                  <c:v>0.803846</c:v>
                </c:pt>
                <c:pt idx="631">
                  <c:v>0.504996</c:v>
                </c:pt>
                <c:pt idx="632">
                  <c:v>0.420868</c:v>
                </c:pt>
                <c:pt idx="633">
                  <c:v>0.442144</c:v>
                </c:pt>
                <c:pt idx="634">
                  <c:v>0.463421</c:v>
                </c:pt>
                <c:pt idx="635">
                  <c:v>0.506952</c:v>
                </c:pt>
                <c:pt idx="636">
                  <c:v>0.538867</c:v>
                </c:pt>
                <c:pt idx="637">
                  <c:v>0.562099</c:v>
                </c:pt>
                <c:pt idx="638">
                  <c:v>0.572737</c:v>
                </c:pt>
                <c:pt idx="639">
                  <c:v>0.572737</c:v>
                </c:pt>
                <c:pt idx="640">
                  <c:v>0.562099</c:v>
                </c:pt>
                <c:pt idx="641">
                  <c:v>0.563077</c:v>
                </c:pt>
                <c:pt idx="642">
                  <c:v>0.488609</c:v>
                </c:pt>
                <c:pt idx="643">
                  <c:v>0.456694</c:v>
                </c:pt>
                <c:pt idx="644">
                  <c:v>0.456694</c:v>
                </c:pt>
                <c:pt idx="645">
                  <c:v>0.424779</c:v>
                </c:pt>
                <c:pt idx="646">
                  <c:v>0.448011</c:v>
                </c:pt>
                <c:pt idx="647">
                  <c:v>0.447033</c:v>
                </c:pt>
                <c:pt idx="648">
                  <c:v>0.522479</c:v>
                </c:pt>
                <c:pt idx="649">
                  <c:v>0.628862</c:v>
                </c:pt>
                <c:pt idx="650">
                  <c:v>0.652094</c:v>
                </c:pt>
                <c:pt idx="651">
                  <c:v>0.641456</c:v>
                </c:pt>
                <c:pt idx="652">
                  <c:v>0.631795</c:v>
                </c:pt>
                <c:pt idx="653">
                  <c:v>0.609541</c:v>
                </c:pt>
                <c:pt idx="654">
                  <c:v>0.631795</c:v>
                </c:pt>
                <c:pt idx="655">
                  <c:v>0.59988</c:v>
                </c:pt>
                <c:pt idx="656">
                  <c:v>0.643411</c:v>
                </c:pt>
                <c:pt idx="657">
                  <c:v>0.594131</c:v>
                </c:pt>
                <c:pt idx="658">
                  <c:v>0.604769</c:v>
                </c:pt>
                <c:pt idx="659">
                  <c:v>0.594131</c:v>
                </c:pt>
                <c:pt idx="660">
                  <c:v>0.604769</c:v>
                </c:pt>
                <c:pt idx="661">
                  <c:v>0.647322</c:v>
                </c:pt>
                <c:pt idx="662">
                  <c:v>0.616385</c:v>
                </c:pt>
                <c:pt idx="663">
                  <c:v>0.583493</c:v>
                </c:pt>
                <c:pt idx="664">
                  <c:v>0.572854</c:v>
                </c:pt>
                <c:pt idx="665">
                  <c:v>0.530301</c:v>
                </c:pt>
                <c:pt idx="666">
                  <c:v>0.540939</c:v>
                </c:pt>
                <c:pt idx="667">
                  <c:v>0.572854</c:v>
                </c:pt>
                <c:pt idx="668">
                  <c:v>0.594131</c:v>
                </c:pt>
                <c:pt idx="669">
                  <c:v>0.647322</c:v>
                </c:pt>
                <c:pt idx="670">
                  <c:v>0.666643</c:v>
                </c:pt>
                <c:pt idx="671">
                  <c:v>0.753705</c:v>
                </c:pt>
                <c:pt idx="672">
                  <c:v>0.804941</c:v>
                </c:pt>
                <c:pt idx="673">
                  <c:v>0.81558</c:v>
                </c:pt>
                <c:pt idx="674">
                  <c:v>0.75175</c:v>
                </c:pt>
                <c:pt idx="675">
                  <c:v>0.782687</c:v>
                </c:pt>
                <c:pt idx="676">
                  <c:v>0.803964</c:v>
                </c:pt>
                <c:pt idx="677">
                  <c:v>0.802986</c:v>
                </c:pt>
                <c:pt idx="678">
                  <c:v>0.81558</c:v>
                </c:pt>
                <c:pt idx="679">
                  <c:v>0.835878</c:v>
                </c:pt>
                <c:pt idx="680">
                  <c:v>0.835878</c:v>
                </c:pt>
                <c:pt idx="681">
                  <c:v>0.867793</c:v>
                </c:pt>
                <c:pt idx="682">
                  <c:v>0.878432</c:v>
                </c:pt>
                <c:pt idx="683">
                  <c:v>0.88907</c:v>
                </c:pt>
                <c:pt idx="684">
                  <c:v>0.878432</c:v>
                </c:pt>
                <c:pt idx="685">
                  <c:v>0.845539</c:v>
                </c:pt>
                <c:pt idx="686">
                  <c:v>0.89873</c:v>
                </c:pt>
                <c:pt idx="687">
                  <c:v>0.941284</c:v>
                </c:pt>
                <c:pt idx="688">
                  <c:v>0.982859</c:v>
                </c:pt>
                <c:pt idx="689">
                  <c:v>0.919029</c:v>
                </c:pt>
                <c:pt idx="690">
                  <c:v>0.918052</c:v>
                </c:pt>
                <c:pt idx="691">
                  <c:v>0.896775</c:v>
                </c:pt>
                <c:pt idx="692">
                  <c:v>0.918052</c:v>
                </c:pt>
                <c:pt idx="693">
                  <c:v>0.896775</c:v>
                </c:pt>
                <c:pt idx="694">
                  <c:v>0.886137</c:v>
                </c:pt>
                <c:pt idx="695">
                  <c:v>0.862904</c:v>
                </c:pt>
                <c:pt idx="696">
                  <c:v>0.830012</c:v>
                </c:pt>
                <c:pt idx="697">
                  <c:v>0.83099</c:v>
                </c:pt>
                <c:pt idx="698">
                  <c:v>0.84065</c:v>
                </c:pt>
                <c:pt idx="699">
                  <c:v>0.925757</c:v>
                </c:pt>
                <c:pt idx="700">
                  <c:v>0.946055</c:v>
                </c:pt>
                <c:pt idx="701">
                  <c:v>0.946055</c:v>
                </c:pt>
                <c:pt idx="702">
                  <c:v>1.009885</c:v>
                </c:pt>
                <c:pt idx="703">
                  <c:v>0.998269</c:v>
                </c:pt>
                <c:pt idx="704">
                  <c:v>1.051461</c:v>
                </c:pt>
                <c:pt idx="705">
                  <c:v>1.049505</c:v>
                </c:pt>
                <c:pt idx="706">
                  <c:v>1.092058</c:v>
                </c:pt>
                <c:pt idx="707">
                  <c:v>1.166526</c:v>
                </c:pt>
                <c:pt idx="708">
                  <c:v>1.308735</c:v>
                </c:pt>
                <c:pt idx="709">
                  <c:v>1.394819</c:v>
                </c:pt>
                <c:pt idx="710">
                  <c:v>1.384181</c:v>
                </c:pt>
                <c:pt idx="711">
                  <c:v>1.40448</c:v>
                </c:pt>
                <c:pt idx="712">
                  <c:v>1.40448</c:v>
                </c:pt>
                <c:pt idx="713">
                  <c:v>1.489586</c:v>
                </c:pt>
                <c:pt idx="714">
                  <c:v>1.457671</c:v>
                </c:pt>
                <c:pt idx="715">
                  <c:v>1.393842</c:v>
                </c:pt>
                <c:pt idx="716">
                  <c:v>1.339672</c:v>
                </c:pt>
                <c:pt idx="717">
                  <c:v>1.307757</c:v>
                </c:pt>
                <c:pt idx="718">
                  <c:v>1.286481</c:v>
                </c:pt>
                <c:pt idx="719">
                  <c:v>1.264226</c:v>
                </c:pt>
                <c:pt idx="720">
                  <c:v>1.211035</c:v>
                </c:pt>
                <c:pt idx="721">
                  <c:v>1.240994</c:v>
                </c:pt>
                <c:pt idx="722">
                  <c:v>1.272909</c:v>
                </c:pt>
                <c:pt idx="723">
                  <c:v>1.271931</c:v>
                </c:pt>
                <c:pt idx="724">
                  <c:v>1.303846</c:v>
                </c:pt>
                <c:pt idx="725">
                  <c:v>1.345422</c:v>
                </c:pt>
                <c:pt idx="726">
                  <c:v>1.35606</c:v>
                </c:pt>
                <c:pt idx="727">
                  <c:v>1.408274</c:v>
                </c:pt>
                <c:pt idx="728">
                  <c:v>1.461465</c:v>
                </c:pt>
                <c:pt idx="729">
                  <c:v>1.472104</c:v>
                </c:pt>
                <c:pt idx="730">
                  <c:v>1.439211</c:v>
                </c:pt>
                <c:pt idx="731">
                  <c:v>1.396658</c:v>
                </c:pt>
                <c:pt idx="732">
                  <c:v>1.417934</c:v>
                </c:pt>
                <c:pt idx="733">
                  <c:v>1.439211</c:v>
                </c:pt>
                <c:pt idx="734">
                  <c:v>1.352149</c:v>
                </c:pt>
                <c:pt idx="735">
                  <c:v>1.320234</c:v>
                </c:pt>
                <c:pt idx="736">
                  <c:v>1.235128</c:v>
                </c:pt>
                <c:pt idx="737">
                  <c:v>1.256404</c:v>
                </c:pt>
                <c:pt idx="738">
                  <c:v>1.202235</c:v>
                </c:pt>
                <c:pt idx="739">
                  <c:v>1.223512</c:v>
                </c:pt>
                <c:pt idx="740">
                  <c:v>1.255426</c:v>
                </c:pt>
                <c:pt idx="741">
                  <c:v>1.297002</c:v>
                </c:pt>
                <c:pt idx="742">
                  <c:v>1.350193</c:v>
                </c:pt>
                <c:pt idx="743">
                  <c:v>1.38113</c:v>
                </c:pt>
                <c:pt idx="744">
                  <c:v>1.467215</c:v>
                </c:pt>
                <c:pt idx="745">
                  <c:v>1.530067</c:v>
                </c:pt>
                <c:pt idx="746">
                  <c:v>1.615173</c:v>
                </c:pt>
                <c:pt idx="747">
                  <c:v>1.710918</c:v>
                </c:pt>
                <c:pt idx="748">
                  <c:v>1.796024</c:v>
                </c:pt>
                <c:pt idx="749">
                  <c:v>1.815345</c:v>
                </c:pt>
                <c:pt idx="750">
                  <c:v>1.815345</c:v>
                </c:pt>
                <c:pt idx="751">
                  <c:v>1.794069</c:v>
                </c:pt>
                <c:pt idx="752">
                  <c:v>1.804707</c:v>
                </c:pt>
                <c:pt idx="753">
                  <c:v>1.707984</c:v>
                </c:pt>
                <c:pt idx="754">
                  <c:v>1.580325</c:v>
                </c:pt>
                <c:pt idx="755">
                  <c:v>1.515517</c:v>
                </c:pt>
                <c:pt idx="756">
                  <c:v>1.526156</c:v>
                </c:pt>
                <c:pt idx="757">
                  <c:v>1.526156</c:v>
                </c:pt>
                <c:pt idx="758">
                  <c:v>1.495218</c:v>
                </c:pt>
                <c:pt idx="759">
                  <c:v>1.399474</c:v>
                </c:pt>
                <c:pt idx="760">
                  <c:v>1.346282</c:v>
                </c:pt>
                <c:pt idx="761">
                  <c:v>1.282452</c:v>
                </c:pt>
                <c:pt idx="762">
                  <c:v>1.218623</c:v>
                </c:pt>
                <c:pt idx="763">
                  <c:v>1.143177</c:v>
                </c:pt>
                <c:pt idx="764">
                  <c:v>1.100624</c:v>
                </c:pt>
                <c:pt idx="765">
                  <c:v>1.101601</c:v>
                </c:pt>
                <c:pt idx="766">
                  <c:v>1.089985</c:v>
                </c:pt>
                <c:pt idx="767">
                  <c:v>1.100624</c:v>
                </c:pt>
                <c:pt idx="768">
                  <c:v>1.079347</c:v>
                </c:pt>
                <c:pt idx="769">
                  <c:v>1.089985</c:v>
                </c:pt>
                <c:pt idx="770">
                  <c:v>1.089985</c:v>
                </c:pt>
                <c:pt idx="771">
                  <c:v>1.059048</c:v>
                </c:pt>
                <c:pt idx="772">
                  <c:v>1.059048</c:v>
                </c:pt>
                <c:pt idx="773">
                  <c:v>1.059048</c:v>
                </c:pt>
                <c:pt idx="774">
                  <c:v>0.995218</c:v>
                </c:pt>
                <c:pt idx="775">
                  <c:v>0.932366</c:v>
                </c:pt>
                <c:pt idx="776">
                  <c:v>0.857898</c:v>
                </c:pt>
                <c:pt idx="777">
                  <c:v>0.827939</c:v>
                </c:pt>
                <c:pt idx="778">
                  <c:v>0.785386</c:v>
                </c:pt>
                <c:pt idx="779">
                  <c:v>0.765087</c:v>
                </c:pt>
                <c:pt idx="780">
                  <c:v>0.765087</c:v>
                </c:pt>
                <c:pt idx="781">
                  <c:v>0.73415</c:v>
                </c:pt>
                <c:pt idx="782">
                  <c:v>0.691597</c:v>
                </c:pt>
                <c:pt idx="783">
                  <c:v>0.692574</c:v>
                </c:pt>
                <c:pt idx="784">
                  <c:v>0.703213</c:v>
                </c:pt>
                <c:pt idx="785">
                  <c:v>0.683892</c:v>
                </c:pt>
                <c:pt idx="786">
                  <c:v>0.683892</c:v>
                </c:pt>
                <c:pt idx="787">
                  <c:v>0.564915</c:v>
                </c:pt>
                <c:pt idx="788">
                  <c:v>0.695508</c:v>
                </c:pt>
                <c:pt idx="789">
                  <c:v>0.707124</c:v>
                </c:pt>
                <c:pt idx="790">
                  <c:v>0.676187</c:v>
                </c:pt>
                <c:pt idx="791">
                  <c:v>0.655888</c:v>
                </c:pt>
                <c:pt idx="792">
                  <c:v>0.64525</c:v>
                </c:pt>
                <c:pt idx="793">
                  <c:v>0.657843</c:v>
                </c:pt>
                <c:pt idx="794">
                  <c:v>0.721673</c:v>
                </c:pt>
                <c:pt idx="795">
                  <c:v>0.743928</c:v>
                </c:pt>
                <c:pt idx="796">
                  <c:v>0.743928</c:v>
                </c:pt>
                <c:pt idx="797">
                  <c:v>0.723629</c:v>
                </c:pt>
                <c:pt idx="798">
                  <c:v>0.862904</c:v>
                </c:pt>
                <c:pt idx="799">
                  <c:v>1.213968</c:v>
                </c:pt>
                <c:pt idx="800">
                  <c:v>1.416096</c:v>
                </c:pt>
                <c:pt idx="801">
                  <c:v>1.407413</c:v>
                </c:pt>
                <c:pt idx="802">
                  <c:v>1.184987</c:v>
                </c:pt>
                <c:pt idx="803">
                  <c:v>0.875498</c:v>
                </c:pt>
                <c:pt idx="804">
                  <c:v>0.66371</c:v>
                </c:pt>
                <c:pt idx="805">
                  <c:v>0.632773</c:v>
                </c:pt>
                <c:pt idx="806">
                  <c:v>0.65405</c:v>
                </c:pt>
                <c:pt idx="807">
                  <c:v>0.686942</c:v>
                </c:pt>
                <c:pt idx="808">
                  <c:v>0.776938</c:v>
                </c:pt>
                <c:pt idx="809">
                  <c:v>0.851406</c:v>
                </c:pt>
                <c:pt idx="810">
                  <c:v>0.808852</c:v>
                </c:pt>
                <c:pt idx="811">
                  <c:v>0.777915</c:v>
                </c:pt>
                <c:pt idx="812">
                  <c:v>0.777915</c:v>
                </c:pt>
                <c:pt idx="813">
                  <c:v>0.820469</c:v>
                </c:pt>
                <c:pt idx="814">
                  <c:v>0.767277</c:v>
                </c:pt>
                <c:pt idx="815">
                  <c:v>0.777915</c:v>
                </c:pt>
                <c:pt idx="816">
                  <c:v>0.790509</c:v>
                </c:pt>
                <c:pt idx="817">
                  <c:v>0.90753</c:v>
                </c:pt>
                <c:pt idx="818">
                  <c:v>1.024552</c:v>
                </c:pt>
                <c:pt idx="819">
                  <c:v>1.130935</c:v>
                </c:pt>
                <c:pt idx="820">
                  <c:v>1.173488</c:v>
                </c:pt>
                <c:pt idx="821">
                  <c:v>1.077743</c:v>
                </c:pt>
                <c:pt idx="822">
                  <c:v>1.014891</c:v>
                </c:pt>
                <c:pt idx="823">
                  <c:v>1.142551</c:v>
                </c:pt>
                <c:pt idx="824">
                  <c:v>1.365955</c:v>
                </c:pt>
                <c:pt idx="825">
                  <c:v>1.472338</c:v>
                </c:pt>
                <c:pt idx="826">
                  <c:v>1.558422</c:v>
                </c:pt>
                <c:pt idx="827">
                  <c:v>1.483954</c:v>
                </c:pt>
                <c:pt idx="828">
                  <c:v>1.472338</c:v>
                </c:pt>
                <c:pt idx="829">
                  <c:v>1.420124</c:v>
                </c:pt>
                <c:pt idx="830">
                  <c:v>1.430763</c:v>
                </c:pt>
                <c:pt idx="831">
                  <c:v>1.430763</c:v>
                </c:pt>
                <c:pt idx="832">
                  <c:v>1.409486</c:v>
                </c:pt>
                <c:pt idx="833">
                  <c:v>1.377571</c:v>
                </c:pt>
                <c:pt idx="834">
                  <c:v>1.376593</c:v>
                </c:pt>
                <c:pt idx="835">
                  <c:v>1.365955</c:v>
                </c:pt>
                <c:pt idx="836">
                  <c:v>1.343701</c:v>
                </c:pt>
                <c:pt idx="837">
                  <c:v>1.288554</c:v>
                </c:pt>
                <c:pt idx="838">
                  <c:v>1.256639</c:v>
                </c:pt>
                <c:pt idx="839">
                  <c:v>1.234384</c:v>
                </c:pt>
                <c:pt idx="840">
                  <c:v>1.223746</c:v>
                </c:pt>
                <c:pt idx="841">
                  <c:v>1.169577</c:v>
                </c:pt>
                <c:pt idx="842">
                  <c:v>1.115408</c:v>
                </c:pt>
                <c:pt idx="843">
                  <c:v>1.104769</c:v>
                </c:pt>
                <c:pt idx="844">
                  <c:v>1.081537</c:v>
                </c:pt>
                <c:pt idx="845">
                  <c:v>1.101836</c:v>
                </c:pt>
                <c:pt idx="846">
                  <c:v>1.100858</c:v>
                </c:pt>
                <c:pt idx="847">
                  <c:v>1.111496</c:v>
                </c:pt>
                <c:pt idx="848">
                  <c:v>1.100858</c:v>
                </c:pt>
                <c:pt idx="849">
                  <c:v>1.078604</c:v>
                </c:pt>
                <c:pt idx="850">
                  <c:v>1.078604</c:v>
                </c:pt>
                <c:pt idx="851">
                  <c:v>1.109541</c:v>
                </c:pt>
                <c:pt idx="852">
                  <c:v>1.130817</c:v>
                </c:pt>
                <c:pt idx="853">
                  <c:v>1.162732</c:v>
                </c:pt>
                <c:pt idx="854">
                  <c:v>1.160777</c:v>
                </c:pt>
                <c:pt idx="855">
                  <c:v>1.160777</c:v>
                </c:pt>
                <c:pt idx="856">
                  <c:v>1.118224</c:v>
                </c:pt>
                <c:pt idx="857">
                  <c:v>1.096947</c:v>
                </c:pt>
                <c:pt idx="858">
                  <c:v>1.107585</c:v>
                </c:pt>
                <c:pt idx="859">
                  <c:v>1.078604</c:v>
                </c:pt>
                <c:pt idx="860">
                  <c:v>1.058305</c:v>
                </c:pt>
                <c:pt idx="861">
                  <c:v>1.058305</c:v>
                </c:pt>
                <c:pt idx="862">
                  <c:v>1.132773</c:v>
                </c:pt>
                <c:pt idx="863">
                  <c:v>1.217879</c:v>
                </c:pt>
                <c:pt idx="864">
                  <c:v>1.345539</c:v>
                </c:pt>
                <c:pt idx="865">
                  <c:v>1.611496</c:v>
                </c:pt>
                <c:pt idx="866">
                  <c:v>1.728518</c:v>
                </c:pt>
                <c:pt idx="867">
                  <c:v>1.865838</c:v>
                </c:pt>
                <c:pt idx="868">
                  <c:v>1.941284</c:v>
                </c:pt>
                <c:pt idx="869">
                  <c:v>1.760433</c:v>
                </c:pt>
                <c:pt idx="870">
                  <c:v>1.525412</c:v>
                </c:pt>
                <c:pt idx="871">
                  <c:v>1.419029</c:v>
                </c:pt>
                <c:pt idx="872">
                  <c:v>1.29137</c:v>
                </c:pt>
                <c:pt idx="873">
                  <c:v>1.579582</c:v>
                </c:pt>
                <c:pt idx="874">
                  <c:v>2.505113</c:v>
                </c:pt>
                <c:pt idx="875">
                  <c:v>3.622135</c:v>
                </c:pt>
                <c:pt idx="876">
                  <c:v>4.568943</c:v>
                </c:pt>
                <c:pt idx="877">
                  <c:v>5.111496</c:v>
                </c:pt>
                <c:pt idx="878">
                  <c:v>5.015752</c:v>
                </c:pt>
                <c:pt idx="879">
                  <c:v>4.579582</c:v>
                </c:pt>
                <c:pt idx="880">
                  <c:v>3.707241</c:v>
                </c:pt>
                <c:pt idx="881">
                  <c:v>2.993497</c:v>
                </c:pt>
                <c:pt idx="882">
                  <c:v>2.631795</c:v>
                </c:pt>
                <c:pt idx="883">
                  <c:v>2.248817</c:v>
                </c:pt>
                <c:pt idx="884">
                  <c:v>2.716902</c:v>
                </c:pt>
                <c:pt idx="885">
                  <c:v>3.461583</c:v>
                </c:pt>
                <c:pt idx="886">
                  <c:v>4.121157</c:v>
                </c:pt>
                <c:pt idx="887">
                  <c:v>4.387114</c:v>
                </c:pt>
                <c:pt idx="888">
                  <c:v>4.195625</c:v>
                </c:pt>
                <c:pt idx="889">
                  <c:v>3.875498</c:v>
                </c:pt>
                <c:pt idx="890">
                  <c:v>3.513796</c:v>
                </c:pt>
                <c:pt idx="891">
                  <c:v>3.354222</c:v>
                </c:pt>
                <c:pt idx="892">
                  <c:v>3.735245</c:v>
                </c:pt>
                <c:pt idx="893">
                  <c:v>4.501202</c:v>
                </c:pt>
                <c:pt idx="894">
                  <c:v>4.799075</c:v>
                </c:pt>
                <c:pt idx="895">
                  <c:v>4.77682</c:v>
                </c:pt>
                <c:pt idx="896">
                  <c:v>4.775843</c:v>
                </c:pt>
                <c:pt idx="897">
                  <c:v>4.637545</c:v>
                </c:pt>
                <c:pt idx="898">
                  <c:v>4.359971</c:v>
                </c:pt>
                <c:pt idx="899">
                  <c:v>4.240994</c:v>
                </c:pt>
                <c:pt idx="900">
                  <c:v>4.644272</c:v>
                </c:pt>
                <c:pt idx="901">
                  <c:v>4.527251</c:v>
                </c:pt>
                <c:pt idx="902">
                  <c:v>3.994358</c:v>
                </c:pt>
                <c:pt idx="903">
                  <c:v>3.590103</c:v>
                </c:pt>
                <c:pt idx="904">
                  <c:v>3.163593</c:v>
                </c:pt>
                <c:pt idx="905">
                  <c:v>3.089125</c:v>
                </c:pt>
                <c:pt idx="906">
                  <c:v>2.992402</c:v>
                </c:pt>
                <c:pt idx="907">
                  <c:v>3.522362</c:v>
                </c:pt>
                <c:pt idx="908">
                  <c:v>3.671298</c:v>
                </c:pt>
                <c:pt idx="909">
                  <c:v>3.820234</c:v>
                </c:pt>
                <c:pt idx="910">
                  <c:v>2.794186</c:v>
                </c:pt>
                <c:pt idx="911">
                  <c:v>2.772909</c:v>
                </c:pt>
                <c:pt idx="912">
                  <c:v>2.772909</c:v>
                </c:pt>
                <c:pt idx="913">
                  <c:v>2.655888</c:v>
                </c:pt>
                <c:pt idx="914">
                  <c:v>2.592058</c:v>
                </c:pt>
                <c:pt idx="915">
                  <c:v>2.687803</c:v>
                </c:pt>
                <c:pt idx="916">
                  <c:v>2.762271</c:v>
                </c:pt>
                <c:pt idx="917">
                  <c:v>2.858016</c:v>
                </c:pt>
                <c:pt idx="918">
                  <c:v>2.932484</c:v>
                </c:pt>
                <c:pt idx="919">
                  <c:v>3.006952</c:v>
                </c:pt>
                <c:pt idx="920">
                  <c:v>3.028228</c:v>
                </c:pt>
                <c:pt idx="921">
                  <c:v>2.911207</c:v>
                </c:pt>
                <c:pt idx="922">
                  <c:v>2.815462</c:v>
                </c:pt>
                <c:pt idx="923">
                  <c:v>2.634611</c:v>
                </c:pt>
                <c:pt idx="924">
                  <c:v>2.45376</c:v>
                </c:pt>
                <c:pt idx="925">
                  <c:v>2.283548</c:v>
                </c:pt>
                <c:pt idx="926">
                  <c:v>1.985675</c:v>
                </c:pt>
                <c:pt idx="927">
                  <c:v>1.772909</c:v>
                </c:pt>
                <c:pt idx="928">
                  <c:v>1.528228</c:v>
                </c:pt>
                <c:pt idx="929">
                  <c:v>1.45376</c:v>
                </c:pt>
                <c:pt idx="930">
                  <c:v>1.304824</c:v>
                </c:pt>
                <c:pt idx="931">
                  <c:v>1.336739</c:v>
                </c:pt>
                <c:pt idx="932">
                  <c:v>1.358016</c:v>
                </c:pt>
                <c:pt idx="933">
                  <c:v>1.38993</c:v>
                </c:pt>
                <c:pt idx="934">
                  <c:v>1.400569</c:v>
                </c:pt>
                <c:pt idx="935">
                  <c:v>1.443122</c:v>
                </c:pt>
                <c:pt idx="936">
                  <c:v>1.400569</c:v>
                </c:pt>
                <c:pt idx="937">
                  <c:v>1.421845</c:v>
                </c:pt>
                <c:pt idx="938">
                  <c:v>1.411207</c:v>
                </c:pt>
                <c:pt idx="939">
                  <c:v>1.421845</c:v>
                </c:pt>
                <c:pt idx="940">
                  <c:v>1.421845</c:v>
                </c:pt>
                <c:pt idx="941">
                  <c:v>1.464399</c:v>
                </c:pt>
                <c:pt idx="942">
                  <c:v>1.463421</c:v>
                </c:pt>
                <c:pt idx="943">
                  <c:v>1.505974</c:v>
                </c:pt>
                <c:pt idx="944">
                  <c:v>1.527251</c:v>
                </c:pt>
                <c:pt idx="945">
                  <c:v>1.740017</c:v>
                </c:pt>
                <c:pt idx="946">
                  <c:v>1.771931</c:v>
                </c:pt>
                <c:pt idx="947">
                  <c:v>1.825123</c:v>
                </c:pt>
                <c:pt idx="948">
                  <c:v>1.974059</c:v>
                </c:pt>
                <c:pt idx="949">
                  <c:v>2.144272</c:v>
                </c:pt>
                <c:pt idx="950">
                  <c:v>2.378314</c:v>
                </c:pt>
                <c:pt idx="951">
                  <c:v>2.580442</c:v>
                </c:pt>
                <c:pt idx="952">
                  <c:v>2.985675</c:v>
                </c:pt>
                <c:pt idx="953">
                  <c:v>3.506952</c:v>
                </c:pt>
                <c:pt idx="954">
                  <c:v>3.985675</c:v>
                </c:pt>
                <c:pt idx="955">
                  <c:v>4.506952</c:v>
                </c:pt>
                <c:pt idx="956">
                  <c:v>4.870609</c:v>
                </c:pt>
                <c:pt idx="957">
                  <c:v>5.17912</c:v>
                </c:pt>
                <c:pt idx="958">
                  <c:v>5.402524</c:v>
                </c:pt>
                <c:pt idx="959">
                  <c:v>5.402524</c:v>
                </c:pt>
                <c:pt idx="960">
                  <c:v>5.392864</c:v>
                </c:pt>
                <c:pt idx="961">
                  <c:v>5.467332</c:v>
                </c:pt>
                <c:pt idx="962">
                  <c:v>5.5418</c:v>
                </c:pt>
                <c:pt idx="963">
                  <c:v>5.594991</c:v>
                </c:pt>
                <c:pt idx="964">
                  <c:v>5.637545</c:v>
                </c:pt>
                <c:pt idx="965">
                  <c:v>5.690736</c:v>
                </c:pt>
                <c:pt idx="966">
                  <c:v>5.681076</c:v>
                </c:pt>
                <c:pt idx="967">
                  <c:v>5.627884</c:v>
                </c:pt>
                <c:pt idx="968">
                  <c:v>5.627884</c:v>
                </c:pt>
                <c:pt idx="969">
                  <c:v>5.574693</c:v>
                </c:pt>
                <c:pt idx="970">
                  <c:v>5.510863</c:v>
                </c:pt>
                <c:pt idx="971">
                  <c:v>5.405458</c:v>
                </c:pt>
                <c:pt idx="972">
                  <c:v>5.299075</c:v>
                </c:pt>
                <c:pt idx="973">
                  <c:v>5.182053</c:v>
                </c:pt>
                <c:pt idx="974">
                  <c:v>5.098903</c:v>
                </c:pt>
                <c:pt idx="975">
                  <c:v>4.747839</c:v>
                </c:pt>
                <c:pt idx="976">
                  <c:v>4.450944</c:v>
                </c:pt>
                <c:pt idx="977">
                  <c:v>4.248817</c:v>
                </c:pt>
                <c:pt idx="978">
                  <c:v>3.96256</c:v>
                </c:pt>
                <c:pt idx="979">
                  <c:v>3.845539</c:v>
                </c:pt>
                <c:pt idx="980">
                  <c:v>3.824262</c:v>
                </c:pt>
                <c:pt idx="981">
                  <c:v>3.802986</c:v>
                </c:pt>
                <c:pt idx="982">
                  <c:v>3.664688</c:v>
                </c:pt>
                <c:pt idx="983">
                  <c:v>3.228518</c:v>
                </c:pt>
                <c:pt idx="984">
                  <c:v>2.792348</c:v>
                </c:pt>
                <c:pt idx="985">
                  <c:v>2.623113</c:v>
                </c:pt>
                <c:pt idx="986">
                  <c:v>2.410347</c:v>
                </c:pt>
                <c:pt idx="987">
                  <c:v>2.272049</c:v>
                </c:pt>
                <c:pt idx="988">
                  <c:v>1.824262</c:v>
                </c:pt>
                <c:pt idx="989">
                  <c:v>1.578604</c:v>
                </c:pt>
                <c:pt idx="990">
                  <c:v>1.514774</c:v>
                </c:pt>
                <c:pt idx="991">
                  <c:v>1.565032</c:v>
                </c:pt>
                <c:pt idx="992">
                  <c:v>1.61529</c:v>
                </c:pt>
                <c:pt idx="993">
                  <c:v>1.443122</c:v>
                </c:pt>
                <c:pt idx="994">
                  <c:v>1.527251</c:v>
                </c:pt>
                <c:pt idx="995">
                  <c:v>1.569804</c:v>
                </c:pt>
                <c:pt idx="996">
                  <c:v>1.59108</c:v>
                </c:pt>
                <c:pt idx="997">
                  <c:v>1.580442</c:v>
                </c:pt>
                <c:pt idx="998">
                  <c:v>1.579464</c:v>
                </c:pt>
                <c:pt idx="999">
                  <c:v>1.590103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2087213"/>
        <c:axId val="16593240"/>
      </c:scatterChart>
      <c:valAx>
        <c:axId val="820872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240"/>
        <c:crossesAt val="0"/>
        <c:crossBetween val="midCat"/>
      </c:valAx>
      <c:valAx>
        <c:axId val="165932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72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C$3:$C$2000</c:f>
              <c:numCache>
                <c:formatCode>General</c:formatCode>
                <c:ptCount val="1998"/>
                <c:pt idx="0">
                  <c:v>6.993111</c:v>
                </c:pt>
                <c:pt idx="1">
                  <c:v>6.884667</c:v>
                </c:pt>
                <c:pt idx="2">
                  <c:v>12.223333</c:v>
                </c:pt>
                <c:pt idx="3">
                  <c:v>20.437556</c:v>
                </c:pt>
                <c:pt idx="4">
                  <c:v>39.556667</c:v>
                </c:pt>
                <c:pt idx="5">
                  <c:v>67.546</c:v>
                </c:pt>
                <c:pt idx="6">
                  <c:v>84.212667</c:v>
                </c:pt>
                <c:pt idx="7">
                  <c:v>104.876667</c:v>
                </c:pt>
                <c:pt idx="8">
                  <c:v>123.207333</c:v>
                </c:pt>
                <c:pt idx="9">
                  <c:v>139.543333</c:v>
                </c:pt>
                <c:pt idx="10">
                  <c:v>155.874</c:v>
                </c:pt>
                <c:pt idx="11">
                  <c:v>158.424222</c:v>
                </c:pt>
                <c:pt idx="12">
                  <c:v>161.310444</c:v>
                </c:pt>
                <c:pt idx="13">
                  <c:v>167.196667</c:v>
                </c:pt>
                <c:pt idx="14">
                  <c:v>167.966444</c:v>
                </c:pt>
                <c:pt idx="15">
                  <c:v>159.741556</c:v>
                </c:pt>
                <c:pt idx="16">
                  <c:v>147.402889</c:v>
                </c:pt>
                <c:pt idx="17">
                  <c:v>129.289111</c:v>
                </c:pt>
                <c:pt idx="18">
                  <c:v>114.389556</c:v>
                </c:pt>
                <c:pt idx="19">
                  <c:v>97.720222</c:v>
                </c:pt>
                <c:pt idx="20">
                  <c:v>82.154</c:v>
                </c:pt>
                <c:pt idx="21">
                  <c:v>71.262444</c:v>
                </c:pt>
                <c:pt idx="22">
                  <c:v>61.254444</c:v>
                </c:pt>
                <c:pt idx="23">
                  <c:v>58.251778</c:v>
                </c:pt>
                <c:pt idx="24">
                  <c:v>56.913111</c:v>
                </c:pt>
                <c:pt idx="25">
                  <c:v>55.352222</c:v>
                </c:pt>
                <c:pt idx="26">
                  <c:v>54.124667</c:v>
                </c:pt>
                <c:pt idx="27">
                  <c:v>50.791333</c:v>
                </c:pt>
                <c:pt idx="28">
                  <c:v>46.122</c:v>
                </c:pt>
                <c:pt idx="29">
                  <c:v>43.119333</c:v>
                </c:pt>
                <c:pt idx="30">
                  <c:v>40.891778</c:v>
                </c:pt>
                <c:pt idx="31">
                  <c:v>39.889111</c:v>
                </c:pt>
                <c:pt idx="32">
                  <c:v>42.669556</c:v>
                </c:pt>
                <c:pt idx="33">
                  <c:v>42.889111</c:v>
                </c:pt>
                <c:pt idx="34">
                  <c:v>39.000222</c:v>
                </c:pt>
                <c:pt idx="35">
                  <c:v>44.664222</c:v>
                </c:pt>
                <c:pt idx="36">
                  <c:v>45.442</c:v>
                </c:pt>
                <c:pt idx="37">
                  <c:v>43.889111</c:v>
                </c:pt>
                <c:pt idx="38">
                  <c:v>43.444667</c:v>
                </c:pt>
                <c:pt idx="39">
                  <c:v>41.666889</c:v>
                </c:pt>
                <c:pt idx="40">
                  <c:v>40.333556</c:v>
                </c:pt>
                <c:pt idx="41">
                  <c:v>39.780667</c:v>
                </c:pt>
                <c:pt idx="42">
                  <c:v>36.674889</c:v>
                </c:pt>
                <c:pt idx="43">
                  <c:v>39.786</c:v>
                </c:pt>
                <c:pt idx="44">
                  <c:v>44.341556</c:v>
                </c:pt>
                <c:pt idx="45">
                  <c:v>49.566444</c:v>
                </c:pt>
                <c:pt idx="46">
                  <c:v>56.458</c:v>
                </c:pt>
                <c:pt idx="47">
                  <c:v>63.127333</c:v>
                </c:pt>
                <c:pt idx="48">
                  <c:v>66.685556</c:v>
                </c:pt>
                <c:pt idx="49">
                  <c:v>69.690889</c:v>
                </c:pt>
                <c:pt idx="50">
                  <c:v>55.425111</c:v>
                </c:pt>
                <c:pt idx="51">
                  <c:v>56.983333</c:v>
                </c:pt>
                <c:pt idx="52">
                  <c:v>58.314</c:v>
                </c:pt>
                <c:pt idx="53">
                  <c:v>57.425111</c:v>
                </c:pt>
                <c:pt idx="54">
                  <c:v>56.980667</c:v>
                </c:pt>
                <c:pt idx="55">
                  <c:v>58.202889</c:v>
                </c:pt>
                <c:pt idx="56">
                  <c:v>56.536222</c:v>
                </c:pt>
                <c:pt idx="57">
                  <c:v>57.866889</c:v>
                </c:pt>
                <c:pt idx="58">
                  <c:v>59.750444</c:v>
                </c:pt>
                <c:pt idx="59">
                  <c:v>59.089111</c:v>
                </c:pt>
                <c:pt idx="60">
                  <c:v>56.089111</c:v>
                </c:pt>
                <c:pt idx="61">
                  <c:v>49.194889</c:v>
                </c:pt>
                <c:pt idx="62">
                  <c:v>42.866889</c:v>
                </c:pt>
                <c:pt idx="63">
                  <c:v>37.639333</c:v>
                </c:pt>
                <c:pt idx="64">
                  <c:v>32.528222</c:v>
                </c:pt>
                <c:pt idx="65">
                  <c:v>26.861556</c:v>
                </c:pt>
                <c:pt idx="66">
                  <c:v>21.533556</c:v>
                </c:pt>
                <c:pt idx="67">
                  <c:v>16.866889</c:v>
                </c:pt>
                <c:pt idx="68">
                  <c:v>13.200222</c:v>
                </c:pt>
                <c:pt idx="69">
                  <c:v>11.644667</c:v>
                </c:pt>
                <c:pt idx="70">
                  <c:v>10.422444</c:v>
                </c:pt>
                <c:pt idx="71">
                  <c:v>9.978</c:v>
                </c:pt>
                <c:pt idx="72">
                  <c:v>10.311333</c:v>
                </c:pt>
                <c:pt idx="73">
                  <c:v>10.980667</c:v>
                </c:pt>
                <c:pt idx="74">
                  <c:v>11.758444</c:v>
                </c:pt>
                <c:pt idx="75">
                  <c:v>15.314</c:v>
                </c:pt>
                <c:pt idx="76">
                  <c:v>17.094444</c:v>
                </c:pt>
                <c:pt idx="77">
                  <c:v>20.427778</c:v>
                </c:pt>
                <c:pt idx="78">
                  <c:v>24.761111</c:v>
                </c:pt>
                <c:pt idx="79">
                  <c:v>31.319333</c:v>
                </c:pt>
                <c:pt idx="80">
                  <c:v>38.544222</c:v>
                </c:pt>
                <c:pt idx="81">
                  <c:v>44.430444</c:v>
                </c:pt>
                <c:pt idx="82">
                  <c:v>49.433111</c:v>
                </c:pt>
                <c:pt idx="83">
                  <c:v>56.549556</c:v>
                </c:pt>
                <c:pt idx="84">
                  <c:v>65.216222</c:v>
                </c:pt>
                <c:pt idx="85">
                  <c:v>70.552222</c:v>
                </c:pt>
                <c:pt idx="86">
                  <c:v>70.888222</c:v>
                </c:pt>
                <c:pt idx="87">
                  <c:v>72.996667</c:v>
                </c:pt>
                <c:pt idx="88">
                  <c:v>81.666</c:v>
                </c:pt>
                <c:pt idx="89">
                  <c:v>97.668667</c:v>
                </c:pt>
                <c:pt idx="90">
                  <c:v>108.335333</c:v>
                </c:pt>
                <c:pt idx="91">
                  <c:v>109.890889</c:v>
                </c:pt>
                <c:pt idx="92">
                  <c:v>105.674</c:v>
                </c:pt>
                <c:pt idx="93">
                  <c:v>99.565556</c:v>
                </c:pt>
                <c:pt idx="94">
                  <c:v>89.785111</c:v>
                </c:pt>
                <c:pt idx="95">
                  <c:v>77.674</c:v>
                </c:pt>
                <c:pt idx="96">
                  <c:v>59.454444</c:v>
                </c:pt>
                <c:pt idx="97">
                  <c:v>40.898889</c:v>
                </c:pt>
                <c:pt idx="98">
                  <c:v>29.785111</c:v>
                </c:pt>
                <c:pt idx="99">
                  <c:v>26.01</c:v>
                </c:pt>
                <c:pt idx="100">
                  <c:v>24.674</c:v>
                </c:pt>
                <c:pt idx="101">
                  <c:v>24.785111</c:v>
                </c:pt>
                <c:pt idx="102">
                  <c:v>18.577111</c:v>
                </c:pt>
                <c:pt idx="103">
                  <c:v>16.688222</c:v>
                </c:pt>
                <c:pt idx="104">
                  <c:v>17.690889</c:v>
                </c:pt>
                <c:pt idx="105">
                  <c:v>18.132667</c:v>
                </c:pt>
                <c:pt idx="106">
                  <c:v>19.354889</c:v>
                </c:pt>
                <c:pt idx="107">
                  <c:v>20.577111</c:v>
                </c:pt>
                <c:pt idx="108">
                  <c:v>21.574444</c:v>
                </c:pt>
                <c:pt idx="109">
                  <c:v>22.243778</c:v>
                </c:pt>
                <c:pt idx="110">
                  <c:v>21.241111</c:v>
                </c:pt>
                <c:pt idx="111">
                  <c:v>20.021556</c:v>
                </c:pt>
                <c:pt idx="112">
                  <c:v>25.352222</c:v>
                </c:pt>
                <c:pt idx="113">
                  <c:v>27.241111</c:v>
                </c:pt>
                <c:pt idx="114">
                  <c:v>26.685556</c:v>
                </c:pt>
                <c:pt idx="115">
                  <c:v>28.907778</c:v>
                </c:pt>
                <c:pt idx="116">
                  <c:v>29.796667</c:v>
                </c:pt>
                <c:pt idx="117">
                  <c:v>30.352222</c:v>
                </c:pt>
                <c:pt idx="118">
                  <c:v>29.796667</c:v>
                </c:pt>
                <c:pt idx="119">
                  <c:v>22.238444</c:v>
                </c:pt>
                <c:pt idx="120">
                  <c:v>17.352222</c:v>
                </c:pt>
                <c:pt idx="121">
                  <c:v>16.905111</c:v>
                </c:pt>
                <c:pt idx="122">
                  <c:v>16.349556</c:v>
                </c:pt>
                <c:pt idx="123">
                  <c:v>14.569111</c:v>
                </c:pt>
                <c:pt idx="124">
                  <c:v>15.569111</c:v>
                </c:pt>
                <c:pt idx="125">
                  <c:v>16.682889</c:v>
                </c:pt>
                <c:pt idx="126">
                  <c:v>17.458</c:v>
                </c:pt>
                <c:pt idx="127">
                  <c:v>18.124667</c:v>
                </c:pt>
                <c:pt idx="128">
                  <c:v>18.682889</c:v>
                </c:pt>
                <c:pt idx="129">
                  <c:v>18.682889</c:v>
                </c:pt>
                <c:pt idx="130">
                  <c:v>17.905111</c:v>
                </c:pt>
                <c:pt idx="131">
                  <c:v>17.013556</c:v>
                </c:pt>
                <c:pt idx="132">
                  <c:v>18.902444</c:v>
                </c:pt>
                <c:pt idx="133">
                  <c:v>20.569111</c:v>
                </c:pt>
                <c:pt idx="134">
                  <c:v>21.680222</c:v>
                </c:pt>
                <c:pt idx="135">
                  <c:v>23.458</c:v>
                </c:pt>
                <c:pt idx="136">
                  <c:v>24.680222</c:v>
                </c:pt>
                <c:pt idx="137">
                  <c:v>26.127333</c:v>
                </c:pt>
                <c:pt idx="138">
                  <c:v>26.682889</c:v>
                </c:pt>
                <c:pt idx="139">
                  <c:v>24.124667</c:v>
                </c:pt>
                <c:pt idx="140">
                  <c:v>23.791333</c:v>
                </c:pt>
                <c:pt idx="141">
                  <c:v>24.349556</c:v>
                </c:pt>
                <c:pt idx="142">
                  <c:v>24.571778</c:v>
                </c:pt>
                <c:pt idx="143">
                  <c:v>25.571778</c:v>
                </c:pt>
                <c:pt idx="144">
                  <c:v>26.235778</c:v>
                </c:pt>
                <c:pt idx="145">
                  <c:v>27.235778</c:v>
                </c:pt>
                <c:pt idx="146">
                  <c:v>28.127333</c:v>
                </c:pt>
                <c:pt idx="147">
                  <c:v>26.791333</c:v>
                </c:pt>
                <c:pt idx="148">
                  <c:v>22.346889</c:v>
                </c:pt>
                <c:pt idx="149">
                  <c:v>20.008222</c:v>
                </c:pt>
                <c:pt idx="150">
                  <c:v>19.341556</c:v>
                </c:pt>
                <c:pt idx="151">
                  <c:v>18.680222</c:v>
                </c:pt>
                <c:pt idx="152">
                  <c:v>19.124667</c:v>
                </c:pt>
                <c:pt idx="153">
                  <c:v>19.463333</c:v>
                </c:pt>
                <c:pt idx="154">
                  <c:v>22.13</c:v>
                </c:pt>
                <c:pt idx="155">
                  <c:v>24.018889</c:v>
                </c:pt>
                <c:pt idx="156">
                  <c:v>25.243778</c:v>
                </c:pt>
                <c:pt idx="157">
                  <c:v>26.132667</c:v>
                </c:pt>
                <c:pt idx="158">
                  <c:v>25.021556</c:v>
                </c:pt>
                <c:pt idx="159">
                  <c:v>25.354889</c:v>
                </c:pt>
                <c:pt idx="160">
                  <c:v>26.021556</c:v>
                </c:pt>
                <c:pt idx="161">
                  <c:v>25.466</c:v>
                </c:pt>
                <c:pt idx="162">
                  <c:v>24.577111</c:v>
                </c:pt>
                <c:pt idx="163">
                  <c:v>23.799333</c:v>
                </c:pt>
                <c:pt idx="164">
                  <c:v>24.688222</c:v>
                </c:pt>
                <c:pt idx="165">
                  <c:v>22.910444</c:v>
                </c:pt>
                <c:pt idx="166">
                  <c:v>21.577111</c:v>
                </c:pt>
                <c:pt idx="167">
                  <c:v>21.018889</c:v>
                </c:pt>
                <c:pt idx="168">
                  <c:v>20.688222</c:v>
                </c:pt>
                <c:pt idx="169">
                  <c:v>21.241111</c:v>
                </c:pt>
                <c:pt idx="170">
                  <c:v>20.577111</c:v>
                </c:pt>
                <c:pt idx="171">
                  <c:v>20.688222</c:v>
                </c:pt>
                <c:pt idx="172">
                  <c:v>21.018889</c:v>
                </c:pt>
                <c:pt idx="173">
                  <c:v>27.466</c:v>
                </c:pt>
                <c:pt idx="174">
                  <c:v>32.910444</c:v>
                </c:pt>
                <c:pt idx="175">
                  <c:v>37.021556</c:v>
                </c:pt>
                <c:pt idx="176">
                  <c:v>39.577111</c:v>
                </c:pt>
                <c:pt idx="177">
                  <c:v>40.241111</c:v>
                </c:pt>
                <c:pt idx="178">
                  <c:v>40.688222</c:v>
                </c:pt>
                <c:pt idx="179">
                  <c:v>41.354889</c:v>
                </c:pt>
                <c:pt idx="180">
                  <c:v>37.907778</c:v>
                </c:pt>
                <c:pt idx="181">
                  <c:v>31.018889</c:v>
                </c:pt>
                <c:pt idx="182">
                  <c:v>22.243778</c:v>
                </c:pt>
                <c:pt idx="183">
                  <c:v>19.796667</c:v>
                </c:pt>
                <c:pt idx="184">
                  <c:v>19.685556</c:v>
                </c:pt>
                <c:pt idx="185">
                  <c:v>20.13</c:v>
                </c:pt>
                <c:pt idx="186">
                  <c:v>21.13</c:v>
                </c:pt>
                <c:pt idx="187">
                  <c:v>22.127333</c:v>
                </c:pt>
                <c:pt idx="188">
                  <c:v>22.905111</c:v>
                </c:pt>
                <c:pt idx="189">
                  <c:v>24.682889</c:v>
                </c:pt>
                <c:pt idx="190">
                  <c:v>24.682889</c:v>
                </c:pt>
                <c:pt idx="191">
                  <c:v>25.349556</c:v>
                </c:pt>
                <c:pt idx="192">
                  <c:v>25.905111</c:v>
                </c:pt>
                <c:pt idx="193">
                  <c:v>28.127333</c:v>
                </c:pt>
                <c:pt idx="194">
                  <c:v>31.794</c:v>
                </c:pt>
                <c:pt idx="195">
                  <c:v>34.571778</c:v>
                </c:pt>
                <c:pt idx="196">
                  <c:v>40.349556</c:v>
                </c:pt>
                <c:pt idx="197">
                  <c:v>41.016222</c:v>
                </c:pt>
                <c:pt idx="198">
                  <c:v>39.569111</c:v>
                </c:pt>
                <c:pt idx="199">
                  <c:v>38.235778</c:v>
                </c:pt>
                <c:pt idx="200">
                  <c:v>36.458</c:v>
                </c:pt>
                <c:pt idx="201">
                  <c:v>34.124667</c:v>
                </c:pt>
                <c:pt idx="202">
                  <c:v>29.786</c:v>
                </c:pt>
                <c:pt idx="203">
                  <c:v>16.680222</c:v>
                </c:pt>
                <c:pt idx="204">
                  <c:v>14.235778</c:v>
                </c:pt>
                <c:pt idx="205">
                  <c:v>12.460667</c:v>
                </c:pt>
                <c:pt idx="206">
                  <c:v>11.905111</c:v>
                </c:pt>
                <c:pt idx="207">
                  <c:v>12.124667</c:v>
                </c:pt>
                <c:pt idx="208">
                  <c:v>13.902444</c:v>
                </c:pt>
                <c:pt idx="209">
                  <c:v>14.794</c:v>
                </c:pt>
                <c:pt idx="210">
                  <c:v>14.905111</c:v>
                </c:pt>
                <c:pt idx="211">
                  <c:v>15.460667</c:v>
                </c:pt>
                <c:pt idx="212">
                  <c:v>16.349556</c:v>
                </c:pt>
                <c:pt idx="213">
                  <c:v>15.794</c:v>
                </c:pt>
                <c:pt idx="214">
                  <c:v>15.235778</c:v>
                </c:pt>
                <c:pt idx="215">
                  <c:v>14.460667</c:v>
                </c:pt>
                <c:pt idx="216">
                  <c:v>13.791333</c:v>
                </c:pt>
                <c:pt idx="217">
                  <c:v>13.680222</c:v>
                </c:pt>
                <c:pt idx="218">
                  <c:v>13.902444</c:v>
                </c:pt>
                <c:pt idx="219">
                  <c:v>14.458</c:v>
                </c:pt>
                <c:pt idx="220">
                  <c:v>14.902444</c:v>
                </c:pt>
                <c:pt idx="221">
                  <c:v>16.013556</c:v>
                </c:pt>
                <c:pt idx="222">
                  <c:v>17.902444</c:v>
                </c:pt>
                <c:pt idx="223">
                  <c:v>18.569111</c:v>
                </c:pt>
                <c:pt idx="224">
                  <c:v>20.902444</c:v>
                </c:pt>
                <c:pt idx="225">
                  <c:v>21.569111</c:v>
                </c:pt>
                <c:pt idx="226">
                  <c:v>23.569111</c:v>
                </c:pt>
                <c:pt idx="227">
                  <c:v>25.905111</c:v>
                </c:pt>
                <c:pt idx="228">
                  <c:v>26.569111</c:v>
                </c:pt>
                <c:pt idx="229">
                  <c:v>28.013556</c:v>
                </c:pt>
                <c:pt idx="230">
                  <c:v>29.127333</c:v>
                </c:pt>
                <c:pt idx="231">
                  <c:v>28.124667</c:v>
                </c:pt>
                <c:pt idx="232">
                  <c:v>27.794</c:v>
                </c:pt>
                <c:pt idx="233">
                  <c:v>27.346889</c:v>
                </c:pt>
                <c:pt idx="234">
                  <c:v>26.680222</c:v>
                </c:pt>
                <c:pt idx="235">
                  <c:v>27.452667</c:v>
                </c:pt>
                <c:pt idx="236">
                  <c:v>29.902444</c:v>
                </c:pt>
                <c:pt idx="237">
                  <c:v>33.013556</c:v>
                </c:pt>
                <c:pt idx="238">
                  <c:v>36.230444</c:v>
                </c:pt>
                <c:pt idx="239">
                  <c:v>36.341556</c:v>
                </c:pt>
                <c:pt idx="240">
                  <c:v>36.894444</c:v>
                </c:pt>
                <c:pt idx="241">
                  <c:v>37.563778</c:v>
                </c:pt>
                <c:pt idx="242">
                  <c:v>37.786</c:v>
                </c:pt>
                <c:pt idx="243">
                  <c:v>35.786</c:v>
                </c:pt>
                <c:pt idx="244">
                  <c:v>33.897111</c:v>
                </c:pt>
                <c:pt idx="245">
                  <c:v>32.786</c:v>
                </c:pt>
                <c:pt idx="246">
                  <c:v>32.227778</c:v>
                </c:pt>
                <c:pt idx="247">
                  <c:v>32.008222</c:v>
                </c:pt>
                <c:pt idx="248">
                  <c:v>31.783333</c:v>
                </c:pt>
                <c:pt idx="249">
                  <c:v>31.005556</c:v>
                </c:pt>
                <c:pt idx="250">
                  <c:v>29.780667</c:v>
                </c:pt>
                <c:pt idx="251">
                  <c:v>29.114</c:v>
                </c:pt>
                <c:pt idx="252">
                  <c:v>27.225111</c:v>
                </c:pt>
                <c:pt idx="253">
                  <c:v>23.018889</c:v>
                </c:pt>
                <c:pt idx="254">
                  <c:v>26.460667</c:v>
                </c:pt>
                <c:pt idx="255">
                  <c:v>29.132667</c:v>
                </c:pt>
                <c:pt idx="256">
                  <c:v>31.463333</c:v>
                </c:pt>
                <c:pt idx="257">
                  <c:v>32.796667</c:v>
                </c:pt>
                <c:pt idx="258">
                  <c:v>32.688222</c:v>
                </c:pt>
                <c:pt idx="259">
                  <c:v>33.466</c:v>
                </c:pt>
                <c:pt idx="260">
                  <c:v>34.466</c:v>
                </c:pt>
                <c:pt idx="261">
                  <c:v>35.13</c:v>
                </c:pt>
                <c:pt idx="262">
                  <c:v>41.460667</c:v>
                </c:pt>
                <c:pt idx="263">
                  <c:v>53.238444</c:v>
                </c:pt>
                <c:pt idx="264">
                  <c:v>63.685556</c:v>
                </c:pt>
                <c:pt idx="265">
                  <c:v>58.127333</c:v>
                </c:pt>
                <c:pt idx="266">
                  <c:v>60.235778</c:v>
                </c:pt>
                <c:pt idx="267">
                  <c:v>60.346889</c:v>
                </c:pt>
                <c:pt idx="268">
                  <c:v>66.458</c:v>
                </c:pt>
                <c:pt idx="269">
                  <c:v>104.563778</c:v>
                </c:pt>
                <c:pt idx="270">
                  <c:v>98.341556</c:v>
                </c:pt>
                <c:pt idx="271">
                  <c:v>94.119333</c:v>
                </c:pt>
                <c:pt idx="272">
                  <c:v>94.008222</c:v>
                </c:pt>
                <c:pt idx="273">
                  <c:v>90.561111</c:v>
                </c:pt>
                <c:pt idx="274">
                  <c:v>83.891778</c:v>
                </c:pt>
                <c:pt idx="275">
                  <c:v>80.778</c:v>
                </c:pt>
                <c:pt idx="276">
                  <c:v>63.328222</c:v>
                </c:pt>
                <c:pt idx="277">
                  <c:v>60.325556</c:v>
                </c:pt>
                <c:pt idx="278">
                  <c:v>53.103333</c:v>
                </c:pt>
                <c:pt idx="279">
                  <c:v>46.767333</c:v>
                </c:pt>
                <c:pt idx="280">
                  <c:v>43.431333</c:v>
                </c:pt>
                <c:pt idx="281">
                  <c:v>43.875778</c:v>
                </c:pt>
                <c:pt idx="282">
                  <c:v>45.873111</c:v>
                </c:pt>
                <c:pt idx="283">
                  <c:v>46.986889</c:v>
                </c:pt>
                <c:pt idx="284">
                  <c:v>47.428667</c:v>
                </c:pt>
                <c:pt idx="285">
                  <c:v>51.095333</c:v>
                </c:pt>
                <c:pt idx="286">
                  <c:v>53.539778</c:v>
                </c:pt>
                <c:pt idx="287">
                  <c:v>55.095333</c:v>
                </c:pt>
                <c:pt idx="288">
                  <c:v>56.312222</c:v>
                </c:pt>
                <c:pt idx="289">
                  <c:v>56.756667</c:v>
                </c:pt>
                <c:pt idx="290">
                  <c:v>57.201111</c:v>
                </c:pt>
                <c:pt idx="291">
                  <c:v>58.756667</c:v>
                </c:pt>
                <c:pt idx="292">
                  <c:v>55.873111</c:v>
                </c:pt>
                <c:pt idx="293">
                  <c:v>52.201111</c:v>
                </c:pt>
                <c:pt idx="294">
                  <c:v>50.645556</c:v>
                </c:pt>
                <c:pt idx="295">
                  <c:v>45.865111</c:v>
                </c:pt>
                <c:pt idx="296">
                  <c:v>44.420667</c:v>
                </c:pt>
                <c:pt idx="297">
                  <c:v>41.865111</c:v>
                </c:pt>
                <c:pt idx="298">
                  <c:v>42.642889</c:v>
                </c:pt>
                <c:pt idx="299">
                  <c:v>44.312222</c:v>
                </c:pt>
                <c:pt idx="300">
                  <c:v>44.867778</c:v>
                </c:pt>
                <c:pt idx="301">
                  <c:v>45.420667</c:v>
                </c:pt>
                <c:pt idx="302">
                  <c:v>43.867778</c:v>
                </c:pt>
                <c:pt idx="303">
                  <c:v>42.531778</c:v>
                </c:pt>
                <c:pt idx="304">
                  <c:v>44.603778</c:v>
                </c:pt>
                <c:pt idx="305">
                  <c:v>45.714889</c:v>
                </c:pt>
                <c:pt idx="306">
                  <c:v>50.601111</c:v>
                </c:pt>
                <c:pt idx="307">
                  <c:v>54.934444</c:v>
                </c:pt>
                <c:pt idx="308">
                  <c:v>57.934444</c:v>
                </c:pt>
                <c:pt idx="309">
                  <c:v>56.712222</c:v>
                </c:pt>
                <c:pt idx="310">
                  <c:v>53.820667</c:v>
                </c:pt>
                <c:pt idx="311">
                  <c:v>52.045556</c:v>
                </c:pt>
                <c:pt idx="312">
                  <c:v>50.154</c:v>
                </c:pt>
                <c:pt idx="313">
                  <c:v>47.931778</c:v>
                </c:pt>
                <c:pt idx="314">
                  <c:v>42.704222</c:v>
                </c:pt>
                <c:pt idx="315">
                  <c:v>38.482</c:v>
                </c:pt>
                <c:pt idx="316">
                  <c:v>36.257111</c:v>
                </c:pt>
                <c:pt idx="317">
                  <c:v>36.923778</c:v>
                </c:pt>
                <c:pt idx="318">
                  <c:v>35.698889</c:v>
                </c:pt>
                <c:pt idx="319">
                  <c:v>31.81</c:v>
                </c:pt>
                <c:pt idx="320">
                  <c:v>26.140667</c:v>
                </c:pt>
                <c:pt idx="321">
                  <c:v>27.802</c:v>
                </c:pt>
                <c:pt idx="322">
                  <c:v>33.251778</c:v>
                </c:pt>
                <c:pt idx="323">
                  <c:v>37.802</c:v>
                </c:pt>
                <c:pt idx="324">
                  <c:v>44.688222</c:v>
                </c:pt>
                <c:pt idx="325">
                  <c:v>51.688222</c:v>
                </c:pt>
                <c:pt idx="326">
                  <c:v>56.577111</c:v>
                </c:pt>
                <c:pt idx="327">
                  <c:v>62.243778</c:v>
                </c:pt>
                <c:pt idx="328">
                  <c:v>69.021556</c:v>
                </c:pt>
                <c:pt idx="329">
                  <c:v>77.688222</c:v>
                </c:pt>
                <c:pt idx="330">
                  <c:v>83.13</c:v>
                </c:pt>
                <c:pt idx="331">
                  <c:v>82.352222</c:v>
                </c:pt>
                <c:pt idx="332">
                  <c:v>88.127333</c:v>
                </c:pt>
                <c:pt idx="333">
                  <c:v>94.905111</c:v>
                </c:pt>
                <c:pt idx="334">
                  <c:v>99.127333</c:v>
                </c:pt>
                <c:pt idx="335">
                  <c:v>101.682889</c:v>
                </c:pt>
                <c:pt idx="336">
                  <c:v>103.349556</c:v>
                </c:pt>
                <c:pt idx="337">
                  <c:v>106.674889</c:v>
                </c:pt>
                <c:pt idx="338">
                  <c:v>107.563778</c:v>
                </c:pt>
                <c:pt idx="339">
                  <c:v>109.436667</c:v>
                </c:pt>
                <c:pt idx="340">
                  <c:v>108.338889</c:v>
                </c:pt>
                <c:pt idx="341">
                  <c:v>104.558444</c:v>
                </c:pt>
                <c:pt idx="342">
                  <c:v>95.325556</c:v>
                </c:pt>
                <c:pt idx="343">
                  <c:v>93.434</c:v>
                </c:pt>
                <c:pt idx="344">
                  <c:v>90.989556</c:v>
                </c:pt>
                <c:pt idx="345">
                  <c:v>88.878444</c:v>
                </c:pt>
                <c:pt idx="346">
                  <c:v>86.767333</c:v>
                </c:pt>
                <c:pt idx="347">
                  <c:v>81.317556</c:v>
                </c:pt>
                <c:pt idx="348">
                  <c:v>77.431333</c:v>
                </c:pt>
                <c:pt idx="349">
                  <c:v>74.875778</c:v>
                </c:pt>
                <c:pt idx="350">
                  <c:v>73.09</c:v>
                </c:pt>
                <c:pt idx="351">
                  <c:v>72.756667</c:v>
                </c:pt>
                <c:pt idx="352">
                  <c:v>71.531778</c:v>
                </c:pt>
                <c:pt idx="353">
                  <c:v>69.645556</c:v>
                </c:pt>
                <c:pt idx="354">
                  <c:v>68.531778</c:v>
                </c:pt>
                <c:pt idx="355">
                  <c:v>68.420667</c:v>
                </c:pt>
                <c:pt idx="356">
                  <c:v>68.195778</c:v>
                </c:pt>
                <c:pt idx="357">
                  <c:v>66.640222</c:v>
                </c:pt>
                <c:pt idx="358">
                  <c:v>60.526444</c:v>
                </c:pt>
                <c:pt idx="359">
                  <c:v>56.304222</c:v>
                </c:pt>
                <c:pt idx="360">
                  <c:v>50.529111</c:v>
                </c:pt>
                <c:pt idx="361">
                  <c:v>42.193111</c:v>
                </c:pt>
                <c:pt idx="362">
                  <c:v>37.076667</c:v>
                </c:pt>
                <c:pt idx="363">
                  <c:v>35.637556</c:v>
                </c:pt>
                <c:pt idx="364">
                  <c:v>35.632222</c:v>
                </c:pt>
                <c:pt idx="365">
                  <c:v>36.632222</c:v>
                </c:pt>
                <c:pt idx="366">
                  <c:v>34.068667</c:v>
                </c:pt>
                <c:pt idx="367">
                  <c:v>35.193111</c:v>
                </c:pt>
                <c:pt idx="368">
                  <c:v>38.182444</c:v>
                </c:pt>
                <c:pt idx="369">
                  <c:v>44.415333</c:v>
                </c:pt>
                <c:pt idx="370">
                  <c:v>49.304222</c:v>
                </c:pt>
                <c:pt idx="371">
                  <c:v>54.193111</c:v>
                </c:pt>
                <c:pt idx="372">
                  <c:v>58.082</c:v>
                </c:pt>
                <c:pt idx="373">
                  <c:v>59.859778</c:v>
                </c:pt>
                <c:pt idx="374">
                  <c:v>57.973556</c:v>
                </c:pt>
                <c:pt idx="375">
                  <c:v>54.862444</c:v>
                </c:pt>
                <c:pt idx="376">
                  <c:v>50.084667</c:v>
                </c:pt>
                <c:pt idx="377">
                  <c:v>43.642889</c:v>
                </c:pt>
                <c:pt idx="378">
                  <c:v>36.420667</c:v>
                </c:pt>
                <c:pt idx="379">
                  <c:v>30.195778</c:v>
                </c:pt>
                <c:pt idx="380">
                  <c:v>25.751333</c:v>
                </c:pt>
                <c:pt idx="381">
                  <c:v>25.195778</c:v>
                </c:pt>
                <c:pt idx="382">
                  <c:v>26.751333</c:v>
                </c:pt>
                <c:pt idx="383">
                  <c:v>30.084667</c:v>
                </c:pt>
                <c:pt idx="384">
                  <c:v>32.084667</c:v>
                </c:pt>
                <c:pt idx="385">
                  <c:v>34.529111</c:v>
                </c:pt>
                <c:pt idx="386">
                  <c:v>32.754</c:v>
                </c:pt>
                <c:pt idx="387">
                  <c:v>29.754</c:v>
                </c:pt>
                <c:pt idx="388">
                  <c:v>27.865111</c:v>
                </c:pt>
                <c:pt idx="389">
                  <c:v>27.087333</c:v>
                </c:pt>
                <c:pt idx="390">
                  <c:v>28.531778</c:v>
                </c:pt>
                <c:pt idx="391">
                  <c:v>29.865111</c:v>
                </c:pt>
                <c:pt idx="392">
                  <c:v>31.534444</c:v>
                </c:pt>
                <c:pt idx="393">
                  <c:v>32.312222</c:v>
                </c:pt>
                <c:pt idx="394">
                  <c:v>33.420667</c:v>
                </c:pt>
                <c:pt idx="395">
                  <c:v>33.756667</c:v>
                </c:pt>
                <c:pt idx="396">
                  <c:v>32.534444</c:v>
                </c:pt>
                <c:pt idx="397">
                  <c:v>31.095333</c:v>
                </c:pt>
                <c:pt idx="398">
                  <c:v>29.762</c:v>
                </c:pt>
                <c:pt idx="399">
                  <c:v>28.317556</c:v>
                </c:pt>
                <c:pt idx="400">
                  <c:v>27.867778</c:v>
                </c:pt>
                <c:pt idx="401">
                  <c:v>29.206444</c:v>
                </c:pt>
                <c:pt idx="402">
                  <c:v>30.978889</c:v>
                </c:pt>
                <c:pt idx="403">
                  <c:v>28.328222</c:v>
                </c:pt>
                <c:pt idx="404">
                  <c:v>34.106</c:v>
                </c:pt>
                <c:pt idx="405">
                  <c:v>38.439333</c:v>
                </c:pt>
                <c:pt idx="406">
                  <c:v>36.333556</c:v>
                </c:pt>
                <c:pt idx="407">
                  <c:v>25.772667</c:v>
                </c:pt>
                <c:pt idx="408">
                  <c:v>20.661556</c:v>
                </c:pt>
                <c:pt idx="409">
                  <c:v>17.439333</c:v>
                </c:pt>
                <c:pt idx="410">
                  <c:v>19.883778</c:v>
                </c:pt>
                <c:pt idx="411">
                  <c:v>22.222444</c:v>
                </c:pt>
                <c:pt idx="412">
                  <c:v>23.772667</c:v>
                </c:pt>
                <c:pt idx="413">
                  <c:v>25.550444</c:v>
                </c:pt>
                <c:pt idx="414">
                  <c:v>31.444667</c:v>
                </c:pt>
                <c:pt idx="415">
                  <c:v>31.555778</c:v>
                </c:pt>
                <c:pt idx="416">
                  <c:v>29.550444</c:v>
                </c:pt>
                <c:pt idx="417">
                  <c:v>25.778</c:v>
                </c:pt>
                <c:pt idx="418">
                  <c:v>22.889111</c:v>
                </c:pt>
                <c:pt idx="419">
                  <c:v>20.666889</c:v>
                </c:pt>
                <c:pt idx="420">
                  <c:v>18.666889</c:v>
                </c:pt>
                <c:pt idx="421">
                  <c:v>17.994889</c:v>
                </c:pt>
                <c:pt idx="422">
                  <c:v>17.002889</c:v>
                </c:pt>
                <c:pt idx="423">
                  <c:v>14.986889</c:v>
                </c:pt>
                <c:pt idx="424">
                  <c:v>13.558444</c:v>
                </c:pt>
                <c:pt idx="425">
                  <c:v>14.114</c:v>
                </c:pt>
                <c:pt idx="426">
                  <c:v>15.002889</c:v>
                </c:pt>
                <c:pt idx="427">
                  <c:v>16.225111</c:v>
                </c:pt>
                <c:pt idx="428">
                  <c:v>17.336222</c:v>
                </c:pt>
                <c:pt idx="429">
                  <c:v>18.780667</c:v>
                </c:pt>
                <c:pt idx="430">
                  <c:v>20.005556</c:v>
                </c:pt>
                <c:pt idx="431">
                  <c:v>21.783333</c:v>
                </c:pt>
                <c:pt idx="432">
                  <c:v>22.45</c:v>
                </c:pt>
                <c:pt idx="433">
                  <c:v>23.45</c:v>
                </c:pt>
                <c:pt idx="434">
                  <c:v>23.672222</c:v>
                </c:pt>
                <c:pt idx="435">
                  <c:v>29.008222</c:v>
                </c:pt>
                <c:pt idx="436">
                  <c:v>33.452667</c:v>
                </c:pt>
                <c:pt idx="437">
                  <c:v>38.119333</c:v>
                </c:pt>
                <c:pt idx="438">
                  <c:v>42.452667</c:v>
                </c:pt>
                <c:pt idx="439">
                  <c:v>49.561111</c:v>
                </c:pt>
                <c:pt idx="440">
                  <c:v>57.563778</c:v>
                </c:pt>
                <c:pt idx="441">
                  <c:v>61.674889</c:v>
                </c:pt>
                <c:pt idx="442">
                  <c:v>62.894444</c:v>
                </c:pt>
                <c:pt idx="443">
                  <c:v>64.786</c:v>
                </c:pt>
                <c:pt idx="444">
                  <c:v>65.561111</c:v>
                </c:pt>
                <c:pt idx="445">
                  <c:v>67.227778</c:v>
                </c:pt>
                <c:pt idx="446">
                  <c:v>62.005556</c:v>
                </c:pt>
                <c:pt idx="447">
                  <c:v>53.669556</c:v>
                </c:pt>
                <c:pt idx="448">
                  <c:v>45.669556</c:v>
                </c:pt>
                <c:pt idx="449">
                  <c:v>38.780667</c:v>
                </c:pt>
                <c:pt idx="450">
                  <c:v>32.780667</c:v>
                </c:pt>
                <c:pt idx="451">
                  <c:v>31.444667</c:v>
                </c:pt>
                <c:pt idx="452">
                  <c:v>30.106</c:v>
                </c:pt>
                <c:pt idx="453">
                  <c:v>30.772667</c:v>
                </c:pt>
                <c:pt idx="454">
                  <c:v>28.661556</c:v>
                </c:pt>
                <c:pt idx="455">
                  <c:v>22.994889</c:v>
                </c:pt>
                <c:pt idx="456">
                  <c:v>24.114</c:v>
                </c:pt>
                <c:pt idx="457">
                  <c:v>21.555778</c:v>
                </c:pt>
                <c:pt idx="458">
                  <c:v>21.225111</c:v>
                </c:pt>
                <c:pt idx="459">
                  <c:v>21.891778</c:v>
                </c:pt>
                <c:pt idx="460">
                  <c:v>20.891778</c:v>
                </c:pt>
                <c:pt idx="461">
                  <c:v>20.45</c:v>
                </c:pt>
                <c:pt idx="462">
                  <c:v>20.45</c:v>
                </c:pt>
                <c:pt idx="463">
                  <c:v>21.005556</c:v>
                </c:pt>
                <c:pt idx="464">
                  <c:v>25.225111</c:v>
                </c:pt>
                <c:pt idx="465">
                  <c:v>31.558444</c:v>
                </c:pt>
                <c:pt idx="466">
                  <c:v>29.561111</c:v>
                </c:pt>
                <c:pt idx="467">
                  <c:v>28.672222</c:v>
                </c:pt>
                <c:pt idx="468">
                  <c:v>26.452667</c:v>
                </c:pt>
                <c:pt idx="469">
                  <c:v>21.897111</c:v>
                </c:pt>
                <c:pt idx="470">
                  <c:v>18.897111</c:v>
                </c:pt>
                <c:pt idx="471">
                  <c:v>16.786</c:v>
                </c:pt>
                <c:pt idx="472">
                  <c:v>15.561111</c:v>
                </c:pt>
                <c:pt idx="473">
                  <c:v>16.341556</c:v>
                </c:pt>
                <c:pt idx="474">
                  <c:v>17.341556</c:v>
                </c:pt>
                <c:pt idx="475">
                  <c:v>18.008222</c:v>
                </c:pt>
                <c:pt idx="476">
                  <c:v>20.008222</c:v>
                </c:pt>
                <c:pt idx="477">
                  <c:v>20.674889</c:v>
                </c:pt>
                <c:pt idx="478">
                  <c:v>22.458</c:v>
                </c:pt>
                <c:pt idx="479">
                  <c:v>22.791333</c:v>
                </c:pt>
                <c:pt idx="480">
                  <c:v>25.013556</c:v>
                </c:pt>
                <c:pt idx="481">
                  <c:v>25.791333</c:v>
                </c:pt>
                <c:pt idx="482">
                  <c:v>25.235778</c:v>
                </c:pt>
                <c:pt idx="483">
                  <c:v>20.902444</c:v>
                </c:pt>
                <c:pt idx="484">
                  <c:v>21.013556</c:v>
                </c:pt>
                <c:pt idx="485">
                  <c:v>22.569111</c:v>
                </c:pt>
                <c:pt idx="486">
                  <c:v>22.905111</c:v>
                </c:pt>
                <c:pt idx="487">
                  <c:v>19.458</c:v>
                </c:pt>
                <c:pt idx="488">
                  <c:v>16.905111</c:v>
                </c:pt>
                <c:pt idx="489">
                  <c:v>18.569111</c:v>
                </c:pt>
                <c:pt idx="490">
                  <c:v>20.013556</c:v>
                </c:pt>
                <c:pt idx="491">
                  <c:v>20.685556</c:v>
                </c:pt>
                <c:pt idx="492">
                  <c:v>19.682889</c:v>
                </c:pt>
                <c:pt idx="493">
                  <c:v>18.574444</c:v>
                </c:pt>
                <c:pt idx="494">
                  <c:v>18.794</c:v>
                </c:pt>
                <c:pt idx="495">
                  <c:v>20.349556</c:v>
                </c:pt>
                <c:pt idx="496">
                  <c:v>20.016222</c:v>
                </c:pt>
                <c:pt idx="497">
                  <c:v>19.682889</c:v>
                </c:pt>
                <c:pt idx="498">
                  <c:v>20.349556</c:v>
                </c:pt>
                <c:pt idx="499">
                  <c:v>21.016222</c:v>
                </c:pt>
                <c:pt idx="500">
                  <c:v>22.463333</c:v>
                </c:pt>
                <c:pt idx="501">
                  <c:v>24.799333</c:v>
                </c:pt>
                <c:pt idx="502">
                  <c:v>25.241111</c:v>
                </c:pt>
                <c:pt idx="503">
                  <c:v>24.132667</c:v>
                </c:pt>
                <c:pt idx="504">
                  <c:v>25.574444</c:v>
                </c:pt>
                <c:pt idx="505">
                  <c:v>28.352222</c:v>
                </c:pt>
                <c:pt idx="506">
                  <c:v>34.690889</c:v>
                </c:pt>
                <c:pt idx="507">
                  <c:v>39.690889</c:v>
                </c:pt>
                <c:pt idx="508">
                  <c:v>43.802</c:v>
                </c:pt>
                <c:pt idx="509">
                  <c:v>48.246444</c:v>
                </c:pt>
                <c:pt idx="510">
                  <c:v>51.690889</c:v>
                </c:pt>
                <c:pt idx="511">
                  <c:v>53.468667</c:v>
                </c:pt>
                <c:pt idx="512">
                  <c:v>53.135333</c:v>
                </c:pt>
                <c:pt idx="513">
                  <c:v>51.246444</c:v>
                </c:pt>
                <c:pt idx="514">
                  <c:v>48.690889</c:v>
                </c:pt>
                <c:pt idx="515">
                  <c:v>49.468667</c:v>
                </c:pt>
                <c:pt idx="516">
                  <c:v>44.352222</c:v>
                </c:pt>
                <c:pt idx="517">
                  <c:v>39.688222</c:v>
                </c:pt>
                <c:pt idx="518">
                  <c:v>34.463333</c:v>
                </c:pt>
                <c:pt idx="519">
                  <c:v>31.574444</c:v>
                </c:pt>
                <c:pt idx="520">
                  <c:v>29.685556</c:v>
                </c:pt>
                <c:pt idx="521">
                  <c:v>26.571778</c:v>
                </c:pt>
                <c:pt idx="522">
                  <c:v>24.349556</c:v>
                </c:pt>
                <c:pt idx="523">
                  <c:v>25.574444</c:v>
                </c:pt>
                <c:pt idx="524">
                  <c:v>27.241111</c:v>
                </c:pt>
                <c:pt idx="525">
                  <c:v>28.349556</c:v>
                </c:pt>
                <c:pt idx="526">
                  <c:v>30.794</c:v>
                </c:pt>
                <c:pt idx="527">
                  <c:v>33.016222</c:v>
                </c:pt>
                <c:pt idx="528">
                  <c:v>33.571778</c:v>
                </c:pt>
                <c:pt idx="529">
                  <c:v>35.682889</c:v>
                </c:pt>
                <c:pt idx="530">
                  <c:v>35.016222</c:v>
                </c:pt>
                <c:pt idx="531">
                  <c:v>35.460667</c:v>
                </c:pt>
                <c:pt idx="532">
                  <c:v>35.905111</c:v>
                </c:pt>
                <c:pt idx="533">
                  <c:v>35.346889</c:v>
                </c:pt>
                <c:pt idx="534">
                  <c:v>33.349556</c:v>
                </c:pt>
                <c:pt idx="535">
                  <c:v>32.571778</c:v>
                </c:pt>
                <c:pt idx="536">
                  <c:v>31.571778</c:v>
                </c:pt>
                <c:pt idx="537">
                  <c:v>31.016222</c:v>
                </c:pt>
                <c:pt idx="538">
                  <c:v>29.238444</c:v>
                </c:pt>
                <c:pt idx="539">
                  <c:v>27.127333</c:v>
                </c:pt>
                <c:pt idx="540">
                  <c:v>25.791333</c:v>
                </c:pt>
                <c:pt idx="541">
                  <c:v>24.013556</c:v>
                </c:pt>
                <c:pt idx="542">
                  <c:v>25.349556</c:v>
                </c:pt>
                <c:pt idx="543">
                  <c:v>26.460667</c:v>
                </c:pt>
                <c:pt idx="544">
                  <c:v>28.571778</c:v>
                </c:pt>
                <c:pt idx="545">
                  <c:v>30.127333</c:v>
                </c:pt>
                <c:pt idx="546">
                  <c:v>28.460667</c:v>
                </c:pt>
                <c:pt idx="547">
                  <c:v>29.796667</c:v>
                </c:pt>
                <c:pt idx="548">
                  <c:v>30.460667</c:v>
                </c:pt>
                <c:pt idx="549">
                  <c:v>30.463333</c:v>
                </c:pt>
                <c:pt idx="550">
                  <c:v>32.241111</c:v>
                </c:pt>
                <c:pt idx="551">
                  <c:v>33.349556</c:v>
                </c:pt>
                <c:pt idx="552">
                  <c:v>39.574444</c:v>
                </c:pt>
                <c:pt idx="553">
                  <c:v>43.685556</c:v>
                </c:pt>
                <c:pt idx="554">
                  <c:v>47.018889</c:v>
                </c:pt>
                <c:pt idx="555">
                  <c:v>55.688222</c:v>
                </c:pt>
                <c:pt idx="556">
                  <c:v>61.579778</c:v>
                </c:pt>
                <c:pt idx="557">
                  <c:v>62.357556</c:v>
                </c:pt>
                <c:pt idx="558">
                  <c:v>62.913111</c:v>
                </c:pt>
                <c:pt idx="559">
                  <c:v>66.354889</c:v>
                </c:pt>
                <c:pt idx="560">
                  <c:v>59.910444</c:v>
                </c:pt>
                <c:pt idx="561">
                  <c:v>52.354889</c:v>
                </c:pt>
                <c:pt idx="562">
                  <c:v>58.577111</c:v>
                </c:pt>
                <c:pt idx="563">
                  <c:v>62.127333</c:v>
                </c:pt>
                <c:pt idx="564">
                  <c:v>62.796667</c:v>
                </c:pt>
                <c:pt idx="565">
                  <c:v>57.463333</c:v>
                </c:pt>
                <c:pt idx="566">
                  <c:v>50.13</c:v>
                </c:pt>
                <c:pt idx="567">
                  <c:v>44.571778</c:v>
                </c:pt>
                <c:pt idx="568">
                  <c:v>42.571778</c:v>
                </c:pt>
                <c:pt idx="569">
                  <c:v>41.905111</c:v>
                </c:pt>
                <c:pt idx="570">
                  <c:v>42.235778</c:v>
                </c:pt>
                <c:pt idx="571">
                  <c:v>45.682889</c:v>
                </c:pt>
                <c:pt idx="572">
                  <c:v>43.794</c:v>
                </c:pt>
                <c:pt idx="573">
                  <c:v>39.349556</c:v>
                </c:pt>
                <c:pt idx="574">
                  <c:v>41.235778</c:v>
                </c:pt>
                <c:pt idx="575">
                  <c:v>47.902444</c:v>
                </c:pt>
                <c:pt idx="576">
                  <c:v>63.346889</c:v>
                </c:pt>
                <c:pt idx="577">
                  <c:v>74.119333</c:v>
                </c:pt>
                <c:pt idx="578">
                  <c:v>82.563778</c:v>
                </c:pt>
                <c:pt idx="579">
                  <c:v>83.230444</c:v>
                </c:pt>
                <c:pt idx="580">
                  <c:v>79.672222</c:v>
                </c:pt>
                <c:pt idx="581">
                  <c:v>75.338889</c:v>
                </c:pt>
                <c:pt idx="582">
                  <c:v>73.669556</c:v>
                </c:pt>
                <c:pt idx="583">
                  <c:v>70.336222</c:v>
                </c:pt>
                <c:pt idx="584">
                  <c:v>51.780667</c:v>
                </c:pt>
                <c:pt idx="585">
                  <c:v>40.222444</c:v>
                </c:pt>
                <c:pt idx="586">
                  <c:v>40.555778</c:v>
                </c:pt>
                <c:pt idx="587">
                  <c:v>36.550444</c:v>
                </c:pt>
                <c:pt idx="588">
                  <c:v>33.994889</c:v>
                </c:pt>
                <c:pt idx="589">
                  <c:v>36.439333</c:v>
                </c:pt>
                <c:pt idx="590">
                  <c:v>43.772667</c:v>
                </c:pt>
                <c:pt idx="591">
                  <c:v>46.217111</c:v>
                </c:pt>
                <c:pt idx="592">
                  <c:v>45.217111</c:v>
                </c:pt>
                <c:pt idx="593">
                  <c:v>48.547778</c:v>
                </c:pt>
                <c:pt idx="594">
                  <c:v>47.547778</c:v>
                </c:pt>
                <c:pt idx="595">
                  <c:v>46.658889</c:v>
                </c:pt>
                <c:pt idx="596">
                  <c:v>47.434</c:v>
                </c:pt>
                <c:pt idx="597">
                  <c:v>48.77</c:v>
                </c:pt>
                <c:pt idx="598">
                  <c:v>59.992222</c:v>
                </c:pt>
                <c:pt idx="599">
                  <c:v>62.217111</c:v>
                </c:pt>
                <c:pt idx="600">
                  <c:v>60.994889</c:v>
                </c:pt>
                <c:pt idx="601">
                  <c:v>61.103333</c:v>
                </c:pt>
                <c:pt idx="602">
                  <c:v>63.881111</c:v>
                </c:pt>
                <c:pt idx="603">
                  <c:v>70.881111</c:v>
                </c:pt>
                <c:pt idx="604">
                  <c:v>82.325556</c:v>
                </c:pt>
                <c:pt idx="605">
                  <c:v>80.436667</c:v>
                </c:pt>
                <c:pt idx="606">
                  <c:v>77.656222</c:v>
                </c:pt>
                <c:pt idx="607">
                  <c:v>73.322889</c:v>
                </c:pt>
                <c:pt idx="608">
                  <c:v>54.986889</c:v>
                </c:pt>
                <c:pt idx="609">
                  <c:v>56.320222</c:v>
                </c:pt>
                <c:pt idx="610">
                  <c:v>64.100667</c:v>
                </c:pt>
                <c:pt idx="611">
                  <c:v>69.656222</c:v>
                </c:pt>
                <c:pt idx="612">
                  <c:v>73.098</c:v>
                </c:pt>
                <c:pt idx="613">
                  <c:v>62.989556</c:v>
                </c:pt>
                <c:pt idx="614">
                  <c:v>51.322889</c:v>
                </c:pt>
                <c:pt idx="615">
                  <c:v>45.098</c:v>
                </c:pt>
                <c:pt idx="616">
                  <c:v>35.428667</c:v>
                </c:pt>
                <c:pt idx="617">
                  <c:v>30.095333</c:v>
                </c:pt>
                <c:pt idx="618">
                  <c:v>30.764667</c:v>
                </c:pt>
                <c:pt idx="619">
                  <c:v>26.650889</c:v>
                </c:pt>
                <c:pt idx="620">
                  <c:v>24.317556</c:v>
                </c:pt>
                <c:pt idx="621">
                  <c:v>20.873111</c:v>
                </c:pt>
                <c:pt idx="622">
                  <c:v>20.875778</c:v>
                </c:pt>
                <c:pt idx="623">
                  <c:v>24.209111</c:v>
                </c:pt>
                <c:pt idx="624">
                  <c:v>27.209111</c:v>
                </c:pt>
                <c:pt idx="625">
                  <c:v>28.542444</c:v>
                </c:pt>
                <c:pt idx="626">
                  <c:v>32.653556</c:v>
                </c:pt>
                <c:pt idx="627">
                  <c:v>35.875778</c:v>
                </c:pt>
                <c:pt idx="628">
                  <c:v>31.100667</c:v>
                </c:pt>
                <c:pt idx="629">
                  <c:v>31.322889</c:v>
                </c:pt>
                <c:pt idx="630">
                  <c:v>33.214444</c:v>
                </c:pt>
                <c:pt idx="631">
                  <c:v>34.656222</c:v>
                </c:pt>
                <c:pt idx="632">
                  <c:v>28.436667</c:v>
                </c:pt>
                <c:pt idx="633">
                  <c:v>23.77</c:v>
                </c:pt>
                <c:pt idx="634">
                  <c:v>21.214444</c:v>
                </c:pt>
                <c:pt idx="635">
                  <c:v>21.550444</c:v>
                </c:pt>
                <c:pt idx="636">
                  <c:v>21.106</c:v>
                </c:pt>
                <c:pt idx="637">
                  <c:v>20.555778</c:v>
                </c:pt>
                <c:pt idx="638">
                  <c:v>16.778</c:v>
                </c:pt>
                <c:pt idx="639">
                  <c:v>14.889111</c:v>
                </c:pt>
                <c:pt idx="640">
                  <c:v>16.222444</c:v>
                </c:pt>
                <c:pt idx="641">
                  <c:v>17.669556</c:v>
                </c:pt>
                <c:pt idx="642">
                  <c:v>20.114</c:v>
                </c:pt>
                <c:pt idx="643">
                  <c:v>20.669556</c:v>
                </c:pt>
                <c:pt idx="644">
                  <c:v>19.114</c:v>
                </c:pt>
                <c:pt idx="645">
                  <c:v>18.114</c:v>
                </c:pt>
                <c:pt idx="646">
                  <c:v>19.119333</c:v>
                </c:pt>
                <c:pt idx="647">
                  <c:v>18.672222</c:v>
                </c:pt>
                <c:pt idx="648">
                  <c:v>16.452667</c:v>
                </c:pt>
                <c:pt idx="649">
                  <c:v>16.119333</c:v>
                </c:pt>
                <c:pt idx="650">
                  <c:v>16.346889</c:v>
                </c:pt>
                <c:pt idx="651">
                  <c:v>19.346889</c:v>
                </c:pt>
                <c:pt idx="652">
                  <c:v>23.571778</c:v>
                </c:pt>
                <c:pt idx="653">
                  <c:v>27.680222</c:v>
                </c:pt>
                <c:pt idx="654">
                  <c:v>31.349556</c:v>
                </c:pt>
                <c:pt idx="655">
                  <c:v>33.794</c:v>
                </c:pt>
                <c:pt idx="656">
                  <c:v>35.907778</c:v>
                </c:pt>
                <c:pt idx="657">
                  <c:v>39.474</c:v>
                </c:pt>
                <c:pt idx="658">
                  <c:v>39.362889</c:v>
                </c:pt>
                <c:pt idx="659">
                  <c:v>38.696222</c:v>
                </c:pt>
                <c:pt idx="660">
                  <c:v>39.696222</c:v>
                </c:pt>
                <c:pt idx="661">
                  <c:v>41.251778</c:v>
                </c:pt>
                <c:pt idx="662">
                  <c:v>42.81</c:v>
                </c:pt>
                <c:pt idx="663">
                  <c:v>43.474</c:v>
                </c:pt>
                <c:pt idx="664">
                  <c:v>44.474</c:v>
                </c:pt>
                <c:pt idx="665">
                  <c:v>45.029556</c:v>
                </c:pt>
                <c:pt idx="666">
                  <c:v>45.140667</c:v>
                </c:pt>
                <c:pt idx="667">
                  <c:v>47.140667</c:v>
                </c:pt>
                <c:pt idx="668">
                  <c:v>47.696222</c:v>
                </c:pt>
                <c:pt idx="669">
                  <c:v>47.362889</c:v>
                </c:pt>
                <c:pt idx="670">
                  <c:v>47.357556</c:v>
                </c:pt>
                <c:pt idx="671">
                  <c:v>46.474</c:v>
                </c:pt>
                <c:pt idx="672">
                  <c:v>45.468667</c:v>
                </c:pt>
                <c:pt idx="673">
                  <c:v>45.468667</c:v>
                </c:pt>
                <c:pt idx="674">
                  <c:v>46.357556</c:v>
                </c:pt>
                <c:pt idx="675">
                  <c:v>48.354889</c:v>
                </c:pt>
                <c:pt idx="676">
                  <c:v>51.688222</c:v>
                </c:pt>
                <c:pt idx="677">
                  <c:v>55.907778</c:v>
                </c:pt>
                <c:pt idx="678">
                  <c:v>56.913111</c:v>
                </c:pt>
                <c:pt idx="679">
                  <c:v>58.354889</c:v>
                </c:pt>
                <c:pt idx="680">
                  <c:v>60.910444</c:v>
                </c:pt>
                <c:pt idx="681">
                  <c:v>61.021556</c:v>
                </c:pt>
                <c:pt idx="682">
                  <c:v>62.021556</c:v>
                </c:pt>
                <c:pt idx="683">
                  <c:v>62.132667</c:v>
                </c:pt>
                <c:pt idx="684">
                  <c:v>63.354889</c:v>
                </c:pt>
                <c:pt idx="685">
                  <c:v>64.685556</c:v>
                </c:pt>
                <c:pt idx="686">
                  <c:v>64.574444</c:v>
                </c:pt>
                <c:pt idx="687">
                  <c:v>64.574444</c:v>
                </c:pt>
                <c:pt idx="688">
                  <c:v>64.127333</c:v>
                </c:pt>
                <c:pt idx="689">
                  <c:v>66.127333</c:v>
                </c:pt>
                <c:pt idx="690">
                  <c:v>66.124667</c:v>
                </c:pt>
                <c:pt idx="691">
                  <c:v>68.013556</c:v>
                </c:pt>
                <c:pt idx="692">
                  <c:v>71.013556</c:v>
                </c:pt>
                <c:pt idx="693">
                  <c:v>74.569111</c:v>
                </c:pt>
                <c:pt idx="694">
                  <c:v>77.124667</c:v>
                </c:pt>
                <c:pt idx="695">
                  <c:v>78.897111</c:v>
                </c:pt>
                <c:pt idx="696">
                  <c:v>77.561111</c:v>
                </c:pt>
                <c:pt idx="697">
                  <c:v>76.341556</c:v>
                </c:pt>
                <c:pt idx="698">
                  <c:v>73.672222</c:v>
                </c:pt>
                <c:pt idx="699">
                  <c:v>69.116667</c:v>
                </c:pt>
                <c:pt idx="700">
                  <c:v>64.114</c:v>
                </c:pt>
                <c:pt idx="701">
                  <c:v>57.891778</c:v>
                </c:pt>
                <c:pt idx="702">
                  <c:v>53.780667</c:v>
                </c:pt>
                <c:pt idx="703">
                  <c:v>53.111333</c:v>
                </c:pt>
                <c:pt idx="704">
                  <c:v>55.555778</c:v>
                </c:pt>
                <c:pt idx="705">
                  <c:v>58.994889</c:v>
                </c:pt>
                <c:pt idx="706">
                  <c:v>61.550444</c:v>
                </c:pt>
                <c:pt idx="707">
                  <c:v>65.106</c:v>
                </c:pt>
                <c:pt idx="708">
                  <c:v>78.005556</c:v>
                </c:pt>
                <c:pt idx="709">
                  <c:v>79.674889</c:v>
                </c:pt>
                <c:pt idx="710">
                  <c:v>83.897111</c:v>
                </c:pt>
                <c:pt idx="711">
                  <c:v>88.45</c:v>
                </c:pt>
                <c:pt idx="712">
                  <c:v>91.783333</c:v>
                </c:pt>
                <c:pt idx="713">
                  <c:v>95.45</c:v>
                </c:pt>
                <c:pt idx="714">
                  <c:v>102.561111</c:v>
                </c:pt>
                <c:pt idx="715">
                  <c:v>107.227778</c:v>
                </c:pt>
                <c:pt idx="716">
                  <c:v>112.114</c:v>
                </c:pt>
                <c:pt idx="717">
                  <c:v>112.002889</c:v>
                </c:pt>
                <c:pt idx="718">
                  <c:v>109.447333</c:v>
                </c:pt>
                <c:pt idx="719">
                  <c:v>109.000222</c:v>
                </c:pt>
                <c:pt idx="720">
                  <c:v>108.444667</c:v>
                </c:pt>
                <c:pt idx="721">
                  <c:v>102.883778</c:v>
                </c:pt>
                <c:pt idx="722">
                  <c:v>95.439333</c:v>
                </c:pt>
                <c:pt idx="723">
                  <c:v>88.77</c:v>
                </c:pt>
                <c:pt idx="724">
                  <c:v>84.103333</c:v>
                </c:pt>
                <c:pt idx="725">
                  <c:v>80.767333</c:v>
                </c:pt>
                <c:pt idx="726">
                  <c:v>77.767333</c:v>
                </c:pt>
                <c:pt idx="727">
                  <c:v>77.653556</c:v>
                </c:pt>
                <c:pt idx="728">
                  <c:v>79.209111</c:v>
                </c:pt>
                <c:pt idx="729">
                  <c:v>81.209111</c:v>
                </c:pt>
                <c:pt idx="730">
                  <c:v>85.762</c:v>
                </c:pt>
                <c:pt idx="731">
                  <c:v>90.428667</c:v>
                </c:pt>
                <c:pt idx="732">
                  <c:v>92.539778</c:v>
                </c:pt>
                <c:pt idx="733">
                  <c:v>95.317556</c:v>
                </c:pt>
                <c:pt idx="734">
                  <c:v>100.978889</c:v>
                </c:pt>
                <c:pt idx="735">
                  <c:v>106.423333</c:v>
                </c:pt>
                <c:pt idx="736">
                  <c:v>108.201111</c:v>
                </c:pt>
                <c:pt idx="737">
                  <c:v>108.756667</c:v>
                </c:pt>
                <c:pt idx="738">
                  <c:v>106.976222</c:v>
                </c:pt>
                <c:pt idx="739">
                  <c:v>106.309556</c:v>
                </c:pt>
                <c:pt idx="740">
                  <c:v>105.976222</c:v>
                </c:pt>
                <c:pt idx="741">
                  <c:v>101.084667</c:v>
                </c:pt>
                <c:pt idx="742">
                  <c:v>99.195778</c:v>
                </c:pt>
                <c:pt idx="743">
                  <c:v>98.526444</c:v>
                </c:pt>
                <c:pt idx="744">
                  <c:v>99.640222</c:v>
                </c:pt>
                <c:pt idx="745">
                  <c:v>100.859778</c:v>
                </c:pt>
                <c:pt idx="746">
                  <c:v>102.748667</c:v>
                </c:pt>
                <c:pt idx="747">
                  <c:v>105.748667</c:v>
                </c:pt>
                <c:pt idx="748">
                  <c:v>106.859778</c:v>
                </c:pt>
                <c:pt idx="749">
                  <c:v>108.743333</c:v>
                </c:pt>
                <c:pt idx="750">
                  <c:v>115.41</c:v>
                </c:pt>
                <c:pt idx="751">
                  <c:v>122.743333</c:v>
                </c:pt>
                <c:pt idx="752">
                  <c:v>130.41</c:v>
                </c:pt>
                <c:pt idx="753">
                  <c:v>135.851778</c:v>
                </c:pt>
                <c:pt idx="754">
                  <c:v>144.851778</c:v>
                </c:pt>
                <c:pt idx="755">
                  <c:v>148.626889</c:v>
                </c:pt>
                <c:pt idx="756">
                  <c:v>145.515778</c:v>
                </c:pt>
                <c:pt idx="757">
                  <c:v>139.182444</c:v>
                </c:pt>
                <c:pt idx="758">
                  <c:v>124.074</c:v>
                </c:pt>
                <c:pt idx="759">
                  <c:v>117.629556</c:v>
                </c:pt>
                <c:pt idx="760">
                  <c:v>110.074</c:v>
                </c:pt>
                <c:pt idx="761">
                  <c:v>109.851778</c:v>
                </c:pt>
                <c:pt idx="762">
                  <c:v>107.740667</c:v>
                </c:pt>
                <c:pt idx="763">
                  <c:v>99.071333</c:v>
                </c:pt>
                <c:pt idx="764">
                  <c:v>93.404667</c:v>
                </c:pt>
                <c:pt idx="765">
                  <c:v>87.185111</c:v>
                </c:pt>
                <c:pt idx="766">
                  <c:v>83.293556</c:v>
                </c:pt>
                <c:pt idx="767">
                  <c:v>73.293556</c:v>
                </c:pt>
                <c:pt idx="768">
                  <c:v>62.182444</c:v>
                </c:pt>
                <c:pt idx="769">
                  <c:v>56.182444</c:v>
                </c:pt>
                <c:pt idx="770">
                  <c:v>53.071333</c:v>
                </c:pt>
                <c:pt idx="771">
                  <c:v>49.518444</c:v>
                </c:pt>
                <c:pt idx="772">
                  <c:v>47.962889</c:v>
                </c:pt>
                <c:pt idx="773">
                  <c:v>47.074</c:v>
                </c:pt>
                <c:pt idx="774">
                  <c:v>48.296222</c:v>
                </c:pt>
                <c:pt idx="775">
                  <c:v>49.298889</c:v>
                </c:pt>
                <c:pt idx="776">
                  <c:v>49.854444</c:v>
                </c:pt>
                <c:pt idx="777">
                  <c:v>46.193111</c:v>
                </c:pt>
                <c:pt idx="778">
                  <c:v>44.859778</c:v>
                </c:pt>
                <c:pt idx="779">
                  <c:v>41.195778</c:v>
                </c:pt>
                <c:pt idx="780">
                  <c:v>37.195778</c:v>
                </c:pt>
                <c:pt idx="781">
                  <c:v>31.754</c:v>
                </c:pt>
                <c:pt idx="782">
                  <c:v>27.865111</c:v>
                </c:pt>
                <c:pt idx="783">
                  <c:v>24.534444</c:v>
                </c:pt>
                <c:pt idx="784">
                  <c:v>22.534444</c:v>
                </c:pt>
                <c:pt idx="785">
                  <c:v>22.206444</c:v>
                </c:pt>
                <c:pt idx="786">
                  <c:v>21.650889</c:v>
                </c:pt>
                <c:pt idx="787">
                  <c:v>20.534444</c:v>
                </c:pt>
                <c:pt idx="788">
                  <c:v>21.320222</c:v>
                </c:pt>
                <c:pt idx="789">
                  <c:v>21.545111</c:v>
                </c:pt>
                <c:pt idx="790">
                  <c:v>21.658889</c:v>
                </c:pt>
                <c:pt idx="791">
                  <c:v>20.994889</c:v>
                </c:pt>
                <c:pt idx="792">
                  <c:v>20.883778</c:v>
                </c:pt>
                <c:pt idx="793">
                  <c:v>21.333556</c:v>
                </c:pt>
                <c:pt idx="794">
                  <c:v>21.889111</c:v>
                </c:pt>
                <c:pt idx="795">
                  <c:v>21.558444</c:v>
                </c:pt>
                <c:pt idx="796">
                  <c:v>23.558444</c:v>
                </c:pt>
                <c:pt idx="797">
                  <c:v>28.116667</c:v>
                </c:pt>
                <c:pt idx="798">
                  <c:v>28.563778</c:v>
                </c:pt>
                <c:pt idx="799">
                  <c:v>27.008222</c:v>
                </c:pt>
                <c:pt idx="800">
                  <c:v>26.452667</c:v>
                </c:pt>
                <c:pt idx="801">
                  <c:v>31.346889</c:v>
                </c:pt>
                <c:pt idx="802">
                  <c:v>35.127333</c:v>
                </c:pt>
                <c:pt idx="803">
                  <c:v>34.013556</c:v>
                </c:pt>
                <c:pt idx="804">
                  <c:v>28.905111</c:v>
                </c:pt>
                <c:pt idx="805">
                  <c:v>19.352222</c:v>
                </c:pt>
                <c:pt idx="806">
                  <c:v>17.685556</c:v>
                </c:pt>
                <c:pt idx="807">
                  <c:v>18.577111</c:v>
                </c:pt>
                <c:pt idx="808">
                  <c:v>16.479333</c:v>
                </c:pt>
                <c:pt idx="809">
                  <c:v>19.479333</c:v>
                </c:pt>
                <c:pt idx="810">
                  <c:v>21.034889</c:v>
                </c:pt>
                <c:pt idx="811">
                  <c:v>19.370889</c:v>
                </c:pt>
                <c:pt idx="812">
                  <c:v>20.704222</c:v>
                </c:pt>
                <c:pt idx="813">
                  <c:v>19.704222</c:v>
                </c:pt>
                <c:pt idx="814">
                  <c:v>19.704222</c:v>
                </c:pt>
                <c:pt idx="815">
                  <c:v>20.593111</c:v>
                </c:pt>
                <c:pt idx="816">
                  <c:v>21.709556</c:v>
                </c:pt>
                <c:pt idx="817">
                  <c:v>20.376222</c:v>
                </c:pt>
                <c:pt idx="818">
                  <c:v>20.376222</c:v>
                </c:pt>
                <c:pt idx="819">
                  <c:v>21.931778</c:v>
                </c:pt>
                <c:pt idx="820">
                  <c:v>24.376222</c:v>
                </c:pt>
                <c:pt idx="821">
                  <c:v>25.487333</c:v>
                </c:pt>
                <c:pt idx="822">
                  <c:v>27.045556</c:v>
                </c:pt>
                <c:pt idx="823">
                  <c:v>26.823333</c:v>
                </c:pt>
                <c:pt idx="824">
                  <c:v>26.267778</c:v>
                </c:pt>
                <c:pt idx="825">
                  <c:v>29.267778</c:v>
                </c:pt>
                <c:pt idx="826">
                  <c:v>33.381556</c:v>
                </c:pt>
                <c:pt idx="827">
                  <c:v>42.603778</c:v>
                </c:pt>
                <c:pt idx="828">
                  <c:v>52.49</c:v>
                </c:pt>
                <c:pt idx="829">
                  <c:v>62.159333</c:v>
                </c:pt>
                <c:pt idx="830">
                  <c:v>71.492667</c:v>
                </c:pt>
                <c:pt idx="831">
                  <c:v>82.492667</c:v>
                </c:pt>
                <c:pt idx="832">
                  <c:v>93.159333</c:v>
                </c:pt>
                <c:pt idx="833">
                  <c:v>98.937111</c:v>
                </c:pt>
                <c:pt idx="834">
                  <c:v>97.045556</c:v>
                </c:pt>
                <c:pt idx="835">
                  <c:v>96.267778</c:v>
                </c:pt>
                <c:pt idx="836">
                  <c:v>95.487333</c:v>
                </c:pt>
                <c:pt idx="837">
                  <c:v>95.259778</c:v>
                </c:pt>
                <c:pt idx="838">
                  <c:v>93.593111</c:v>
                </c:pt>
                <c:pt idx="839">
                  <c:v>91.812667</c:v>
                </c:pt>
                <c:pt idx="840">
                  <c:v>90.701556</c:v>
                </c:pt>
                <c:pt idx="841">
                  <c:v>90.143333</c:v>
                </c:pt>
                <c:pt idx="842">
                  <c:v>86.807333</c:v>
                </c:pt>
                <c:pt idx="843">
                  <c:v>81.362889</c:v>
                </c:pt>
                <c:pt idx="844">
                  <c:v>75.357556</c:v>
                </c:pt>
                <c:pt idx="845">
                  <c:v>69.466</c:v>
                </c:pt>
                <c:pt idx="846">
                  <c:v>65.463333</c:v>
                </c:pt>
                <c:pt idx="847">
                  <c:v>62.241111</c:v>
                </c:pt>
                <c:pt idx="848">
                  <c:v>59.574444</c:v>
                </c:pt>
                <c:pt idx="849">
                  <c:v>59.127333</c:v>
                </c:pt>
                <c:pt idx="850">
                  <c:v>60.905111</c:v>
                </c:pt>
                <c:pt idx="851">
                  <c:v>60.569111</c:v>
                </c:pt>
                <c:pt idx="852">
                  <c:v>60.013556</c:v>
                </c:pt>
                <c:pt idx="853">
                  <c:v>60.235778</c:v>
                </c:pt>
                <c:pt idx="854">
                  <c:v>59.897111</c:v>
                </c:pt>
                <c:pt idx="855">
                  <c:v>60.563778</c:v>
                </c:pt>
                <c:pt idx="856">
                  <c:v>62.452667</c:v>
                </c:pt>
                <c:pt idx="857">
                  <c:v>59.897111</c:v>
                </c:pt>
                <c:pt idx="858">
                  <c:v>59.119333</c:v>
                </c:pt>
                <c:pt idx="859">
                  <c:v>58.571778</c:v>
                </c:pt>
                <c:pt idx="860">
                  <c:v>61.685556</c:v>
                </c:pt>
                <c:pt idx="861">
                  <c:v>61.796667</c:v>
                </c:pt>
                <c:pt idx="862">
                  <c:v>65.13</c:v>
                </c:pt>
                <c:pt idx="863">
                  <c:v>65.574444</c:v>
                </c:pt>
                <c:pt idx="864">
                  <c:v>62.241111</c:v>
                </c:pt>
                <c:pt idx="865">
                  <c:v>60.463333</c:v>
                </c:pt>
                <c:pt idx="866">
                  <c:v>59.796667</c:v>
                </c:pt>
                <c:pt idx="867">
                  <c:v>57.127333</c:v>
                </c:pt>
                <c:pt idx="868">
                  <c:v>57.574444</c:v>
                </c:pt>
                <c:pt idx="869">
                  <c:v>49.463333</c:v>
                </c:pt>
                <c:pt idx="870">
                  <c:v>50.571778</c:v>
                </c:pt>
                <c:pt idx="871">
                  <c:v>56.682889</c:v>
                </c:pt>
                <c:pt idx="872">
                  <c:v>46.905111</c:v>
                </c:pt>
                <c:pt idx="873">
                  <c:v>49.463333</c:v>
                </c:pt>
                <c:pt idx="874">
                  <c:v>47.574444</c:v>
                </c:pt>
                <c:pt idx="875">
                  <c:v>54.352222</c:v>
                </c:pt>
                <c:pt idx="876">
                  <c:v>64.907778</c:v>
                </c:pt>
                <c:pt idx="877">
                  <c:v>64.574444</c:v>
                </c:pt>
                <c:pt idx="878">
                  <c:v>64.907778</c:v>
                </c:pt>
                <c:pt idx="879">
                  <c:v>60.796667</c:v>
                </c:pt>
                <c:pt idx="880">
                  <c:v>52.907778</c:v>
                </c:pt>
                <c:pt idx="881">
                  <c:v>40.905111</c:v>
                </c:pt>
                <c:pt idx="882">
                  <c:v>40.905111</c:v>
                </c:pt>
                <c:pt idx="883">
                  <c:v>62.794</c:v>
                </c:pt>
                <c:pt idx="884">
                  <c:v>72.571778</c:v>
                </c:pt>
                <c:pt idx="885">
                  <c:v>66.571778</c:v>
                </c:pt>
                <c:pt idx="886">
                  <c:v>78.016222</c:v>
                </c:pt>
                <c:pt idx="887">
                  <c:v>81.682889</c:v>
                </c:pt>
                <c:pt idx="888">
                  <c:v>82.016222</c:v>
                </c:pt>
                <c:pt idx="889">
                  <c:v>83.235778</c:v>
                </c:pt>
                <c:pt idx="890">
                  <c:v>87.235778</c:v>
                </c:pt>
                <c:pt idx="891">
                  <c:v>94.791333</c:v>
                </c:pt>
                <c:pt idx="892">
                  <c:v>101.674889</c:v>
                </c:pt>
                <c:pt idx="893">
                  <c:v>110.563778</c:v>
                </c:pt>
                <c:pt idx="894">
                  <c:v>110.897111</c:v>
                </c:pt>
                <c:pt idx="895">
                  <c:v>98.894444</c:v>
                </c:pt>
                <c:pt idx="896">
                  <c:v>89.891778</c:v>
                </c:pt>
                <c:pt idx="897">
                  <c:v>80.558444</c:v>
                </c:pt>
                <c:pt idx="898">
                  <c:v>71.889111</c:v>
                </c:pt>
                <c:pt idx="899">
                  <c:v>71.661556</c:v>
                </c:pt>
                <c:pt idx="900">
                  <c:v>83.658889</c:v>
                </c:pt>
                <c:pt idx="901">
                  <c:v>85.325556</c:v>
                </c:pt>
                <c:pt idx="902">
                  <c:v>86.545111</c:v>
                </c:pt>
                <c:pt idx="903">
                  <c:v>84.322889</c:v>
                </c:pt>
                <c:pt idx="904">
                  <c:v>86.209111</c:v>
                </c:pt>
                <c:pt idx="905">
                  <c:v>79.209111</c:v>
                </c:pt>
                <c:pt idx="906">
                  <c:v>79.650889</c:v>
                </c:pt>
                <c:pt idx="907">
                  <c:v>72.423333</c:v>
                </c:pt>
                <c:pt idx="908">
                  <c:v>80.867778</c:v>
                </c:pt>
                <c:pt idx="909">
                  <c:v>89.312223</c:v>
                </c:pt>
                <c:pt idx="910">
                  <c:v>56.550444</c:v>
                </c:pt>
                <c:pt idx="911">
                  <c:v>54.883778</c:v>
                </c:pt>
                <c:pt idx="912">
                  <c:v>54.994889</c:v>
                </c:pt>
                <c:pt idx="913">
                  <c:v>57.106</c:v>
                </c:pt>
                <c:pt idx="914">
                  <c:v>60.883778</c:v>
                </c:pt>
                <c:pt idx="915">
                  <c:v>58.994889</c:v>
                </c:pt>
                <c:pt idx="916">
                  <c:v>59.994889</c:v>
                </c:pt>
                <c:pt idx="917">
                  <c:v>66.661556</c:v>
                </c:pt>
                <c:pt idx="918">
                  <c:v>74.883778</c:v>
                </c:pt>
                <c:pt idx="919">
                  <c:v>87.772667</c:v>
                </c:pt>
                <c:pt idx="920">
                  <c:v>96.550444</c:v>
                </c:pt>
                <c:pt idx="921">
                  <c:v>100.106</c:v>
                </c:pt>
                <c:pt idx="922">
                  <c:v>100.106</c:v>
                </c:pt>
                <c:pt idx="923">
                  <c:v>100.883778</c:v>
                </c:pt>
                <c:pt idx="924">
                  <c:v>102.328222</c:v>
                </c:pt>
                <c:pt idx="925">
                  <c:v>100.883778</c:v>
                </c:pt>
                <c:pt idx="926">
                  <c:v>97.772667</c:v>
                </c:pt>
                <c:pt idx="927">
                  <c:v>92.439333</c:v>
                </c:pt>
                <c:pt idx="928">
                  <c:v>92.550444</c:v>
                </c:pt>
                <c:pt idx="929">
                  <c:v>91.661556</c:v>
                </c:pt>
                <c:pt idx="930">
                  <c:v>72.772667</c:v>
                </c:pt>
                <c:pt idx="931">
                  <c:v>70.661556</c:v>
                </c:pt>
                <c:pt idx="932">
                  <c:v>67.883778</c:v>
                </c:pt>
                <c:pt idx="933">
                  <c:v>66.550444</c:v>
                </c:pt>
                <c:pt idx="934">
                  <c:v>66.328222</c:v>
                </c:pt>
                <c:pt idx="935">
                  <c:v>65.772667</c:v>
                </c:pt>
                <c:pt idx="936">
                  <c:v>64.106</c:v>
                </c:pt>
                <c:pt idx="937">
                  <c:v>63.328222</c:v>
                </c:pt>
                <c:pt idx="938">
                  <c:v>62.661556</c:v>
                </c:pt>
                <c:pt idx="939">
                  <c:v>62.217111</c:v>
                </c:pt>
                <c:pt idx="940">
                  <c:v>62.994889</c:v>
                </c:pt>
                <c:pt idx="941">
                  <c:v>64.328222</c:v>
                </c:pt>
                <c:pt idx="942">
                  <c:v>67.325556</c:v>
                </c:pt>
                <c:pt idx="943">
                  <c:v>70.658889</c:v>
                </c:pt>
                <c:pt idx="944">
                  <c:v>70.881111</c:v>
                </c:pt>
                <c:pt idx="945">
                  <c:v>62.436667</c:v>
                </c:pt>
                <c:pt idx="946">
                  <c:v>61.214444</c:v>
                </c:pt>
                <c:pt idx="947">
                  <c:v>61.658889</c:v>
                </c:pt>
                <c:pt idx="948">
                  <c:v>64.103333</c:v>
                </c:pt>
                <c:pt idx="949">
                  <c:v>67.992222</c:v>
                </c:pt>
                <c:pt idx="950">
                  <c:v>71.436667</c:v>
                </c:pt>
                <c:pt idx="951">
                  <c:v>73.325556</c:v>
                </c:pt>
                <c:pt idx="952">
                  <c:v>75.217111</c:v>
                </c:pt>
                <c:pt idx="953">
                  <c:v>80.439333</c:v>
                </c:pt>
                <c:pt idx="954">
                  <c:v>86.328222</c:v>
                </c:pt>
                <c:pt idx="955">
                  <c:v>91.106</c:v>
                </c:pt>
                <c:pt idx="956">
                  <c:v>87.778</c:v>
                </c:pt>
                <c:pt idx="957">
                  <c:v>81.111333</c:v>
                </c:pt>
                <c:pt idx="958">
                  <c:v>73.778</c:v>
                </c:pt>
                <c:pt idx="959">
                  <c:v>68.555778</c:v>
                </c:pt>
                <c:pt idx="960">
                  <c:v>66.558444</c:v>
                </c:pt>
                <c:pt idx="961">
                  <c:v>63.002889</c:v>
                </c:pt>
                <c:pt idx="962">
                  <c:v>58.447333</c:v>
                </c:pt>
                <c:pt idx="963">
                  <c:v>53.780667</c:v>
                </c:pt>
                <c:pt idx="964">
                  <c:v>49.225111</c:v>
                </c:pt>
                <c:pt idx="965">
                  <c:v>44.891778</c:v>
                </c:pt>
                <c:pt idx="966">
                  <c:v>39.561111</c:v>
                </c:pt>
                <c:pt idx="967">
                  <c:v>33.894444</c:v>
                </c:pt>
                <c:pt idx="968">
                  <c:v>29.672222</c:v>
                </c:pt>
                <c:pt idx="969">
                  <c:v>25.561111</c:v>
                </c:pt>
                <c:pt idx="970">
                  <c:v>21.783333</c:v>
                </c:pt>
                <c:pt idx="971">
                  <c:v>19.674889</c:v>
                </c:pt>
                <c:pt idx="972">
                  <c:v>18.008222</c:v>
                </c:pt>
                <c:pt idx="973">
                  <c:v>15.674889</c:v>
                </c:pt>
                <c:pt idx="974">
                  <c:v>14.791333</c:v>
                </c:pt>
                <c:pt idx="975">
                  <c:v>12.458</c:v>
                </c:pt>
                <c:pt idx="976">
                  <c:v>12.460667</c:v>
                </c:pt>
                <c:pt idx="977">
                  <c:v>11.238444</c:v>
                </c:pt>
                <c:pt idx="978">
                  <c:v>9.907778</c:v>
                </c:pt>
                <c:pt idx="979">
                  <c:v>9.241111</c:v>
                </c:pt>
                <c:pt idx="980">
                  <c:v>10.241111</c:v>
                </c:pt>
                <c:pt idx="981">
                  <c:v>13.685556</c:v>
                </c:pt>
                <c:pt idx="982">
                  <c:v>27.13</c:v>
                </c:pt>
                <c:pt idx="983">
                  <c:v>43.13</c:v>
                </c:pt>
                <c:pt idx="984">
                  <c:v>59.13</c:v>
                </c:pt>
                <c:pt idx="985">
                  <c:v>83.132667</c:v>
                </c:pt>
                <c:pt idx="986">
                  <c:v>103.577111</c:v>
                </c:pt>
                <c:pt idx="987">
                  <c:v>120.799333</c:v>
                </c:pt>
                <c:pt idx="988">
                  <c:v>124.796667</c:v>
                </c:pt>
                <c:pt idx="989">
                  <c:v>130.238444</c:v>
                </c:pt>
                <c:pt idx="990">
                  <c:v>116.794</c:v>
                </c:pt>
                <c:pt idx="991">
                  <c:v>101.008222</c:v>
                </c:pt>
                <c:pt idx="992">
                  <c:v>85.222444</c:v>
                </c:pt>
                <c:pt idx="993">
                  <c:v>71.994889</c:v>
                </c:pt>
                <c:pt idx="994">
                  <c:v>72.436667</c:v>
                </c:pt>
                <c:pt idx="995">
                  <c:v>71.547778</c:v>
                </c:pt>
                <c:pt idx="996">
                  <c:v>72.77</c:v>
                </c:pt>
                <c:pt idx="997">
                  <c:v>74.992222</c:v>
                </c:pt>
                <c:pt idx="998">
                  <c:v>74.322889</c:v>
                </c:pt>
                <c:pt idx="999">
                  <c:v>71.656222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49860"/>
        <c:axId val="82755933"/>
      </c:scatterChart>
      <c:valAx>
        <c:axId val="614986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5933"/>
        <c:crossesAt val="0"/>
        <c:crossBetween val="midCat"/>
      </c:valAx>
      <c:valAx>
        <c:axId val="827559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8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D$3:$D$2000</c:f>
              <c:numCache>
                <c:formatCode>General</c:formatCode>
                <c:ptCount val="1998"/>
                <c:pt idx="0">
                  <c:v>24</c:v>
                </c:pt>
                <c:pt idx="1">
                  <c:v>19.333333</c:v>
                </c:pt>
                <c:pt idx="2">
                  <c:v>20.666667</c:v>
                </c:pt>
                <c:pt idx="3">
                  <c:v>14</c:v>
                </c:pt>
                <c:pt idx="4">
                  <c:v>12.666667</c:v>
                </c:pt>
                <c:pt idx="5">
                  <c:v>6.666667</c:v>
                </c:pt>
                <c:pt idx="6">
                  <c:v>24</c:v>
                </c:pt>
                <c:pt idx="7">
                  <c:v>35.333333</c:v>
                </c:pt>
                <c:pt idx="8">
                  <c:v>40</c:v>
                </c:pt>
                <c:pt idx="9">
                  <c:v>40.666667</c:v>
                </c:pt>
                <c:pt idx="10">
                  <c:v>44.666667</c:v>
                </c:pt>
                <c:pt idx="11">
                  <c:v>42</c:v>
                </c:pt>
                <c:pt idx="12">
                  <c:v>46</c:v>
                </c:pt>
                <c:pt idx="13">
                  <c:v>42.666667</c:v>
                </c:pt>
                <c:pt idx="14">
                  <c:v>43.333333</c:v>
                </c:pt>
                <c:pt idx="15">
                  <c:v>40.666667</c:v>
                </c:pt>
                <c:pt idx="16">
                  <c:v>39.333333</c:v>
                </c:pt>
                <c:pt idx="17">
                  <c:v>37.333333</c:v>
                </c:pt>
                <c:pt idx="18">
                  <c:v>36.666667</c:v>
                </c:pt>
                <c:pt idx="19">
                  <c:v>36</c:v>
                </c:pt>
                <c:pt idx="20">
                  <c:v>35.333333</c:v>
                </c:pt>
                <c:pt idx="21">
                  <c:v>36</c:v>
                </c:pt>
                <c:pt idx="22">
                  <c:v>35.333333</c:v>
                </c:pt>
                <c:pt idx="23">
                  <c:v>35.333333</c:v>
                </c:pt>
                <c:pt idx="24">
                  <c:v>35.333333</c:v>
                </c:pt>
                <c:pt idx="25">
                  <c:v>34.666667</c:v>
                </c:pt>
                <c:pt idx="26">
                  <c:v>33.333333</c:v>
                </c:pt>
                <c:pt idx="27">
                  <c:v>33.333333</c:v>
                </c:pt>
                <c:pt idx="28">
                  <c:v>32</c:v>
                </c:pt>
                <c:pt idx="29">
                  <c:v>32</c:v>
                </c:pt>
                <c:pt idx="30">
                  <c:v>33.333333</c:v>
                </c:pt>
                <c:pt idx="31">
                  <c:v>31.333333</c:v>
                </c:pt>
                <c:pt idx="32">
                  <c:v>33.333333</c:v>
                </c:pt>
                <c:pt idx="33">
                  <c:v>32.666667</c:v>
                </c:pt>
                <c:pt idx="34">
                  <c:v>32.666667</c:v>
                </c:pt>
                <c:pt idx="35">
                  <c:v>32.666667</c:v>
                </c:pt>
                <c:pt idx="36">
                  <c:v>31.333333</c:v>
                </c:pt>
                <c:pt idx="37">
                  <c:v>31.333333</c:v>
                </c:pt>
                <c:pt idx="38">
                  <c:v>32</c:v>
                </c:pt>
                <c:pt idx="39">
                  <c:v>31.333333</c:v>
                </c:pt>
                <c:pt idx="40">
                  <c:v>31.333333</c:v>
                </c:pt>
                <c:pt idx="41">
                  <c:v>32</c:v>
                </c:pt>
                <c:pt idx="42">
                  <c:v>31.333333</c:v>
                </c:pt>
                <c:pt idx="43">
                  <c:v>20.666667</c:v>
                </c:pt>
                <c:pt idx="44">
                  <c:v>18</c:v>
                </c:pt>
                <c:pt idx="45">
                  <c:v>38.666667</c:v>
                </c:pt>
                <c:pt idx="46">
                  <c:v>22</c:v>
                </c:pt>
                <c:pt idx="47">
                  <c:v>22</c:v>
                </c:pt>
                <c:pt idx="48">
                  <c:v>25.333333</c:v>
                </c:pt>
                <c:pt idx="49">
                  <c:v>26</c:v>
                </c:pt>
                <c:pt idx="50">
                  <c:v>40.666667</c:v>
                </c:pt>
                <c:pt idx="51">
                  <c:v>40.666667</c:v>
                </c:pt>
                <c:pt idx="52">
                  <c:v>40</c:v>
                </c:pt>
                <c:pt idx="53">
                  <c:v>40</c:v>
                </c:pt>
                <c:pt idx="54">
                  <c:v>37.333333</c:v>
                </c:pt>
                <c:pt idx="55">
                  <c:v>32.666667</c:v>
                </c:pt>
                <c:pt idx="56">
                  <c:v>33.333333</c:v>
                </c:pt>
                <c:pt idx="57">
                  <c:v>32.666667</c:v>
                </c:pt>
                <c:pt idx="58">
                  <c:v>32.666667</c:v>
                </c:pt>
                <c:pt idx="59">
                  <c:v>34.666667</c:v>
                </c:pt>
                <c:pt idx="60">
                  <c:v>34.666667</c:v>
                </c:pt>
                <c:pt idx="61">
                  <c:v>35.333333</c:v>
                </c:pt>
                <c:pt idx="62">
                  <c:v>34.666667</c:v>
                </c:pt>
                <c:pt idx="63">
                  <c:v>35.333333</c:v>
                </c:pt>
                <c:pt idx="64">
                  <c:v>33.333333</c:v>
                </c:pt>
                <c:pt idx="65">
                  <c:v>35.333333</c:v>
                </c:pt>
                <c:pt idx="66">
                  <c:v>36</c:v>
                </c:pt>
                <c:pt idx="67">
                  <c:v>34.666667</c:v>
                </c:pt>
                <c:pt idx="68">
                  <c:v>36</c:v>
                </c:pt>
                <c:pt idx="69">
                  <c:v>35.333333</c:v>
                </c:pt>
                <c:pt idx="70">
                  <c:v>36.666667</c:v>
                </c:pt>
                <c:pt idx="71">
                  <c:v>36.666667</c:v>
                </c:pt>
                <c:pt idx="72">
                  <c:v>35.333333</c:v>
                </c:pt>
                <c:pt idx="73">
                  <c:v>36.666667</c:v>
                </c:pt>
                <c:pt idx="74">
                  <c:v>36.666667</c:v>
                </c:pt>
                <c:pt idx="75">
                  <c:v>33.333333</c:v>
                </c:pt>
                <c:pt idx="76">
                  <c:v>33.333333</c:v>
                </c:pt>
                <c:pt idx="77">
                  <c:v>33.333333</c:v>
                </c:pt>
                <c:pt idx="78">
                  <c:v>35.333333</c:v>
                </c:pt>
                <c:pt idx="79">
                  <c:v>35.333333</c:v>
                </c:pt>
                <c:pt idx="80">
                  <c:v>36</c:v>
                </c:pt>
                <c:pt idx="81">
                  <c:v>34.666667</c:v>
                </c:pt>
                <c:pt idx="82">
                  <c:v>35.333333</c:v>
                </c:pt>
                <c:pt idx="83">
                  <c:v>36</c:v>
                </c:pt>
                <c:pt idx="84">
                  <c:v>36</c:v>
                </c:pt>
                <c:pt idx="85">
                  <c:v>38.666667</c:v>
                </c:pt>
                <c:pt idx="86">
                  <c:v>42</c:v>
                </c:pt>
                <c:pt idx="87">
                  <c:v>40.666667</c:v>
                </c:pt>
                <c:pt idx="88">
                  <c:v>39.333333</c:v>
                </c:pt>
                <c:pt idx="89">
                  <c:v>40</c:v>
                </c:pt>
                <c:pt idx="90">
                  <c:v>38.666667</c:v>
                </c:pt>
                <c:pt idx="91">
                  <c:v>36.666667</c:v>
                </c:pt>
                <c:pt idx="92">
                  <c:v>38.666667</c:v>
                </c:pt>
                <c:pt idx="93">
                  <c:v>37.333333</c:v>
                </c:pt>
                <c:pt idx="94">
                  <c:v>37.333333</c:v>
                </c:pt>
                <c:pt idx="95">
                  <c:v>36.666667</c:v>
                </c:pt>
                <c:pt idx="96">
                  <c:v>37.333333</c:v>
                </c:pt>
                <c:pt idx="97">
                  <c:v>36.666667</c:v>
                </c:pt>
                <c:pt idx="98">
                  <c:v>38.666667</c:v>
                </c:pt>
                <c:pt idx="99">
                  <c:v>40</c:v>
                </c:pt>
                <c:pt idx="100">
                  <c:v>38.666667</c:v>
                </c:pt>
                <c:pt idx="101">
                  <c:v>38.666667</c:v>
                </c:pt>
                <c:pt idx="102">
                  <c:v>22</c:v>
                </c:pt>
                <c:pt idx="103">
                  <c:v>25.333333</c:v>
                </c:pt>
                <c:pt idx="104">
                  <c:v>25.333333</c:v>
                </c:pt>
                <c:pt idx="105">
                  <c:v>26</c:v>
                </c:pt>
                <c:pt idx="106">
                  <c:v>24</c:v>
                </c:pt>
                <c:pt idx="107">
                  <c:v>24</c:v>
                </c:pt>
                <c:pt idx="108">
                  <c:v>25.333333</c:v>
                </c:pt>
                <c:pt idx="109">
                  <c:v>22.666667</c:v>
                </c:pt>
                <c:pt idx="110">
                  <c:v>22.666667</c:v>
                </c:pt>
                <c:pt idx="111">
                  <c:v>22.666667</c:v>
                </c:pt>
                <c:pt idx="112">
                  <c:v>22</c:v>
                </c:pt>
                <c:pt idx="113">
                  <c:v>22</c:v>
                </c:pt>
                <c:pt idx="114">
                  <c:v>22.666667</c:v>
                </c:pt>
                <c:pt idx="115">
                  <c:v>22.666667</c:v>
                </c:pt>
                <c:pt idx="116">
                  <c:v>26</c:v>
                </c:pt>
                <c:pt idx="117">
                  <c:v>24</c:v>
                </c:pt>
                <c:pt idx="118">
                  <c:v>24</c:v>
                </c:pt>
                <c:pt idx="119">
                  <c:v>24.666667</c:v>
                </c:pt>
                <c:pt idx="120">
                  <c:v>25.333333</c:v>
                </c:pt>
                <c:pt idx="121">
                  <c:v>22.666667</c:v>
                </c:pt>
                <c:pt idx="122">
                  <c:v>22</c:v>
                </c:pt>
                <c:pt idx="123">
                  <c:v>24</c:v>
                </c:pt>
                <c:pt idx="124">
                  <c:v>21.333333</c:v>
                </c:pt>
                <c:pt idx="125">
                  <c:v>22.666667</c:v>
                </c:pt>
                <c:pt idx="126">
                  <c:v>22.666667</c:v>
                </c:pt>
                <c:pt idx="127">
                  <c:v>24</c:v>
                </c:pt>
                <c:pt idx="128">
                  <c:v>22.666667</c:v>
                </c:pt>
                <c:pt idx="129">
                  <c:v>22</c:v>
                </c:pt>
                <c:pt idx="130">
                  <c:v>21.333333</c:v>
                </c:pt>
                <c:pt idx="131">
                  <c:v>20</c:v>
                </c:pt>
                <c:pt idx="132">
                  <c:v>20</c:v>
                </c:pt>
                <c:pt idx="133">
                  <c:v>21.333333</c:v>
                </c:pt>
                <c:pt idx="134">
                  <c:v>22.666667</c:v>
                </c:pt>
                <c:pt idx="135">
                  <c:v>21.333333</c:v>
                </c:pt>
                <c:pt idx="136">
                  <c:v>22</c:v>
                </c:pt>
                <c:pt idx="137">
                  <c:v>22</c:v>
                </c:pt>
                <c:pt idx="138">
                  <c:v>20</c:v>
                </c:pt>
                <c:pt idx="139">
                  <c:v>20</c:v>
                </c:pt>
                <c:pt idx="140">
                  <c:v>18</c:v>
                </c:pt>
                <c:pt idx="141">
                  <c:v>18.666667</c:v>
                </c:pt>
                <c:pt idx="142">
                  <c:v>20.666667</c:v>
                </c:pt>
                <c:pt idx="143">
                  <c:v>21.333333</c:v>
                </c:pt>
                <c:pt idx="144">
                  <c:v>20.666667</c:v>
                </c:pt>
                <c:pt idx="145">
                  <c:v>21.333333</c:v>
                </c:pt>
                <c:pt idx="146">
                  <c:v>22</c:v>
                </c:pt>
                <c:pt idx="147">
                  <c:v>20.666667</c:v>
                </c:pt>
                <c:pt idx="148">
                  <c:v>20.666667</c:v>
                </c:pt>
                <c:pt idx="149">
                  <c:v>20</c:v>
                </c:pt>
                <c:pt idx="150">
                  <c:v>18.666667</c:v>
                </c:pt>
                <c:pt idx="151">
                  <c:v>20</c:v>
                </c:pt>
                <c:pt idx="152">
                  <c:v>18</c:v>
                </c:pt>
                <c:pt idx="153">
                  <c:v>22</c:v>
                </c:pt>
                <c:pt idx="154">
                  <c:v>18.666667</c:v>
                </c:pt>
                <c:pt idx="155">
                  <c:v>20</c:v>
                </c:pt>
                <c:pt idx="156">
                  <c:v>22</c:v>
                </c:pt>
                <c:pt idx="157">
                  <c:v>21.333333</c:v>
                </c:pt>
                <c:pt idx="158">
                  <c:v>22</c:v>
                </c:pt>
                <c:pt idx="159">
                  <c:v>20.666667</c:v>
                </c:pt>
                <c:pt idx="160">
                  <c:v>21.333333</c:v>
                </c:pt>
                <c:pt idx="161">
                  <c:v>22</c:v>
                </c:pt>
                <c:pt idx="162">
                  <c:v>22</c:v>
                </c:pt>
                <c:pt idx="163">
                  <c:v>22.666667</c:v>
                </c:pt>
                <c:pt idx="164">
                  <c:v>18.666667</c:v>
                </c:pt>
                <c:pt idx="165">
                  <c:v>22.666667</c:v>
                </c:pt>
                <c:pt idx="166">
                  <c:v>21.333333</c:v>
                </c:pt>
                <c:pt idx="167">
                  <c:v>20.666667</c:v>
                </c:pt>
                <c:pt idx="168">
                  <c:v>22.666667</c:v>
                </c:pt>
                <c:pt idx="169">
                  <c:v>22.666667</c:v>
                </c:pt>
                <c:pt idx="170">
                  <c:v>22.666667</c:v>
                </c:pt>
                <c:pt idx="171">
                  <c:v>22.666667</c:v>
                </c:pt>
                <c:pt idx="172">
                  <c:v>21.333333</c:v>
                </c:pt>
                <c:pt idx="173">
                  <c:v>20</c:v>
                </c:pt>
                <c:pt idx="174">
                  <c:v>18</c:v>
                </c:pt>
                <c:pt idx="175">
                  <c:v>17.333333</c:v>
                </c:pt>
                <c:pt idx="176">
                  <c:v>20.666667</c:v>
                </c:pt>
                <c:pt idx="177">
                  <c:v>18.666667</c:v>
                </c:pt>
                <c:pt idx="178">
                  <c:v>20</c:v>
                </c:pt>
                <c:pt idx="179">
                  <c:v>18</c:v>
                </c:pt>
                <c:pt idx="180">
                  <c:v>21.333333</c:v>
                </c:pt>
                <c:pt idx="181">
                  <c:v>18</c:v>
                </c:pt>
                <c:pt idx="182">
                  <c:v>18</c:v>
                </c:pt>
                <c:pt idx="183">
                  <c:v>17.333333</c:v>
                </c:pt>
                <c:pt idx="184">
                  <c:v>17.333333</c:v>
                </c:pt>
                <c:pt idx="185">
                  <c:v>20</c:v>
                </c:pt>
                <c:pt idx="186">
                  <c:v>20</c:v>
                </c:pt>
                <c:pt idx="187">
                  <c:v>18.666667</c:v>
                </c:pt>
                <c:pt idx="188">
                  <c:v>18</c:v>
                </c:pt>
                <c:pt idx="189">
                  <c:v>14</c:v>
                </c:pt>
                <c:pt idx="190">
                  <c:v>16.666667</c:v>
                </c:pt>
                <c:pt idx="191">
                  <c:v>14.666667</c:v>
                </c:pt>
                <c:pt idx="192">
                  <c:v>17.333333</c:v>
                </c:pt>
                <c:pt idx="193">
                  <c:v>14</c:v>
                </c:pt>
                <c:pt idx="194">
                  <c:v>13.333333</c:v>
                </c:pt>
                <c:pt idx="195">
                  <c:v>17.333333</c:v>
                </c:pt>
                <c:pt idx="196">
                  <c:v>16.666667</c:v>
                </c:pt>
                <c:pt idx="197">
                  <c:v>16.666667</c:v>
                </c:pt>
                <c:pt idx="198">
                  <c:v>18.666667</c:v>
                </c:pt>
                <c:pt idx="199">
                  <c:v>17.333333</c:v>
                </c:pt>
                <c:pt idx="200">
                  <c:v>17.333333</c:v>
                </c:pt>
                <c:pt idx="201">
                  <c:v>20</c:v>
                </c:pt>
                <c:pt idx="202">
                  <c:v>18</c:v>
                </c:pt>
                <c:pt idx="203">
                  <c:v>20.666667</c:v>
                </c:pt>
                <c:pt idx="204">
                  <c:v>16.666667</c:v>
                </c:pt>
                <c:pt idx="205">
                  <c:v>18.666667</c:v>
                </c:pt>
                <c:pt idx="206">
                  <c:v>18.666667</c:v>
                </c:pt>
                <c:pt idx="207">
                  <c:v>16.666667</c:v>
                </c:pt>
                <c:pt idx="208">
                  <c:v>16.666667</c:v>
                </c:pt>
                <c:pt idx="209">
                  <c:v>18.666667</c:v>
                </c:pt>
                <c:pt idx="210">
                  <c:v>20</c:v>
                </c:pt>
                <c:pt idx="211">
                  <c:v>18.666667</c:v>
                </c:pt>
                <c:pt idx="212">
                  <c:v>18</c:v>
                </c:pt>
                <c:pt idx="213">
                  <c:v>20</c:v>
                </c:pt>
                <c:pt idx="214">
                  <c:v>16.666667</c:v>
                </c:pt>
                <c:pt idx="215">
                  <c:v>17.333333</c:v>
                </c:pt>
                <c:pt idx="216">
                  <c:v>17.333333</c:v>
                </c:pt>
                <c:pt idx="217">
                  <c:v>18.666667</c:v>
                </c:pt>
                <c:pt idx="218">
                  <c:v>18.666667</c:v>
                </c:pt>
                <c:pt idx="219">
                  <c:v>17.333333</c:v>
                </c:pt>
                <c:pt idx="220">
                  <c:v>18.666667</c:v>
                </c:pt>
                <c:pt idx="221">
                  <c:v>20</c:v>
                </c:pt>
                <c:pt idx="222">
                  <c:v>17.333333</c:v>
                </c:pt>
                <c:pt idx="223">
                  <c:v>18</c:v>
                </c:pt>
                <c:pt idx="224">
                  <c:v>18.666667</c:v>
                </c:pt>
                <c:pt idx="225">
                  <c:v>17.333333</c:v>
                </c:pt>
                <c:pt idx="226">
                  <c:v>18</c:v>
                </c:pt>
                <c:pt idx="227">
                  <c:v>16.666667</c:v>
                </c:pt>
                <c:pt idx="228">
                  <c:v>17.333333</c:v>
                </c:pt>
                <c:pt idx="229">
                  <c:v>20</c:v>
                </c:pt>
                <c:pt idx="230">
                  <c:v>17.333333</c:v>
                </c:pt>
                <c:pt idx="231">
                  <c:v>18</c:v>
                </c:pt>
                <c:pt idx="232">
                  <c:v>18.666667</c:v>
                </c:pt>
                <c:pt idx="233">
                  <c:v>16.666667</c:v>
                </c:pt>
                <c:pt idx="234">
                  <c:v>16.666667</c:v>
                </c:pt>
                <c:pt idx="235">
                  <c:v>14.666667</c:v>
                </c:pt>
                <c:pt idx="236">
                  <c:v>17.333333</c:v>
                </c:pt>
                <c:pt idx="237">
                  <c:v>16.666667</c:v>
                </c:pt>
                <c:pt idx="238">
                  <c:v>15.333333</c:v>
                </c:pt>
                <c:pt idx="239">
                  <c:v>18</c:v>
                </c:pt>
                <c:pt idx="240">
                  <c:v>17.333333</c:v>
                </c:pt>
                <c:pt idx="241">
                  <c:v>17.333333</c:v>
                </c:pt>
                <c:pt idx="242">
                  <c:v>18.666667</c:v>
                </c:pt>
                <c:pt idx="243">
                  <c:v>18</c:v>
                </c:pt>
                <c:pt idx="244">
                  <c:v>17.333333</c:v>
                </c:pt>
                <c:pt idx="245">
                  <c:v>18</c:v>
                </c:pt>
                <c:pt idx="246">
                  <c:v>17.333333</c:v>
                </c:pt>
                <c:pt idx="247">
                  <c:v>20</c:v>
                </c:pt>
                <c:pt idx="248">
                  <c:v>20</c:v>
                </c:pt>
                <c:pt idx="249">
                  <c:v>18.666667</c:v>
                </c:pt>
                <c:pt idx="250">
                  <c:v>20</c:v>
                </c:pt>
                <c:pt idx="251">
                  <c:v>18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.666667</c:v>
                </c:pt>
                <c:pt idx="256">
                  <c:v>22</c:v>
                </c:pt>
                <c:pt idx="257">
                  <c:v>22.666667</c:v>
                </c:pt>
                <c:pt idx="258">
                  <c:v>21.333333</c:v>
                </c:pt>
                <c:pt idx="259">
                  <c:v>21.333333</c:v>
                </c:pt>
                <c:pt idx="260">
                  <c:v>20.666667</c:v>
                </c:pt>
                <c:pt idx="261">
                  <c:v>18</c:v>
                </c:pt>
                <c:pt idx="262">
                  <c:v>18</c:v>
                </c:pt>
                <c:pt idx="263">
                  <c:v>9.333333</c:v>
                </c:pt>
                <c:pt idx="264">
                  <c:v>24</c:v>
                </c:pt>
                <c:pt idx="265">
                  <c:v>21.333333</c:v>
                </c:pt>
                <c:pt idx="266">
                  <c:v>22</c:v>
                </c:pt>
                <c:pt idx="267">
                  <c:v>21.333333</c:v>
                </c:pt>
                <c:pt idx="268">
                  <c:v>22</c:v>
                </c:pt>
                <c:pt idx="269">
                  <c:v>21.333333</c:v>
                </c:pt>
                <c:pt idx="270">
                  <c:v>22.666667</c:v>
                </c:pt>
                <c:pt idx="271">
                  <c:v>21.333333</c:v>
                </c:pt>
                <c:pt idx="272">
                  <c:v>21.333333</c:v>
                </c:pt>
                <c:pt idx="273">
                  <c:v>16.666667</c:v>
                </c:pt>
                <c:pt idx="274">
                  <c:v>62.666667</c:v>
                </c:pt>
                <c:pt idx="275">
                  <c:v>225.333333</c:v>
                </c:pt>
                <c:pt idx="276">
                  <c:v>89.333333</c:v>
                </c:pt>
                <c:pt idx="277">
                  <c:v>0</c:v>
                </c:pt>
                <c:pt idx="278">
                  <c:v>3.333333</c:v>
                </c:pt>
                <c:pt idx="279">
                  <c:v>0.666667</c:v>
                </c:pt>
                <c:pt idx="280">
                  <c:v>0.666667</c:v>
                </c:pt>
                <c:pt idx="281">
                  <c:v>1.333333</c:v>
                </c:pt>
                <c:pt idx="282">
                  <c:v>0.666667</c:v>
                </c:pt>
                <c:pt idx="283">
                  <c:v>0.666667</c:v>
                </c:pt>
                <c:pt idx="284">
                  <c:v>16</c:v>
                </c:pt>
                <c:pt idx="285">
                  <c:v>34</c:v>
                </c:pt>
                <c:pt idx="286">
                  <c:v>18</c:v>
                </c:pt>
                <c:pt idx="287">
                  <c:v>14</c:v>
                </c:pt>
                <c:pt idx="288">
                  <c:v>11.333333</c:v>
                </c:pt>
                <c:pt idx="289">
                  <c:v>12.666667</c:v>
                </c:pt>
                <c:pt idx="290">
                  <c:v>12.666667</c:v>
                </c:pt>
                <c:pt idx="291">
                  <c:v>57.333333</c:v>
                </c:pt>
                <c:pt idx="292">
                  <c:v>86</c:v>
                </c:pt>
                <c:pt idx="293">
                  <c:v>79.333333</c:v>
                </c:pt>
                <c:pt idx="294">
                  <c:v>86</c:v>
                </c:pt>
                <c:pt idx="295">
                  <c:v>64.666667</c:v>
                </c:pt>
                <c:pt idx="296">
                  <c:v>44</c:v>
                </c:pt>
                <c:pt idx="297">
                  <c:v>35.333333</c:v>
                </c:pt>
                <c:pt idx="298">
                  <c:v>38</c:v>
                </c:pt>
                <c:pt idx="299">
                  <c:v>52.666667</c:v>
                </c:pt>
                <c:pt idx="300">
                  <c:v>108.666667</c:v>
                </c:pt>
                <c:pt idx="301">
                  <c:v>150.666667</c:v>
                </c:pt>
                <c:pt idx="302">
                  <c:v>110.666667</c:v>
                </c:pt>
                <c:pt idx="303">
                  <c:v>58.666667</c:v>
                </c:pt>
                <c:pt idx="304">
                  <c:v>6.666667</c:v>
                </c:pt>
                <c:pt idx="305">
                  <c:v>6</c:v>
                </c:pt>
                <c:pt idx="306">
                  <c:v>4</c:v>
                </c:pt>
                <c:pt idx="307">
                  <c:v>6</c:v>
                </c:pt>
                <c:pt idx="308">
                  <c:v>4</c:v>
                </c:pt>
                <c:pt idx="309">
                  <c:v>3.333333</c:v>
                </c:pt>
                <c:pt idx="310">
                  <c:v>6</c:v>
                </c:pt>
                <c:pt idx="311">
                  <c:v>4</c:v>
                </c:pt>
                <c:pt idx="312">
                  <c:v>7.333333</c:v>
                </c:pt>
                <c:pt idx="313">
                  <c:v>22.666667</c:v>
                </c:pt>
                <c:pt idx="314">
                  <c:v>64</c:v>
                </c:pt>
                <c:pt idx="315">
                  <c:v>108</c:v>
                </c:pt>
                <c:pt idx="316">
                  <c:v>100.666667</c:v>
                </c:pt>
                <c:pt idx="317">
                  <c:v>99.333333</c:v>
                </c:pt>
                <c:pt idx="318">
                  <c:v>173.333333</c:v>
                </c:pt>
                <c:pt idx="319">
                  <c:v>218</c:v>
                </c:pt>
                <c:pt idx="320">
                  <c:v>186</c:v>
                </c:pt>
                <c:pt idx="321">
                  <c:v>169.333333</c:v>
                </c:pt>
                <c:pt idx="322">
                  <c:v>159.333333</c:v>
                </c:pt>
                <c:pt idx="323">
                  <c:v>116</c:v>
                </c:pt>
                <c:pt idx="324">
                  <c:v>126</c:v>
                </c:pt>
                <c:pt idx="325">
                  <c:v>144</c:v>
                </c:pt>
                <c:pt idx="326">
                  <c:v>96.666667</c:v>
                </c:pt>
                <c:pt idx="327">
                  <c:v>45.333333</c:v>
                </c:pt>
                <c:pt idx="328">
                  <c:v>45.333333</c:v>
                </c:pt>
                <c:pt idx="329">
                  <c:v>76.666667</c:v>
                </c:pt>
                <c:pt idx="330">
                  <c:v>97.333333</c:v>
                </c:pt>
                <c:pt idx="331">
                  <c:v>49.333333</c:v>
                </c:pt>
                <c:pt idx="332">
                  <c:v>50</c:v>
                </c:pt>
                <c:pt idx="333">
                  <c:v>66</c:v>
                </c:pt>
                <c:pt idx="334">
                  <c:v>58.666667</c:v>
                </c:pt>
                <c:pt idx="335">
                  <c:v>56.666667</c:v>
                </c:pt>
                <c:pt idx="336">
                  <c:v>44</c:v>
                </c:pt>
                <c:pt idx="337">
                  <c:v>34</c:v>
                </c:pt>
                <c:pt idx="338">
                  <c:v>27.333333</c:v>
                </c:pt>
                <c:pt idx="339">
                  <c:v>31.333333</c:v>
                </c:pt>
                <c:pt idx="340">
                  <c:v>26</c:v>
                </c:pt>
                <c:pt idx="341">
                  <c:v>26</c:v>
                </c:pt>
                <c:pt idx="342">
                  <c:v>12</c:v>
                </c:pt>
                <c:pt idx="343">
                  <c:v>14</c:v>
                </c:pt>
                <c:pt idx="344">
                  <c:v>10.666667</c:v>
                </c:pt>
                <c:pt idx="345">
                  <c:v>12.666667</c:v>
                </c:pt>
                <c:pt idx="346">
                  <c:v>18</c:v>
                </c:pt>
                <c:pt idx="347">
                  <c:v>15.333333</c:v>
                </c:pt>
                <c:pt idx="348">
                  <c:v>4.666667</c:v>
                </c:pt>
                <c:pt idx="349">
                  <c:v>0</c:v>
                </c:pt>
                <c:pt idx="350">
                  <c:v>0.666667</c:v>
                </c:pt>
                <c:pt idx="351">
                  <c:v>20</c:v>
                </c:pt>
                <c:pt idx="352">
                  <c:v>19.333333</c:v>
                </c:pt>
                <c:pt idx="353">
                  <c:v>15.333333</c:v>
                </c:pt>
                <c:pt idx="354">
                  <c:v>6.666667</c:v>
                </c:pt>
                <c:pt idx="355">
                  <c:v>18</c:v>
                </c:pt>
                <c:pt idx="356">
                  <c:v>44</c:v>
                </c:pt>
                <c:pt idx="357">
                  <c:v>60.666667</c:v>
                </c:pt>
                <c:pt idx="358">
                  <c:v>97.333333</c:v>
                </c:pt>
                <c:pt idx="359">
                  <c:v>158</c:v>
                </c:pt>
                <c:pt idx="360">
                  <c:v>234</c:v>
                </c:pt>
                <c:pt idx="361">
                  <c:v>152.666667</c:v>
                </c:pt>
                <c:pt idx="362">
                  <c:v>150.666667</c:v>
                </c:pt>
                <c:pt idx="363">
                  <c:v>194.666667</c:v>
                </c:pt>
                <c:pt idx="364">
                  <c:v>272.666667</c:v>
                </c:pt>
                <c:pt idx="365">
                  <c:v>340.666667</c:v>
                </c:pt>
                <c:pt idx="366">
                  <c:v>84</c:v>
                </c:pt>
                <c:pt idx="367">
                  <c:v>22.666667</c:v>
                </c:pt>
                <c:pt idx="368">
                  <c:v>24</c:v>
                </c:pt>
                <c:pt idx="369">
                  <c:v>22.666667</c:v>
                </c:pt>
                <c:pt idx="370">
                  <c:v>22</c:v>
                </c:pt>
                <c:pt idx="371">
                  <c:v>20</c:v>
                </c:pt>
                <c:pt idx="372">
                  <c:v>25.333333</c:v>
                </c:pt>
                <c:pt idx="373">
                  <c:v>37.333333</c:v>
                </c:pt>
                <c:pt idx="374">
                  <c:v>90</c:v>
                </c:pt>
                <c:pt idx="375">
                  <c:v>69.333333</c:v>
                </c:pt>
                <c:pt idx="376">
                  <c:v>7.333333</c:v>
                </c:pt>
                <c:pt idx="377">
                  <c:v>3.333333</c:v>
                </c:pt>
                <c:pt idx="378">
                  <c:v>6.666667</c:v>
                </c:pt>
                <c:pt idx="379">
                  <c:v>5.333333</c:v>
                </c:pt>
                <c:pt idx="380">
                  <c:v>4</c:v>
                </c:pt>
                <c:pt idx="381">
                  <c:v>5.333333</c:v>
                </c:pt>
                <c:pt idx="382">
                  <c:v>4.666667</c:v>
                </c:pt>
                <c:pt idx="383">
                  <c:v>9.333333</c:v>
                </c:pt>
                <c:pt idx="384">
                  <c:v>40.666667</c:v>
                </c:pt>
                <c:pt idx="385">
                  <c:v>152.666667</c:v>
                </c:pt>
                <c:pt idx="386">
                  <c:v>240</c:v>
                </c:pt>
                <c:pt idx="387">
                  <c:v>215.333333</c:v>
                </c:pt>
                <c:pt idx="388">
                  <c:v>204.666667</c:v>
                </c:pt>
                <c:pt idx="389">
                  <c:v>176.666667</c:v>
                </c:pt>
                <c:pt idx="390">
                  <c:v>140.666667</c:v>
                </c:pt>
                <c:pt idx="391">
                  <c:v>136.666667</c:v>
                </c:pt>
                <c:pt idx="392">
                  <c:v>155.333333</c:v>
                </c:pt>
                <c:pt idx="393">
                  <c:v>170</c:v>
                </c:pt>
                <c:pt idx="394">
                  <c:v>174</c:v>
                </c:pt>
                <c:pt idx="395">
                  <c:v>162.666667</c:v>
                </c:pt>
                <c:pt idx="396">
                  <c:v>136</c:v>
                </c:pt>
                <c:pt idx="397">
                  <c:v>88</c:v>
                </c:pt>
                <c:pt idx="398">
                  <c:v>47.333333</c:v>
                </c:pt>
                <c:pt idx="399">
                  <c:v>26.666667</c:v>
                </c:pt>
                <c:pt idx="400">
                  <c:v>12</c:v>
                </c:pt>
                <c:pt idx="401">
                  <c:v>4.666667</c:v>
                </c:pt>
                <c:pt idx="402">
                  <c:v>4</c:v>
                </c:pt>
                <c:pt idx="403">
                  <c:v>3.333333</c:v>
                </c:pt>
                <c:pt idx="404">
                  <c:v>7.333333</c:v>
                </c:pt>
                <c:pt idx="405">
                  <c:v>102.666667</c:v>
                </c:pt>
                <c:pt idx="406">
                  <c:v>226.666667</c:v>
                </c:pt>
                <c:pt idx="407">
                  <c:v>300</c:v>
                </c:pt>
                <c:pt idx="408">
                  <c:v>232.666667</c:v>
                </c:pt>
                <c:pt idx="409">
                  <c:v>166.666667</c:v>
                </c:pt>
                <c:pt idx="410">
                  <c:v>140.666667</c:v>
                </c:pt>
                <c:pt idx="411">
                  <c:v>130</c:v>
                </c:pt>
                <c:pt idx="412">
                  <c:v>130</c:v>
                </c:pt>
                <c:pt idx="413">
                  <c:v>125.333333</c:v>
                </c:pt>
                <c:pt idx="414">
                  <c:v>158</c:v>
                </c:pt>
                <c:pt idx="415">
                  <c:v>197.333333</c:v>
                </c:pt>
                <c:pt idx="416">
                  <c:v>221.333333</c:v>
                </c:pt>
                <c:pt idx="417">
                  <c:v>218.666667</c:v>
                </c:pt>
                <c:pt idx="418">
                  <c:v>238</c:v>
                </c:pt>
                <c:pt idx="419">
                  <c:v>269.333333</c:v>
                </c:pt>
                <c:pt idx="420">
                  <c:v>229.333333</c:v>
                </c:pt>
                <c:pt idx="421">
                  <c:v>218</c:v>
                </c:pt>
                <c:pt idx="422">
                  <c:v>247.333333</c:v>
                </c:pt>
                <c:pt idx="423">
                  <c:v>296.666667</c:v>
                </c:pt>
                <c:pt idx="424">
                  <c:v>310.666667</c:v>
                </c:pt>
                <c:pt idx="425">
                  <c:v>302</c:v>
                </c:pt>
                <c:pt idx="426">
                  <c:v>276</c:v>
                </c:pt>
                <c:pt idx="427">
                  <c:v>260</c:v>
                </c:pt>
                <c:pt idx="428">
                  <c:v>248.666667</c:v>
                </c:pt>
                <c:pt idx="429">
                  <c:v>262</c:v>
                </c:pt>
                <c:pt idx="430">
                  <c:v>256</c:v>
                </c:pt>
                <c:pt idx="431">
                  <c:v>285.333333</c:v>
                </c:pt>
                <c:pt idx="432">
                  <c:v>330</c:v>
                </c:pt>
                <c:pt idx="433">
                  <c:v>233.333333</c:v>
                </c:pt>
                <c:pt idx="434">
                  <c:v>175.333333</c:v>
                </c:pt>
                <c:pt idx="435">
                  <c:v>169.333333</c:v>
                </c:pt>
                <c:pt idx="436">
                  <c:v>150.666667</c:v>
                </c:pt>
                <c:pt idx="437">
                  <c:v>116</c:v>
                </c:pt>
                <c:pt idx="438">
                  <c:v>66</c:v>
                </c:pt>
                <c:pt idx="439">
                  <c:v>50</c:v>
                </c:pt>
                <c:pt idx="440">
                  <c:v>29.333333</c:v>
                </c:pt>
                <c:pt idx="441">
                  <c:v>18.666667</c:v>
                </c:pt>
                <c:pt idx="442">
                  <c:v>14</c:v>
                </c:pt>
                <c:pt idx="443">
                  <c:v>18.666667</c:v>
                </c:pt>
                <c:pt idx="444">
                  <c:v>37.333333</c:v>
                </c:pt>
                <c:pt idx="445">
                  <c:v>102.666667</c:v>
                </c:pt>
                <c:pt idx="446">
                  <c:v>137.333333</c:v>
                </c:pt>
                <c:pt idx="447">
                  <c:v>174.666667</c:v>
                </c:pt>
                <c:pt idx="448">
                  <c:v>215.333333</c:v>
                </c:pt>
                <c:pt idx="449">
                  <c:v>230</c:v>
                </c:pt>
                <c:pt idx="450">
                  <c:v>141.333333</c:v>
                </c:pt>
                <c:pt idx="451">
                  <c:v>34.666667</c:v>
                </c:pt>
                <c:pt idx="452">
                  <c:v>14</c:v>
                </c:pt>
                <c:pt idx="453">
                  <c:v>25.333333</c:v>
                </c:pt>
                <c:pt idx="454">
                  <c:v>26</c:v>
                </c:pt>
                <c:pt idx="455">
                  <c:v>30</c:v>
                </c:pt>
                <c:pt idx="456">
                  <c:v>240.666667</c:v>
                </c:pt>
                <c:pt idx="457">
                  <c:v>232</c:v>
                </c:pt>
                <c:pt idx="458">
                  <c:v>218</c:v>
                </c:pt>
                <c:pt idx="459">
                  <c:v>221.333333</c:v>
                </c:pt>
                <c:pt idx="460">
                  <c:v>232.666667</c:v>
                </c:pt>
                <c:pt idx="461">
                  <c:v>226.666667</c:v>
                </c:pt>
                <c:pt idx="462">
                  <c:v>187.333333</c:v>
                </c:pt>
                <c:pt idx="463">
                  <c:v>162.666667</c:v>
                </c:pt>
                <c:pt idx="464">
                  <c:v>188.666667</c:v>
                </c:pt>
                <c:pt idx="465">
                  <c:v>208</c:v>
                </c:pt>
                <c:pt idx="466">
                  <c:v>169.333333</c:v>
                </c:pt>
                <c:pt idx="467">
                  <c:v>185.333333</c:v>
                </c:pt>
                <c:pt idx="468">
                  <c:v>226</c:v>
                </c:pt>
                <c:pt idx="469">
                  <c:v>240.666667</c:v>
                </c:pt>
                <c:pt idx="470">
                  <c:v>241.333333</c:v>
                </c:pt>
                <c:pt idx="471">
                  <c:v>240</c:v>
                </c:pt>
                <c:pt idx="472">
                  <c:v>240</c:v>
                </c:pt>
                <c:pt idx="473">
                  <c:v>235.333333</c:v>
                </c:pt>
                <c:pt idx="474">
                  <c:v>232.666667</c:v>
                </c:pt>
                <c:pt idx="475">
                  <c:v>232.666667</c:v>
                </c:pt>
                <c:pt idx="476">
                  <c:v>244.666667</c:v>
                </c:pt>
                <c:pt idx="477">
                  <c:v>250</c:v>
                </c:pt>
                <c:pt idx="478">
                  <c:v>248</c:v>
                </c:pt>
                <c:pt idx="479">
                  <c:v>100.666667</c:v>
                </c:pt>
                <c:pt idx="480">
                  <c:v>98</c:v>
                </c:pt>
                <c:pt idx="481">
                  <c:v>130.666667</c:v>
                </c:pt>
                <c:pt idx="482">
                  <c:v>268.666667</c:v>
                </c:pt>
                <c:pt idx="483">
                  <c:v>262</c:v>
                </c:pt>
                <c:pt idx="484">
                  <c:v>233.333333</c:v>
                </c:pt>
                <c:pt idx="485">
                  <c:v>264.666667</c:v>
                </c:pt>
                <c:pt idx="486">
                  <c:v>302</c:v>
                </c:pt>
                <c:pt idx="487">
                  <c:v>306.666667</c:v>
                </c:pt>
                <c:pt idx="488">
                  <c:v>298</c:v>
                </c:pt>
                <c:pt idx="489">
                  <c:v>294.666667</c:v>
                </c:pt>
                <c:pt idx="490">
                  <c:v>288</c:v>
                </c:pt>
                <c:pt idx="491">
                  <c:v>283.333333</c:v>
                </c:pt>
                <c:pt idx="492">
                  <c:v>283.333333</c:v>
                </c:pt>
                <c:pt idx="493">
                  <c:v>282</c:v>
                </c:pt>
                <c:pt idx="494">
                  <c:v>295.333333</c:v>
                </c:pt>
                <c:pt idx="495">
                  <c:v>318</c:v>
                </c:pt>
                <c:pt idx="496">
                  <c:v>306</c:v>
                </c:pt>
                <c:pt idx="497">
                  <c:v>282</c:v>
                </c:pt>
                <c:pt idx="498">
                  <c:v>255.333333</c:v>
                </c:pt>
                <c:pt idx="499">
                  <c:v>257.333333</c:v>
                </c:pt>
                <c:pt idx="500">
                  <c:v>265.333333</c:v>
                </c:pt>
                <c:pt idx="501">
                  <c:v>307.333333</c:v>
                </c:pt>
                <c:pt idx="502">
                  <c:v>329.333333</c:v>
                </c:pt>
                <c:pt idx="503">
                  <c:v>322.666667</c:v>
                </c:pt>
                <c:pt idx="504">
                  <c:v>285.333333</c:v>
                </c:pt>
                <c:pt idx="505">
                  <c:v>269.333333</c:v>
                </c:pt>
                <c:pt idx="506">
                  <c:v>182</c:v>
                </c:pt>
                <c:pt idx="507">
                  <c:v>188</c:v>
                </c:pt>
                <c:pt idx="508">
                  <c:v>174.666667</c:v>
                </c:pt>
                <c:pt idx="509">
                  <c:v>162.666667</c:v>
                </c:pt>
                <c:pt idx="510">
                  <c:v>155.333333</c:v>
                </c:pt>
                <c:pt idx="511">
                  <c:v>137.333333</c:v>
                </c:pt>
                <c:pt idx="512">
                  <c:v>144.666667</c:v>
                </c:pt>
                <c:pt idx="513">
                  <c:v>150.666667</c:v>
                </c:pt>
                <c:pt idx="514">
                  <c:v>202</c:v>
                </c:pt>
                <c:pt idx="515">
                  <c:v>242.666667</c:v>
                </c:pt>
                <c:pt idx="516">
                  <c:v>270</c:v>
                </c:pt>
                <c:pt idx="517">
                  <c:v>265.333333</c:v>
                </c:pt>
                <c:pt idx="518">
                  <c:v>266</c:v>
                </c:pt>
                <c:pt idx="519">
                  <c:v>272.666667</c:v>
                </c:pt>
                <c:pt idx="520">
                  <c:v>311.333333</c:v>
                </c:pt>
                <c:pt idx="521">
                  <c:v>316.666667</c:v>
                </c:pt>
                <c:pt idx="522">
                  <c:v>315.333333</c:v>
                </c:pt>
                <c:pt idx="523">
                  <c:v>310</c:v>
                </c:pt>
                <c:pt idx="524">
                  <c:v>305.333333</c:v>
                </c:pt>
                <c:pt idx="525">
                  <c:v>292.666667</c:v>
                </c:pt>
                <c:pt idx="526">
                  <c:v>289.333333</c:v>
                </c:pt>
                <c:pt idx="527">
                  <c:v>289.333333</c:v>
                </c:pt>
                <c:pt idx="528">
                  <c:v>292.666667</c:v>
                </c:pt>
                <c:pt idx="529">
                  <c:v>292.666667</c:v>
                </c:pt>
                <c:pt idx="530">
                  <c:v>285.333333</c:v>
                </c:pt>
                <c:pt idx="531">
                  <c:v>286.666667</c:v>
                </c:pt>
                <c:pt idx="532">
                  <c:v>290.666667</c:v>
                </c:pt>
                <c:pt idx="533">
                  <c:v>306</c:v>
                </c:pt>
                <c:pt idx="534">
                  <c:v>314</c:v>
                </c:pt>
                <c:pt idx="535">
                  <c:v>314</c:v>
                </c:pt>
                <c:pt idx="536">
                  <c:v>310</c:v>
                </c:pt>
                <c:pt idx="537">
                  <c:v>295.333333</c:v>
                </c:pt>
                <c:pt idx="538">
                  <c:v>284.666667</c:v>
                </c:pt>
                <c:pt idx="539">
                  <c:v>302</c:v>
                </c:pt>
                <c:pt idx="540">
                  <c:v>324.666667</c:v>
                </c:pt>
                <c:pt idx="541">
                  <c:v>336</c:v>
                </c:pt>
                <c:pt idx="542">
                  <c:v>340.666667</c:v>
                </c:pt>
                <c:pt idx="543">
                  <c:v>342.666667</c:v>
                </c:pt>
                <c:pt idx="544">
                  <c:v>349.333333</c:v>
                </c:pt>
                <c:pt idx="545">
                  <c:v>169.333333</c:v>
                </c:pt>
                <c:pt idx="546">
                  <c:v>150.666667</c:v>
                </c:pt>
                <c:pt idx="547">
                  <c:v>213.333333</c:v>
                </c:pt>
                <c:pt idx="548">
                  <c:v>340.666667</c:v>
                </c:pt>
                <c:pt idx="549">
                  <c:v>407.333333</c:v>
                </c:pt>
                <c:pt idx="550">
                  <c:v>287.333333</c:v>
                </c:pt>
                <c:pt idx="551">
                  <c:v>52</c:v>
                </c:pt>
                <c:pt idx="552">
                  <c:v>10.666667</c:v>
                </c:pt>
                <c:pt idx="553">
                  <c:v>3.333333</c:v>
                </c:pt>
                <c:pt idx="554">
                  <c:v>187.333333</c:v>
                </c:pt>
                <c:pt idx="555">
                  <c:v>7.333333</c:v>
                </c:pt>
                <c:pt idx="556">
                  <c:v>34.666667</c:v>
                </c:pt>
                <c:pt idx="557">
                  <c:v>40</c:v>
                </c:pt>
                <c:pt idx="558">
                  <c:v>32.666667</c:v>
                </c:pt>
                <c:pt idx="559">
                  <c:v>148.666667</c:v>
                </c:pt>
                <c:pt idx="560">
                  <c:v>331.333333</c:v>
                </c:pt>
                <c:pt idx="561">
                  <c:v>7.333333</c:v>
                </c:pt>
                <c:pt idx="562">
                  <c:v>39.333333</c:v>
                </c:pt>
                <c:pt idx="563">
                  <c:v>50</c:v>
                </c:pt>
                <c:pt idx="564">
                  <c:v>52</c:v>
                </c:pt>
                <c:pt idx="565">
                  <c:v>52</c:v>
                </c:pt>
                <c:pt idx="566">
                  <c:v>54</c:v>
                </c:pt>
                <c:pt idx="567">
                  <c:v>52</c:v>
                </c:pt>
                <c:pt idx="568">
                  <c:v>54</c:v>
                </c:pt>
                <c:pt idx="569">
                  <c:v>50</c:v>
                </c:pt>
                <c:pt idx="570">
                  <c:v>36</c:v>
                </c:pt>
                <c:pt idx="571">
                  <c:v>125.333333</c:v>
                </c:pt>
                <c:pt idx="572">
                  <c:v>346.666667</c:v>
                </c:pt>
                <c:pt idx="573">
                  <c:v>182</c:v>
                </c:pt>
                <c:pt idx="574">
                  <c:v>16</c:v>
                </c:pt>
                <c:pt idx="575">
                  <c:v>36.666667</c:v>
                </c:pt>
                <c:pt idx="576">
                  <c:v>53.333333</c:v>
                </c:pt>
                <c:pt idx="577">
                  <c:v>55.333333</c:v>
                </c:pt>
                <c:pt idx="578">
                  <c:v>60.666667</c:v>
                </c:pt>
                <c:pt idx="579">
                  <c:v>62.666667</c:v>
                </c:pt>
                <c:pt idx="580">
                  <c:v>63.333333</c:v>
                </c:pt>
                <c:pt idx="581">
                  <c:v>65.333333</c:v>
                </c:pt>
                <c:pt idx="582">
                  <c:v>64.666667</c:v>
                </c:pt>
                <c:pt idx="583">
                  <c:v>108</c:v>
                </c:pt>
                <c:pt idx="584">
                  <c:v>221.333333</c:v>
                </c:pt>
                <c:pt idx="585">
                  <c:v>304</c:v>
                </c:pt>
                <c:pt idx="586">
                  <c:v>443.333333</c:v>
                </c:pt>
                <c:pt idx="587">
                  <c:v>548.666667</c:v>
                </c:pt>
                <c:pt idx="588">
                  <c:v>384.666667</c:v>
                </c:pt>
                <c:pt idx="589">
                  <c:v>9.333333</c:v>
                </c:pt>
                <c:pt idx="590">
                  <c:v>47.333333</c:v>
                </c:pt>
                <c:pt idx="591">
                  <c:v>56.666667</c:v>
                </c:pt>
                <c:pt idx="592">
                  <c:v>52</c:v>
                </c:pt>
                <c:pt idx="593">
                  <c:v>40</c:v>
                </c:pt>
                <c:pt idx="594">
                  <c:v>0.666667</c:v>
                </c:pt>
                <c:pt idx="595">
                  <c:v>161.333333</c:v>
                </c:pt>
                <c:pt idx="596">
                  <c:v>134.666667</c:v>
                </c:pt>
                <c:pt idx="597">
                  <c:v>0.666667</c:v>
                </c:pt>
                <c:pt idx="598">
                  <c:v>18</c:v>
                </c:pt>
                <c:pt idx="599">
                  <c:v>20.666667</c:v>
                </c:pt>
                <c:pt idx="600">
                  <c:v>24</c:v>
                </c:pt>
                <c:pt idx="601">
                  <c:v>28</c:v>
                </c:pt>
                <c:pt idx="602">
                  <c:v>36.666667</c:v>
                </c:pt>
                <c:pt idx="603">
                  <c:v>42.666667</c:v>
                </c:pt>
                <c:pt idx="604">
                  <c:v>36</c:v>
                </c:pt>
                <c:pt idx="605">
                  <c:v>43.333333</c:v>
                </c:pt>
                <c:pt idx="606">
                  <c:v>44.666667</c:v>
                </c:pt>
                <c:pt idx="607">
                  <c:v>47.333333</c:v>
                </c:pt>
                <c:pt idx="608">
                  <c:v>42.666667</c:v>
                </c:pt>
                <c:pt idx="609">
                  <c:v>51.333333</c:v>
                </c:pt>
                <c:pt idx="610">
                  <c:v>55.333333</c:v>
                </c:pt>
                <c:pt idx="611">
                  <c:v>58.666667</c:v>
                </c:pt>
                <c:pt idx="612">
                  <c:v>55.333333</c:v>
                </c:pt>
                <c:pt idx="613">
                  <c:v>54.666667</c:v>
                </c:pt>
                <c:pt idx="614">
                  <c:v>14.666667</c:v>
                </c:pt>
                <c:pt idx="615">
                  <c:v>185.333333</c:v>
                </c:pt>
                <c:pt idx="616">
                  <c:v>184</c:v>
                </c:pt>
                <c:pt idx="617">
                  <c:v>148</c:v>
                </c:pt>
                <c:pt idx="618">
                  <c:v>200</c:v>
                </c:pt>
                <c:pt idx="619">
                  <c:v>196</c:v>
                </c:pt>
                <c:pt idx="620">
                  <c:v>204</c:v>
                </c:pt>
                <c:pt idx="621">
                  <c:v>208</c:v>
                </c:pt>
                <c:pt idx="622">
                  <c:v>208</c:v>
                </c:pt>
                <c:pt idx="623">
                  <c:v>210.666667</c:v>
                </c:pt>
                <c:pt idx="624">
                  <c:v>163.333333</c:v>
                </c:pt>
                <c:pt idx="625">
                  <c:v>52.666667</c:v>
                </c:pt>
                <c:pt idx="626">
                  <c:v>114</c:v>
                </c:pt>
                <c:pt idx="627">
                  <c:v>226</c:v>
                </c:pt>
                <c:pt idx="628">
                  <c:v>162</c:v>
                </c:pt>
                <c:pt idx="629">
                  <c:v>36.666667</c:v>
                </c:pt>
                <c:pt idx="630">
                  <c:v>32.666667</c:v>
                </c:pt>
                <c:pt idx="631">
                  <c:v>59.333333</c:v>
                </c:pt>
                <c:pt idx="632">
                  <c:v>180.666667</c:v>
                </c:pt>
                <c:pt idx="633">
                  <c:v>214.666667</c:v>
                </c:pt>
                <c:pt idx="634">
                  <c:v>225.333333</c:v>
                </c:pt>
                <c:pt idx="635">
                  <c:v>221.333333</c:v>
                </c:pt>
                <c:pt idx="636">
                  <c:v>219.333333</c:v>
                </c:pt>
                <c:pt idx="637">
                  <c:v>217.333333</c:v>
                </c:pt>
                <c:pt idx="638">
                  <c:v>218</c:v>
                </c:pt>
                <c:pt idx="639">
                  <c:v>218</c:v>
                </c:pt>
                <c:pt idx="640">
                  <c:v>216.666667</c:v>
                </c:pt>
                <c:pt idx="641">
                  <c:v>210.666667</c:v>
                </c:pt>
                <c:pt idx="642">
                  <c:v>206</c:v>
                </c:pt>
                <c:pt idx="643">
                  <c:v>204.666667</c:v>
                </c:pt>
                <c:pt idx="644">
                  <c:v>202</c:v>
                </c:pt>
                <c:pt idx="645">
                  <c:v>199.333333</c:v>
                </c:pt>
                <c:pt idx="646">
                  <c:v>197.333333</c:v>
                </c:pt>
                <c:pt idx="647">
                  <c:v>196</c:v>
                </c:pt>
                <c:pt idx="648">
                  <c:v>195.333333</c:v>
                </c:pt>
                <c:pt idx="649">
                  <c:v>195.333333</c:v>
                </c:pt>
                <c:pt idx="650">
                  <c:v>182.666667</c:v>
                </c:pt>
                <c:pt idx="651">
                  <c:v>162.666667</c:v>
                </c:pt>
                <c:pt idx="652">
                  <c:v>151.333333</c:v>
                </c:pt>
                <c:pt idx="653">
                  <c:v>151.333333</c:v>
                </c:pt>
                <c:pt idx="654">
                  <c:v>132.666667</c:v>
                </c:pt>
                <c:pt idx="655">
                  <c:v>122.666667</c:v>
                </c:pt>
                <c:pt idx="656">
                  <c:v>121.333333</c:v>
                </c:pt>
                <c:pt idx="657">
                  <c:v>104.666667</c:v>
                </c:pt>
                <c:pt idx="658">
                  <c:v>102.666667</c:v>
                </c:pt>
                <c:pt idx="659">
                  <c:v>100</c:v>
                </c:pt>
                <c:pt idx="660">
                  <c:v>101.333333</c:v>
                </c:pt>
                <c:pt idx="661">
                  <c:v>102.666667</c:v>
                </c:pt>
                <c:pt idx="662">
                  <c:v>99.333333</c:v>
                </c:pt>
                <c:pt idx="663">
                  <c:v>97.333333</c:v>
                </c:pt>
                <c:pt idx="664">
                  <c:v>101.333333</c:v>
                </c:pt>
                <c:pt idx="665">
                  <c:v>114</c:v>
                </c:pt>
                <c:pt idx="666">
                  <c:v>110.666667</c:v>
                </c:pt>
                <c:pt idx="667">
                  <c:v>119.333333</c:v>
                </c:pt>
                <c:pt idx="668">
                  <c:v>151.333333</c:v>
                </c:pt>
                <c:pt idx="669">
                  <c:v>173.333333</c:v>
                </c:pt>
                <c:pt idx="670">
                  <c:v>171.333333</c:v>
                </c:pt>
                <c:pt idx="671">
                  <c:v>169.333333</c:v>
                </c:pt>
                <c:pt idx="672">
                  <c:v>166.666667</c:v>
                </c:pt>
                <c:pt idx="673">
                  <c:v>161.333333</c:v>
                </c:pt>
                <c:pt idx="674">
                  <c:v>158</c:v>
                </c:pt>
                <c:pt idx="675">
                  <c:v>154.666667</c:v>
                </c:pt>
                <c:pt idx="676">
                  <c:v>156.666667</c:v>
                </c:pt>
                <c:pt idx="677">
                  <c:v>175.333333</c:v>
                </c:pt>
                <c:pt idx="678">
                  <c:v>180</c:v>
                </c:pt>
                <c:pt idx="679">
                  <c:v>178.666667</c:v>
                </c:pt>
                <c:pt idx="680">
                  <c:v>178</c:v>
                </c:pt>
                <c:pt idx="681">
                  <c:v>177.333333</c:v>
                </c:pt>
                <c:pt idx="682">
                  <c:v>178</c:v>
                </c:pt>
                <c:pt idx="683">
                  <c:v>176.666667</c:v>
                </c:pt>
                <c:pt idx="684">
                  <c:v>177.333333</c:v>
                </c:pt>
                <c:pt idx="685">
                  <c:v>176.666667</c:v>
                </c:pt>
                <c:pt idx="686">
                  <c:v>177.333333</c:v>
                </c:pt>
                <c:pt idx="687">
                  <c:v>177.333333</c:v>
                </c:pt>
                <c:pt idx="688">
                  <c:v>178</c:v>
                </c:pt>
                <c:pt idx="689">
                  <c:v>178</c:v>
                </c:pt>
                <c:pt idx="690">
                  <c:v>176.666667</c:v>
                </c:pt>
                <c:pt idx="691">
                  <c:v>176.666667</c:v>
                </c:pt>
                <c:pt idx="692">
                  <c:v>174.666667</c:v>
                </c:pt>
                <c:pt idx="693">
                  <c:v>174.666667</c:v>
                </c:pt>
                <c:pt idx="694">
                  <c:v>173.333333</c:v>
                </c:pt>
                <c:pt idx="695">
                  <c:v>173.333333</c:v>
                </c:pt>
                <c:pt idx="696">
                  <c:v>173.333333</c:v>
                </c:pt>
                <c:pt idx="697">
                  <c:v>171.333333</c:v>
                </c:pt>
                <c:pt idx="698">
                  <c:v>174</c:v>
                </c:pt>
                <c:pt idx="699">
                  <c:v>174</c:v>
                </c:pt>
                <c:pt idx="700">
                  <c:v>178</c:v>
                </c:pt>
                <c:pt idx="701">
                  <c:v>176.666667</c:v>
                </c:pt>
                <c:pt idx="702">
                  <c:v>174</c:v>
                </c:pt>
                <c:pt idx="703">
                  <c:v>170.666667</c:v>
                </c:pt>
                <c:pt idx="704">
                  <c:v>172.666667</c:v>
                </c:pt>
                <c:pt idx="705">
                  <c:v>174</c:v>
                </c:pt>
                <c:pt idx="706">
                  <c:v>176.666667</c:v>
                </c:pt>
                <c:pt idx="707">
                  <c:v>180</c:v>
                </c:pt>
                <c:pt idx="708">
                  <c:v>184.666667</c:v>
                </c:pt>
                <c:pt idx="709">
                  <c:v>172.666667</c:v>
                </c:pt>
                <c:pt idx="710">
                  <c:v>161.333333</c:v>
                </c:pt>
                <c:pt idx="711">
                  <c:v>156</c:v>
                </c:pt>
                <c:pt idx="712">
                  <c:v>136</c:v>
                </c:pt>
                <c:pt idx="713">
                  <c:v>119.333333</c:v>
                </c:pt>
                <c:pt idx="714">
                  <c:v>115.333333</c:v>
                </c:pt>
                <c:pt idx="715">
                  <c:v>108</c:v>
                </c:pt>
                <c:pt idx="716">
                  <c:v>103.333333</c:v>
                </c:pt>
                <c:pt idx="717">
                  <c:v>99.333333</c:v>
                </c:pt>
                <c:pt idx="718">
                  <c:v>122</c:v>
                </c:pt>
                <c:pt idx="719">
                  <c:v>132</c:v>
                </c:pt>
                <c:pt idx="720">
                  <c:v>156</c:v>
                </c:pt>
                <c:pt idx="721">
                  <c:v>167.333333</c:v>
                </c:pt>
                <c:pt idx="722">
                  <c:v>178.666667</c:v>
                </c:pt>
                <c:pt idx="723">
                  <c:v>204</c:v>
                </c:pt>
                <c:pt idx="724">
                  <c:v>214.666667</c:v>
                </c:pt>
                <c:pt idx="725">
                  <c:v>214</c:v>
                </c:pt>
                <c:pt idx="726">
                  <c:v>221.333333</c:v>
                </c:pt>
                <c:pt idx="727">
                  <c:v>225.333333</c:v>
                </c:pt>
                <c:pt idx="728">
                  <c:v>209.333333</c:v>
                </c:pt>
                <c:pt idx="729">
                  <c:v>204.666667</c:v>
                </c:pt>
                <c:pt idx="730">
                  <c:v>191.333333</c:v>
                </c:pt>
                <c:pt idx="731">
                  <c:v>220.666667</c:v>
                </c:pt>
                <c:pt idx="732">
                  <c:v>206.666667</c:v>
                </c:pt>
                <c:pt idx="733">
                  <c:v>184</c:v>
                </c:pt>
                <c:pt idx="734">
                  <c:v>177.333333</c:v>
                </c:pt>
                <c:pt idx="735">
                  <c:v>169.333333</c:v>
                </c:pt>
                <c:pt idx="736">
                  <c:v>180</c:v>
                </c:pt>
                <c:pt idx="737">
                  <c:v>204.666667</c:v>
                </c:pt>
                <c:pt idx="738">
                  <c:v>218</c:v>
                </c:pt>
                <c:pt idx="739">
                  <c:v>229.333333</c:v>
                </c:pt>
                <c:pt idx="740">
                  <c:v>240</c:v>
                </c:pt>
                <c:pt idx="741">
                  <c:v>250</c:v>
                </c:pt>
                <c:pt idx="742">
                  <c:v>250</c:v>
                </c:pt>
                <c:pt idx="743">
                  <c:v>244.666667</c:v>
                </c:pt>
                <c:pt idx="744">
                  <c:v>248.666667</c:v>
                </c:pt>
                <c:pt idx="745">
                  <c:v>218</c:v>
                </c:pt>
                <c:pt idx="746">
                  <c:v>250.666667</c:v>
                </c:pt>
                <c:pt idx="747">
                  <c:v>257.333333</c:v>
                </c:pt>
                <c:pt idx="748">
                  <c:v>211.333333</c:v>
                </c:pt>
                <c:pt idx="749">
                  <c:v>180</c:v>
                </c:pt>
                <c:pt idx="750">
                  <c:v>169.333333</c:v>
                </c:pt>
                <c:pt idx="751">
                  <c:v>156.666667</c:v>
                </c:pt>
                <c:pt idx="752">
                  <c:v>149.333333</c:v>
                </c:pt>
                <c:pt idx="753">
                  <c:v>144.666667</c:v>
                </c:pt>
                <c:pt idx="754">
                  <c:v>196</c:v>
                </c:pt>
                <c:pt idx="755">
                  <c:v>176.666667</c:v>
                </c:pt>
                <c:pt idx="756">
                  <c:v>178</c:v>
                </c:pt>
                <c:pt idx="757">
                  <c:v>173.333333</c:v>
                </c:pt>
                <c:pt idx="758">
                  <c:v>195.333333</c:v>
                </c:pt>
                <c:pt idx="759">
                  <c:v>185.333333</c:v>
                </c:pt>
                <c:pt idx="760">
                  <c:v>170</c:v>
                </c:pt>
                <c:pt idx="761">
                  <c:v>195.333333</c:v>
                </c:pt>
                <c:pt idx="762">
                  <c:v>208</c:v>
                </c:pt>
                <c:pt idx="763">
                  <c:v>173.333333</c:v>
                </c:pt>
                <c:pt idx="764">
                  <c:v>213.333333</c:v>
                </c:pt>
                <c:pt idx="765">
                  <c:v>216.666667</c:v>
                </c:pt>
                <c:pt idx="766">
                  <c:v>231.333333</c:v>
                </c:pt>
                <c:pt idx="767">
                  <c:v>244.666667</c:v>
                </c:pt>
                <c:pt idx="768">
                  <c:v>240.666667</c:v>
                </c:pt>
                <c:pt idx="769">
                  <c:v>240.666667</c:v>
                </c:pt>
                <c:pt idx="770">
                  <c:v>242.666667</c:v>
                </c:pt>
                <c:pt idx="771">
                  <c:v>240.666667</c:v>
                </c:pt>
                <c:pt idx="772">
                  <c:v>240</c:v>
                </c:pt>
                <c:pt idx="773">
                  <c:v>240</c:v>
                </c:pt>
                <c:pt idx="774">
                  <c:v>238</c:v>
                </c:pt>
                <c:pt idx="775">
                  <c:v>238</c:v>
                </c:pt>
                <c:pt idx="776">
                  <c:v>238</c:v>
                </c:pt>
                <c:pt idx="777">
                  <c:v>238</c:v>
                </c:pt>
                <c:pt idx="778">
                  <c:v>241.333333</c:v>
                </c:pt>
                <c:pt idx="779">
                  <c:v>243.333333</c:v>
                </c:pt>
                <c:pt idx="780">
                  <c:v>244.666667</c:v>
                </c:pt>
                <c:pt idx="781">
                  <c:v>244.666667</c:v>
                </c:pt>
                <c:pt idx="782">
                  <c:v>246.666667</c:v>
                </c:pt>
                <c:pt idx="783">
                  <c:v>247.333333</c:v>
                </c:pt>
                <c:pt idx="784">
                  <c:v>250</c:v>
                </c:pt>
                <c:pt idx="785">
                  <c:v>254</c:v>
                </c:pt>
                <c:pt idx="786">
                  <c:v>256</c:v>
                </c:pt>
                <c:pt idx="787">
                  <c:v>255.333333</c:v>
                </c:pt>
                <c:pt idx="788">
                  <c:v>257.333333</c:v>
                </c:pt>
                <c:pt idx="789">
                  <c:v>254.666667</c:v>
                </c:pt>
                <c:pt idx="790">
                  <c:v>257.333333</c:v>
                </c:pt>
                <c:pt idx="791">
                  <c:v>257.333333</c:v>
                </c:pt>
                <c:pt idx="792">
                  <c:v>257.333333</c:v>
                </c:pt>
                <c:pt idx="793">
                  <c:v>258.666667</c:v>
                </c:pt>
                <c:pt idx="794">
                  <c:v>262</c:v>
                </c:pt>
                <c:pt idx="795">
                  <c:v>258.666667</c:v>
                </c:pt>
                <c:pt idx="796">
                  <c:v>254.666667</c:v>
                </c:pt>
                <c:pt idx="797">
                  <c:v>256</c:v>
                </c:pt>
                <c:pt idx="798">
                  <c:v>267.333333</c:v>
                </c:pt>
                <c:pt idx="799">
                  <c:v>281.333333</c:v>
                </c:pt>
                <c:pt idx="800">
                  <c:v>235.333333</c:v>
                </c:pt>
                <c:pt idx="801">
                  <c:v>178</c:v>
                </c:pt>
                <c:pt idx="802">
                  <c:v>148.666667</c:v>
                </c:pt>
                <c:pt idx="803">
                  <c:v>130</c:v>
                </c:pt>
                <c:pt idx="804">
                  <c:v>233.333333</c:v>
                </c:pt>
                <c:pt idx="805">
                  <c:v>266</c:v>
                </c:pt>
                <c:pt idx="806">
                  <c:v>279.333333</c:v>
                </c:pt>
                <c:pt idx="807">
                  <c:v>281.333333</c:v>
                </c:pt>
                <c:pt idx="808">
                  <c:v>287.333333</c:v>
                </c:pt>
                <c:pt idx="809">
                  <c:v>288</c:v>
                </c:pt>
                <c:pt idx="810">
                  <c:v>288</c:v>
                </c:pt>
                <c:pt idx="811">
                  <c:v>294</c:v>
                </c:pt>
                <c:pt idx="812">
                  <c:v>307.333333</c:v>
                </c:pt>
                <c:pt idx="813">
                  <c:v>314</c:v>
                </c:pt>
                <c:pt idx="814">
                  <c:v>316.666667</c:v>
                </c:pt>
                <c:pt idx="815">
                  <c:v>321.333333</c:v>
                </c:pt>
                <c:pt idx="816">
                  <c:v>330</c:v>
                </c:pt>
                <c:pt idx="817">
                  <c:v>337.333333</c:v>
                </c:pt>
                <c:pt idx="818">
                  <c:v>344</c:v>
                </c:pt>
                <c:pt idx="819">
                  <c:v>351.333333</c:v>
                </c:pt>
                <c:pt idx="820">
                  <c:v>351.333333</c:v>
                </c:pt>
                <c:pt idx="821">
                  <c:v>346.666667</c:v>
                </c:pt>
                <c:pt idx="822">
                  <c:v>350.666667</c:v>
                </c:pt>
                <c:pt idx="823">
                  <c:v>368</c:v>
                </c:pt>
                <c:pt idx="824">
                  <c:v>385.333333</c:v>
                </c:pt>
                <c:pt idx="825">
                  <c:v>342</c:v>
                </c:pt>
                <c:pt idx="826">
                  <c:v>286.666667</c:v>
                </c:pt>
                <c:pt idx="827">
                  <c:v>267.333333</c:v>
                </c:pt>
                <c:pt idx="828">
                  <c:v>259.333333</c:v>
                </c:pt>
                <c:pt idx="829">
                  <c:v>264.666667</c:v>
                </c:pt>
                <c:pt idx="830">
                  <c:v>273.333333</c:v>
                </c:pt>
                <c:pt idx="831">
                  <c:v>263.333333</c:v>
                </c:pt>
                <c:pt idx="832">
                  <c:v>294</c:v>
                </c:pt>
                <c:pt idx="833">
                  <c:v>280.666667</c:v>
                </c:pt>
                <c:pt idx="834">
                  <c:v>274.666667</c:v>
                </c:pt>
                <c:pt idx="835">
                  <c:v>274</c:v>
                </c:pt>
                <c:pt idx="836">
                  <c:v>270.666667</c:v>
                </c:pt>
                <c:pt idx="837">
                  <c:v>284.666667</c:v>
                </c:pt>
                <c:pt idx="838">
                  <c:v>286.666667</c:v>
                </c:pt>
                <c:pt idx="839">
                  <c:v>284</c:v>
                </c:pt>
                <c:pt idx="840">
                  <c:v>294.666667</c:v>
                </c:pt>
                <c:pt idx="841">
                  <c:v>310</c:v>
                </c:pt>
                <c:pt idx="842">
                  <c:v>308.666667</c:v>
                </c:pt>
                <c:pt idx="843">
                  <c:v>312.666667</c:v>
                </c:pt>
                <c:pt idx="844">
                  <c:v>314.666667</c:v>
                </c:pt>
                <c:pt idx="845">
                  <c:v>314</c:v>
                </c:pt>
                <c:pt idx="846">
                  <c:v>295.333333</c:v>
                </c:pt>
                <c:pt idx="847">
                  <c:v>294.666667</c:v>
                </c:pt>
                <c:pt idx="848">
                  <c:v>296.666667</c:v>
                </c:pt>
                <c:pt idx="849">
                  <c:v>298.666667</c:v>
                </c:pt>
                <c:pt idx="850">
                  <c:v>311.333333</c:v>
                </c:pt>
                <c:pt idx="851">
                  <c:v>315.333333</c:v>
                </c:pt>
                <c:pt idx="852">
                  <c:v>314</c:v>
                </c:pt>
                <c:pt idx="853">
                  <c:v>296</c:v>
                </c:pt>
                <c:pt idx="854">
                  <c:v>292</c:v>
                </c:pt>
                <c:pt idx="855">
                  <c:v>290.666667</c:v>
                </c:pt>
                <c:pt idx="856">
                  <c:v>292.666667</c:v>
                </c:pt>
                <c:pt idx="857">
                  <c:v>288.666667</c:v>
                </c:pt>
                <c:pt idx="858">
                  <c:v>287.333333</c:v>
                </c:pt>
                <c:pt idx="859">
                  <c:v>274.666667</c:v>
                </c:pt>
                <c:pt idx="860">
                  <c:v>272.666667</c:v>
                </c:pt>
                <c:pt idx="861">
                  <c:v>279.333333</c:v>
                </c:pt>
                <c:pt idx="862">
                  <c:v>300</c:v>
                </c:pt>
                <c:pt idx="863">
                  <c:v>315.333333</c:v>
                </c:pt>
                <c:pt idx="864">
                  <c:v>258.666667</c:v>
                </c:pt>
                <c:pt idx="865">
                  <c:v>288</c:v>
                </c:pt>
                <c:pt idx="866">
                  <c:v>213.333333</c:v>
                </c:pt>
                <c:pt idx="867">
                  <c:v>146.666667</c:v>
                </c:pt>
                <c:pt idx="868">
                  <c:v>130.666667</c:v>
                </c:pt>
                <c:pt idx="869">
                  <c:v>97.333333</c:v>
                </c:pt>
                <c:pt idx="870">
                  <c:v>96</c:v>
                </c:pt>
                <c:pt idx="871">
                  <c:v>252.666667</c:v>
                </c:pt>
                <c:pt idx="872">
                  <c:v>258</c:v>
                </c:pt>
                <c:pt idx="873">
                  <c:v>354.666667</c:v>
                </c:pt>
                <c:pt idx="874">
                  <c:v>269.333333</c:v>
                </c:pt>
                <c:pt idx="875">
                  <c:v>117.333333</c:v>
                </c:pt>
                <c:pt idx="876">
                  <c:v>71.333333</c:v>
                </c:pt>
                <c:pt idx="877">
                  <c:v>71.333333</c:v>
                </c:pt>
                <c:pt idx="878">
                  <c:v>68</c:v>
                </c:pt>
                <c:pt idx="879">
                  <c:v>64.666667</c:v>
                </c:pt>
                <c:pt idx="880">
                  <c:v>55.333333</c:v>
                </c:pt>
                <c:pt idx="881">
                  <c:v>51.333333</c:v>
                </c:pt>
                <c:pt idx="882">
                  <c:v>48.666667</c:v>
                </c:pt>
                <c:pt idx="883">
                  <c:v>98</c:v>
                </c:pt>
                <c:pt idx="884">
                  <c:v>210</c:v>
                </c:pt>
                <c:pt idx="885">
                  <c:v>107.333333</c:v>
                </c:pt>
                <c:pt idx="886">
                  <c:v>60</c:v>
                </c:pt>
                <c:pt idx="887">
                  <c:v>41.333333</c:v>
                </c:pt>
                <c:pt idx="888">
                  <c:v>26.666667</c:v>
                </c:pt>
                <c:pt idx="889">
                  <c:v>6.666667</c:v>
                </c:pt>
                <c:pt idx="890">
                  <c:v>16.666667</c:v>
                </c:pt>
                <c:pt idx="891">
                  <c:v>14.666667</c:v>
                </c:pt>
                <c:pt idx="892">
                  <c:v>8</c:v>
                </c:pt>
                <c:pt idx="893">
                  <c:v>6</c:v>
                </c:pt>
                <c:pt idx="894">
                  <c:v>24</c:v>
                </c:pt>
                <c:pt idx="895">
                  <c:v>27.333333</c:v>
                </c:pt>
                <c:pt idx="896">
                  <c:v>30</c:v>
                </c:pt>
                <c:pt idx="897">
                  <c:v>32.666667</c:v>
                </c:pt>
                <c:pt idx="898">
                  <c:v>40.666667</c:v>
                </c:pt>
                <c:pt idx="899">
                  <c:v>47.333333</c:v>
                </c:pt>
                <c:pt idx="900">
                  <c:v>49.333333</c:v>
                </c:pt>
                <c:pt idx="901">
                  <c:v>53.333333</c:v>
                </c:pt>
                <c:pt idx="902">
                  <c:v>52</c:v>
                </c:pt>
                <c:pt idx="903">
                  <c:v>49.333333</c:v>
                </c:pt>
                <c:pt idx="904">
                  <c:v>44.666667</c:v>
                </c:pt>
                <c:pt idx="905">
                  <c:v>42</c:v>
                </c:pt>
                <c:pt idx="906">
                  <c:v>2.666667</c:v>
                </c:pt>
                <c:pt idx="907">
                  <c:v>32.666667</c:v>
                </c:pt>
                <c:pt idx="908">
                  <c:v>27.333333</c:v>
                </c:pt>
                <c:pt idx="909">
                  <c:v>21.999999</c:v>
                </c:pt>
                <c:pt idx="910">
                  <c:v>12.666667</c:v>
                </c:pt>
                <c:pt idx="911">
                  <c:v>12.666667</c:v>
                </c:pt>
                <c:pt idx="912">
                  <c:v>12</c:v>
                </c:pt>
                <c:pt idx="913">
                  <c:v>16</c:v>
                </c:pt>
                <c:pt idx="914">
                  <c:v>30.666667</c:v>
                </c:pt>
                <c:pt idx="915">
                  <c:v>12</c:v>
                </c:pt>
                <c:pt idx="916">
                  <c:v>10.666667</c:v>
                </c:pt>
                <c:pt idx="917">
                  <c:v>9.333333</c:v>
                </c:pt>
                <c:pt idx="918">
                  <c:v>8</c:v>
                </c:pt>
                <c:pt idx="919">
                  <c:v>8.666667</c:v>
                </c:pt>
                <c:pt idx="920">
                  <c:v>8</c:v>
                </c:pt>
                <c:pt idx="921">
                  <c:v>6.666667</c:v>
                </c:pt>
                <c:pt idx="922">
                  <c:v>5.333333</c:v>
                </c:pt>
                <c:pt idx="923">
                  <c:v>4</c:v>
                </c:pt>
                <c:pt idx="924">
                  <c:v>3.333333</c:v>
                </c:pt>
                <c:pt idx="925">
                  <c:v>2</c:v>
                </c:pt>
                <c:pt idx="926">
                  <c:v>0</c:v>
                </c:pt>
                <c:pt idx="927">
                  <c:v>2</c:v>
                </c:pt>
                <c:pt idx="928">
                  <c:v>12.666667</c:v>
                </c:pt>
                <c:pt idx="929">
                  <c:v>42.666667</c:v>
                </c:pt>
                <c:pt idx="930">
                  <c:v>75.333333</c:v>
                </c:pt>
                <c:pt idx="931">
                  <c:v>82.666667</c:v>
                </c:pt>
                <c:pt idx="932">
                  <c:v>100.666667</c:v>
                </c:pt>
                <c:pt idx="933">
                  <c:v>114.666667</c:v>
                </c:pt>
                <c:pt idx="934">
                  <c:v>121.333333</c:v>
                </c:pt>
                <c:pt idx="935">
                  <c:v>128.666667</c:v>
                </c:pt>
                <c:pt idx="936">
                  <c:v>132</c:v>
                </c:pt>
                <c:pt idx="937">
                  <c:v>133.333333</c:v>
                </c:pt>
                <c:pt idx="938">
                  <c:v>121.333333</c:v>
                </c:pt>
                <c:pt idx="939">
                  <c:v>114</c:v>
                </c:pt>
                <c:pt idx="940">
                  <c:v>110.666667</c:v>
                </c:pt>
                <c:pt idx="941">
                  <c:v>110.666667</c:v>
                </c:pt>
                <c:pt idx="942">
                  <c:v>114</c:v>
                </c:pt>
                <c:pt idx="943">
                  <c:v>129.333333</c:v>
                </c:pt>
                <c:pt idx="944">
                  <c:v>132.666667</c:v>
                </c:pt>
                <c:pt idx="945">
                  <c:v>130</c:v>
                </c:pt>
                <c:pt idx="946">
                  <c:v>122.666667</c:v>
                </c:pt>
                <c:pt idx="947">
                  <c:v>119.333333</c:v>
                </c:pt>
                <c:pt idx="948">
                  <c:v>124.666667</c:v>
                </c:pt>
                <c:pt idx="949">
                  <c:v>125.333333</c:v>
                </c:pt>
                <c:pt idx="950">
                  <c:v>124.666667</c:v>
                </c:pt>
                <c:pt idx="951">
                  <c:v>108</c:v>
                </c:pt>
                <c:pt idx="952">
                  <c:v>101.333333</c:v>
                </c:pt>
                <c:pt idx="953">
                  <c:v>97.333333</c:v>
                </c:pt>
                <c:pt idx="954">
                  <c:v>94</c:v>
                </c:pt>
                <c:pt idx="955">
                  <c:v>89.333333</c:v>
                </c:pt>
                <c:pt idx="956">
                  <c:v>90</c:v>
                </c:pt>
                <c:pt idx="957">
                  <c:v>92</c:v>
                </c:pt>
                <c:pt idx="958">
                  <c:v>93.333333</c:v>
                </c:pt>
                <c:pt idx="959">
                  <c:v>93.333333</c:v>
                </c:pt>
                <c:pt idx="960">
                  <c:v>94</c:v>
                </c:pt>
                <c:pt idx="961">
                  <c:v>96</c:v>
                </c:pt>
                <c:pt idx="962">
                  <c:v>97.333333</c:v>
                </c:pt>
                <c:pt idx="963">
                  <c:v>99.333333</c:v>
                </c:pt>
                <c:pt idx="964">
                  <c:v>100</c:v>
                </c:pt>
                <c:pt idx="965">
                  <c:v>101.333333</c:v>
                </c:pt>
                <c:pt idx="966">
                  <c:v>102.666667</c:v>
                </c:pt>
                <c:pt idx="967">
                  <c:v>102.666667</c:v>
                </c:pt>
                <c:pt idx="968">
                  <c:v>104</c:v>
                </c:pt>
                <c:pt idx="969">
                  <c:v>103.333333</c:v>
                </c:pt>
                <c:pt idx="970">
                  <c:v>104</c:v>
                </c:pt>
                <c:pt idx="971">
                  <c:v>104</c:v>
                </c:pt>
                <c:pt idx="972">
                  <c:v>102.666667</c:v>
                </c:pt>
                <c:pt idx="973">
                  <c:v>103.333333</c:v>
                </c:pt>
                <c:pt idx="974">
                  <c:v>102.666667</c:v>
                </c:pt>
                <c:pt idx="975">
                  <c:v>101.333333</c:v>
                </c:pt>
                <c:pt idx="976">
                  <c:v>100</c:v>
                </c:pt>
                <c:pt idx="977">
                  <c:v>99.333333</c:v>
                </c:pt>
                <c:pt idx="978">
                  <c:v>99.333333</c:v>
                </c:pt>
                <c:pt idx="979">
                  <c:v>99.333333</c:v>
                </c:pt>
                <c:pt idx="980">
                  <c:v>98</c:v>
                </c:pt>
                <c:pt idx="981">
                  <c:v>93.333333</c:v>
                </c:pt>
                <c:pt idx="982">
                  <c:v>88</c:v>
                </c:pt>
                <c:pt idx="983">
                  <c:v>81.333333</c:v>
                </c:pt>
                <c:pt idx="984">
                  <c:v>74.666666</c:v>
                </c:pt>
                <c:pt idx="985">
                  <c:v>72</c:v>
                </c:pt>
                <c:pt idx="986">
                  <c:v>68</c:v>
                </c:pt>
                <c:pt idx="987">
                  <c:v>90</c:v>
                </c:pt>
                <c:pt idx="988">
                  <c:v>72</c:v>
                </c:pt>
                <c:pt idx="989">
                  <c:v>96.666667</c:v>
                </c:pt>
                <c:pt idx="990">
                  <c:v>154.666667</c:v>
                </c:pt>
                <c:pt idx="991">
                  <c:v>186</c:v>
                </c:pt>
                <c:pt idx="992">
                  <c:v>217.333333</c:v>
                </c:pt>
                <c:pt idx="993">
                  <c:v>162.666667</c:v>
                </c:pt>
                <c:pt idx="994">
                  <c:v>161.333333</c:v>
                </c:pt>
                <c:pt idx="995">
                  <c:v>182</c:v>
                </c:pt>
                <c:pt idx="996">
                  <c:v>189.333333</c:v>
                </c:pt>
                <c:pt idx="997">
                  <c:v>188.666667</c:v>
                </c:pt>
                <c:pt idx="998">
                  <c:v>187.333333</c:v>
                </c:pt>
                <c:pt idx="999">
                  <c:v>184.666667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40908"/>
        <c:axId val="46540394"/>
      </c:scatterChart>
      <c:valAx>
        <c:axId val="274090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0394"/>
        <c:crossesAt val="0"/>
        <c:crossBetween val="midCat"/>
      </c:valAx>
      <c:valAx>
        <c:axId val="465403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9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E$3:$E$2000</c:f>
              <c:numCache>
                <c:formatCode>General</c:formatCode>
                <c:ptCount val="1998"/>
                <c:pt idx="0">
                  <c:v>1.278499</c:v>
                </c:pt>
                <c:pt idx="1">
                  <c:v>1.30088</c:v>
                </c:pt>
                <c:pt idx="2">
                  <c:v>1.209377</c:v>
                </c:pt>
                <c:pt idx="3">
                  <c:v>1.931383</c:v>
                </c:pt>
                <c:pt idx="4">
                  <c:v>1.283695</c:v>
                </c:pt>
                <c:pt idx="5">
                  <c:v>1.835054</c:v>
                </c:pt>
                <c:pt idx="6">
                  <c:v>1.713121</c:v>
                </c:pt>
                <c:pt idx="7">
                  <c:v>2.002654</c:v>
                </c:pt>
                <c:pt idx="8">
                  <c:v>2.040267</c:v>
                </c:pt>
                <c:pt idx="9">
                  <c:v>1.72329</c:v>
                </c:pt>
                <c:pt idx="10">
                  <c:v>1.793232</c:v>
                </c:pt>
                <c:pt idx="11">
                  <c:v>1.919533</c:v>
                </c:pt>
                <c:pt idx="12">
                  <c:v>1.891048</c:v>
                </c:pt>
                <c:pt idx="13">
                  <c:v>1.898766</c:v>
                </c:pt>
                <c:pt idx="14">
                  <c:v>1.920683</c:v>
                </c:pt>
                <c:pt idx="15">
                  <c:v>1.898766</c:v>
                </c:pt>
                <c:pt idx="16">
                  <c:v>1.839948</c:v>
                </c:pt>
                <c:pt idx="17">
                  <c:v>1.816282</c:v>
                </c:pt>
                <c:pt idx="18">
                  <c:v>1.817339</c:v>
                </c:pt>
                <c:pt idx="19">
                  <c:v>1.805609</c:v>
                </c:pt>
                <c:pt idx="20">
                  <c:v>1.811925</c:v>
                </c:pt>
                <c:pt idx="21">
                  <c:v>1.776576</c:v>
                </c:pt>
                <c:pt idx="22">
                  <c:v>1.777153</c:v>
                </c:pt>
                <c:pt idx="23">
                  <c:v>1.765519</c:v>
                </c:pt>
                <c:pt idx="24">
                  <c:v>1.782995</c:v>
                </c:pt>
                <c:pt idx="25">
                  <c:v>1.789319</c:v>
                </c:pt>
                <c:pt idx="26">
                  <c:v>1.772627</c:v>
                </c:pt>
                <c:pt idx="27">
                  <c:v>1.777549</c:v>
                </c:pt>
                <c:pt idx="28">
                  <c:v>1.760818</c:v>
                </c:pt>
                <c:pt idx="29">
                  <c:v>1.760818</c:v>
                </c:pt>
                <c:pt idx="30">
                  <c:v>1.765519</c:v>
                </c:pt>
                <c:pt idx="31">
                  <c:v>1.749075</c:v>
                </c:pt>
                <c:pt idx="32">
                  <c:v>1.777549</c:v>
                </c:pt>
                <c:pt idx="33">
                  <c:v>1.818395</c:v>
                </c:pt>
                <c:pt idx="34">
                  <c:v>1.796441</c:v>
                </c:pt>
                <c:pt idx="35">
                  <c:v>1.801155</c:v>
                </c:pt>
                <c:pt idx="36">
                  <c:v>1.767873</c:v>
                </c:pt>
                <c:pt idx="37">
                  <c:v>1.802434</c:v>
                </c:pt>
                <c:pt idx="38">
                  <c:v>1.785148</c:v>
                </c:pt>
                <c:pt idx="39">
                  <c:v>1.790464</c:v>
                </c:pt>
                <c:pt idx="40">
                  <c:v>1.791893</c:v>
                </c:pt>
                <c:pt idx="41">
                  <c:v>1.778557</c:v>
                </c:pt>
                <c:pt idx="42">
                  <c:v>1.775369</c:v>
                </c:pt>
                <c:pt idx="43">
                  <c:v>1.767258</c:v>
                </c:pt>
                <c:pt idx="44">
                  <c:v>1.79473</c:v>
                </c:pt>
                <c:pt idx="45">
                  <c:v>1.772627</c:v>
                </c:pt>
                <c:pt idx="46">
                  <c:v>1.777153</c:v>
                </c:pt>
                <c:pt idx="47">
                  <c:v>1.755412</c:v>
                </c:pt>
                <c:pt idx="48">
                  <c:v>1.760018</c:v>
                </c:pt>
                <c:pt idx="49">
                  <c:v>1.755959</c:v>
                </c:pt>
                <c:pt idx="50">
                  <c:v>1.738211</c:v>
                </c:pt>
                <c:pt idx="51">
                  <c:v>1.738211</c:v>
                </c:pt>
                <c:pt idx="52">
                  <c:v>1.721506</c:v>
                </c:pt>
                <c:pt idx="53">
                  <c:v>1.715604</c:v>
                </c:pt>
                <c:pt idx="54">
                  <c:v>1.721506</c:v>
                </c:pt>
                <c:pt idx="55">
                  <c:v>1.715604</c:v>
                </c:pt>
                <c:pt idx="56">
                  <c:v>1.728685</c:v>
                </c:pt>
                <c:pt idx="57">
                  <c:v>1.716722</c:v>
                </c:pt>
                <c:pt idx="58">
                  <c:v>1.704826</c:v>
                </c:pt>
                <c:pt idx="59">
                  <c:v>1.710766</c:v>
                </c:pt>
                <c:pt idx="60">
                  <c:v>1.705427</c:v>
                </c:pt>
                <c:pt idx="61">
                  <c:v>1.70385</c:v>
                </c:pt>
                <c:pt idx="62">
                  <c:v>1.699468</c:v>
                </c:pt>
                <c:pt idx="63">
                  <c:v>1.692165</c:v>
                </c:pt>
                <c:pt idx="64">
                  <c:v>1.675384</c:v>
                </c:pt>
                <c:pt idx="65">
                  <c:v>1.691863</c:v>
                </c:pt>
                <c:pt idx="66">
                  <c:v>1.692997</c:v>
                </c:pt>
                <c:pt idx="67">
                  <c:v>1.687602</c:v>
                </c:pt>
                <c:pt idx="68">
                  <c:v>1.687602</c:v>
                </c:pt>
                <c:pt idx="69">
                  <c:v>1.675804</c:v>
                </c:pt>
                <c:pt idx="70">
                  <c:v>1.675384</c:v>
                </c:pt>
                <c:pt idx="71">
                  <c:v>1.669548</c:v>
                </c:pt>
                <c:pt idx="72">
                  <c:v>1.70385</c:v>
                </c:pt>
                <c:pt idx="73">
                  <c:v>1.704826</c:v>
                </c:pt>
                <c:pt idx="74">
                  <c:v>1.709718</c:v>
                </c:pt>
                <c:pt idx="75">
                  <c:v>1.693526</c:v>
                </c:pt>
                <c:pt idx="76">
                  <c:v>1.705427</c:v>
                </c:pt>
                <c:pt idx="77">
                  <c:v>1.682836</c:v>
                </c:pt>
                <c:pt idx="78">
                  <c:v>1.688171</c:v>
                </c:pt>
                <c:pt idx="79">
                  <c:v>1.670392</c:v>
                </c:pt>
                <c:pt idx="80">
                  <c:v>1.675804</c:v>
                </c:pt>
                <c:pt idx="81">
                  <c:v>1.6645</c:v>
                </c:pt>
                <c:pt idx="82">
                  <c:v>1.67223</c:v>
                </c:pt>
                <c:pt idx="83">
                  <c:v>1.6645</c:v>
                </c:pt>
                <c:pt idx="84">
                  <c:v>1.665</c:v>
                </c:pt>
                <c:pt idx="85">
                  <c:v>1.687602</c:v>
                </c:pt>
                <c:pt idx="86">
                  <c:v>1.682227</c:v>
                </c:pt>
                <c:pt idx="87">
                  <c:v>1.665</c:v>
                </c:pt>
                <c:pt idx="88">
                  <c:v>1.666229</c:v>
                </c:pt>
                <c:pt idx="89">
                  <c:v>1.678247</c:v>
                </c:pt>
                <c:pt idx="90">
                  <c:v>1.678247</c:v>
                </c:pt>
                <c:pt idx="91">
                  <c:v>1.666959</c:v>
                </c:pt>
                <c:pt idx="92">
                  <c:v>1.679047</c:v>
                </c:pt>
                <c:pt idx="93">
                  <c:v>1.679924</c:v>
                </c:pt>
                <c:pt idx="94">
                  <c:v>1.673836</c:v>
                </c:pt>
                <c:pt idx="95">
                  <c:v>1.656483</c:v>
                </c:pt>
                <c:pt idx="96">
                  <c:v>1.662557</c:v>
                </c:pt>
                <c:pt idx="97">
                  <c:v>1.653215</c:v>
                </c:pt>
                <c:pt idx="98">
                  <c:v>1.668647</c:v>
                </c:pt>
                <c:pt idx="99">
                  <c:v>1.659378</c:v>
                </c:pt>
                <c:pt idx="100">
                  <c:v>1.640936</c:v>
                </c:pt>
                <c:pt idx="101">
                  <c:v>1.654299</c:v>
                </c:pt>
                <c:pt idx="102">
                  <c:v>1.604813</c:v>
                </c:pt>
                <c:pt idx="103">
                  <c:v>1.617603</c:v>
                </c:pt>
                <c:pt idx="104">
                  <c:v>1.60983</c:v>
                </c:pt>
                <c:pt idx="105">
                  <c:v>1.593607</c:v>
                </c:pt>
                <c:pt idx="106">
                  <c:v>1.580866</c:v>
                </c:pt>
                <c:pt idx="107">
                  <c:v>1.582403</c:v>
                </c:pt>
                <c:pt idx="108">
                  <c:v>1.57602</c:v>
                </c:pt>
                <c:pt idx="109">
                  <c:v>1.56164</c:v>
                </c:pt>
                <c:pt idx="110">
                  <c:v>1.556899</c:v>
                </c:pt>
                <c:pt idx="111">
                  <c:v>1.547499</c:v>
                </c:pt>
                <c:pt idx="112">
                  <c:v>1.528084</c:v>
                </c:pt>
                <c:pt idx="113">
                  <c:v>1.540161</c:v>
                </c:pt>
                <c:pt idx="114">
                  <c:v>1.540161</c:v>
                </c:pt>
                <c:pt idx="115">
                  <c:v>1.509373</c:v>
                </c:pt>
                <c:pt idx="116">
                  <c:v>1.522461</c:v>
                </c:pt>
                <c:pt idx="117">
                  <c:v>1.517893</c:v>
                </c:pt>
                <c:pt idx="118">
                  <c:v>1.502851</c:v>
                </c:pt>
                <c:pt idx="119">
                  <c:v>1.509373</c:v>
                </c:pt>
                <c:pt idx="120">
                  <c:v>1.509373</c:v>
                </c:pt>
                <c:pt idx="121">
                  <c:v>1.522461</c:v>
                </c:pt>
                <c:pt idx="122">
                  <c:v>1.540161</c:v>
                </c:pt>
                <c:pt idx="123">
                  <c:v>1.509373</c:v>
                </c:pt>
                <c:pt idx="124">
                  <c:v>1.517893</c:v>
                </c:pt>
                <c:pt idx="125">
                  <c:v>1.513354</c:v>
                </c:pt>
                <c:pt idx="126">
                  <c:v>1.539849</c:v>
                </c:pt>
                <c:pt idx="127">
                  <c:v>1.522104</c:v>
                </c:pt>
                <c:pt idx="128">
                  <c:v>1.495636</c:v>
                </c:pt>
                <c:pt idx="129">
                  <c:v>1.506572</c:v>
                </c:pt>
                <c:pt idx="130">
                  <c:v>1.506572</c:v>
                </c:pt>
                <c:pt idx="131">
                  <c:v>1.519958</c:v>
                </c:pt>
                <c:pt idx="132">
                  <c:v>1.508864</c:v>
                </c:pt>
                <c:pt idx="133">
                  <c:v>1.515572</c:v>
                </c:pt>
                <c:pt idx="134">
                  <c:v>1.513248</c:v>
                </c:pt>
                <c:pt idx="135">
                  <c:v>1.502169</c:v>
                </c:pt>
                <c:pt idx="136">
                  <c:v>1.497796</c:v>
                </c:pt>
                <c:pt idx="137">
                  <c:v>1.500187</c:v>
                </c:pt>
                <c:pt idx="138">
                  <c:v>1.506933</c:v>
                </c:pt>
                <c:pt idx="139">
                  <c:v>1.497796</c:v>
                </c:pt>
                <c:pt idx="140">
                  <c:v>1.497796</c:v>
                </c:pt>
                <c:pt idx="141">
                  <c:v>1.498415</c:v>
                </c:pt>
                <c:pt idx="142">
                  <c:v>1.505212</c:v>
                </c:pt>
                <c:pt idx="143">
                  <c:v>1.484857</c:v>
                </c:pt>
                <c:pt idx="144">
                  <c:v>1.493452</c:v>
                </c:pt>
                <c:pt idx="145">
                  <c:v>1.49002</c:v>
                </c:pt>
                <c:pt idx="146">
                  <c:v>1.487398</c:v>
                </c:pt>
                <c:pt idx="147">
                  <c:v>1.473825</c:v>
                </c:pt>
                <c:pt idx="148">
                  <c:v>1.480605</c:v>
                </c:pt>
                <c:pt idx="149">
                  <c:v>1.483197</c:v>
                </c:pt>
                <c:pt idx="150">
                  <c:v>1.483197</c:v>
                </c:pt>
                <c:pt idx="151">
                  <c:v>1.485869</c:v>
                </c:pt>
                <c:pt idx="152">
                  <c:v>1.465376</c:v>
                </c:pt>
                <c:pt idx="153">
                  <c:v>1.483197</c:v>
                </c:pt>
                <c:pt idx="154">
                  <c:v>1.474888</c:v>
                </c:pt>
                <c:pt idx="155">
                  <c:v>1.459819</c:v>
                </c:pt>
                <c:pt idx="156">
                  <c:v>1.479027</c:v>
                </c:pt>
                <c:pt idx="157">
                  <c:v>1.473608</c:v>
                </c:pt>
                <c:pt idx="158">
                  <c:v>1.459819</c:v>
                </c:pt>
                <c:pt idx="159">
                  <c:v>1.469585</c:v>
                </c:pt>
                <c:pt idx="160">
                  <c:v>1.465595</c:v>
                </c:pt>
                <c:pt idx="161">
                  <c:v>1.466708</c:v>
                </c:pt>
                <c:pt idx="162">
                  <c:v>1.455758</c:v>
                </c:pt>
                <c:pt idx="163">
                  <c:v>1.458657</c:v>
                </c:pt>
                <c:pt idx="164">
                  <c:v>1.465595</c:v>
                </c:pt>
                <c:pt idx="165">
                  <c:v>1.465595</c:v>
                </c:pt>
                <c:pt idx="166">
                  <c:v>1.482571</c:v>
                </c:pt>
                <c:pt idx="167">
                  <c:v>1.461637</c:v>
                </c:pt>
                <c:pt idx="168">
                  <c:v>1.453823</c:v>
                </c:pt>
                <c:pt idx="169">
                  <c:v>1.474867</c:v>
                </c:pt>
                <c:pt idx="170">
                  <c:v>1.449966</c:v>
                </c:pt>
                <c:pt idx="171">
                  <c:v>1.456989</c:v>
                </c:pt>
                <c:pt idx="172">
                  <c:v>1.468605</c:v>
                </c:pt>
                <c:pt idx="173">
                  <c:v>1.478118</c:v>
                </c:pt>
                <c:pt idx="174">
                  <c:v>1.492252</c:v>
                </c:pt>
                <c:pt idx="175">
                  <c:v>1.474368</c:v>
                </c:pt>
                <c:pt idx="176">
                  <c:v>1.481448</c:v>
                </c:pt>
                <c:pt idx="177">
                  <c:v>1.47775</c:v>
                </c:pt>
                <c:pt idx="178">
                  <c:v>1.484857</c:v>
                </c:pt>
                <c:pt idx="179">
                  <c:v>1.445678</c:v>
                </c:pt>
                <c:pt idx="180">
                  <c:v>1.470652</c:v>
                </c:pt>
                <c:pt idx="181">
                  <c:v>1.484857</c:v>
                </c:pt>
                <c:pt idx="182">
                  <c:v>1.499098</c:v>
                </c:pt>
                <c:pt idx="183">
                  <c:v>1.484857</c:v>
                </c:pt>
                <c:pt idx="184">
                  <c:v>1.47775</c:v>
                </c:pt>
                <c:pt idx="185">
                  <c:v>1.474085</c:v>
                </c:pt>
                <c:pt idx="186">
                  <c:v>1.48121</c:v>
                </c:pt>
                <c:pt idx="187">
                  <c:v>1.463563</c:v>
                </c:pt>
                <c:pt idx="188">
                  <c:v>1.46697</c:v>
                </c:pt>
                <c:pt idx="189">
                  <c:v>1.459863</c:v>
                </c:pt>
                <c:pt idx="190">
                  <c:v>1.470652</c:v>
                </c:pt>
                <c:pt idx="191">
                  <c:v>1.459863</c:v>
                </c:pt>
                <c:pt idx="192">
                  <c:v>1.467297</c:v>
                </c:pt>
                <c:pt idx="193">
                  <c:v>1.470652</c:v>
                </c:pt>
                <c:pt idx="194">
                  <c:v>1.481448</c:v>
                </c:pt>
                <c:pt idx="195">
                  <c:v>1.492252</c:v>
                </c:pt>
                <c:pt idx="196">
                  <c:v>1.474368</c:v>
                </c:pt>
                <c:pt idx="197">
                  <c:v>1.459863</c:v>
                </c:pt>
                <c:pt idx="198">
                  <c:v>1.449414</c:v>
                </c:pt>
                <c:pt idx="199">
                  <c:v>1.445678</c:v>
                </c:pt>
                <c:pt idx="200">
                  <c:v>1.445678</c:v>
                </c:pt>
                <c:pt idx="201">
                  <c:v>1.452567</c:v>
                </c:pt>
                <c:pt idx="202">
                  <c:v>1.459863</c:v>
                </c:pt>
                <c:pt idx="203">
                  <c:v>1.445678</c:v>
                </c:pt>
                <c:pt idx="204">
                  <c:v>1.434679</c:v>
                </c:pt>
                <c:pt idx="205">
                  <c:v>1.46697</c:v>
                </c:pt>
                <c:pt idx="206">
                  <c:v>1.459863</c:v>
                </c:pt>
                <c:pt idx="207">
                  <c:v>1.452567</c:v>
                </c:pt>
                <c:pt idx="208">
                  <c:v>1.448972</c:v>
                </c:pt>
                <c:pt idx="209">
                  <c:v>1.434679</c:v>
                </c:pt>
                <c:pt idx="210">
                  <c:v>1.466861</c:v>
                </c:pt>
                <c:pt idx="211">
                  <c:v>1.456132</c:v>
                </c:pt>
                <c:pt idx="212">
                  <c:v>1.456132</c:v>
                </c:pt>
                <c:pt idx="213">
                  <c:v>1.456132</c:v>
                </c:pt>
                <c:pt idx="214">
                  <c:v>1.459775</c:v>
                </c:pt>
                <c:pt idx="215">
                  <c:v>1.448972</c:v>
                </c:pt>
                <c:pt idx="216">
                  <c:v>1.43831</c:v>
                </c:pt>
                <c:pt idx="217">
                  <c:v>1.456132</c:v>
                </c:pt>
                <c:pt idx="218">
                  <c:v>1.459775</c:v>
                </c:pt>
                <c:pt idx="219">
                  <c:v>1.442176</c:v>
                </c:pt>
                <c:pt idx="220">
                  <c:v>1.456132</c:v>
                </c:pt>
                <c:pt idx="221">
                  <c:v>1.445412</c:v>
                </c:pt>
                <c:pt idx="222">
                  <c:v>1.442176</c:v>
                </c:pt>
                <c:pt idx="223">
                  <c:v>1.438777</c:v>
                </c:pt>
                <c:pt idx="224">
                  <c:v>1.449966</c:v>
                </c:pt>
                <c:pt idx="225">
                  <c:v>1.424809</c:v>
                </c:pt>
                <c:pt idx="226">
                  <c:v>1.428151</c:v>
                </c:pt>
                <c:pt idx="227">
                  <c:v>1.443418</c:v>
                </c:pt>
                <c:pt idx="228">
                  <c:v>1.424809</c:v>
                </c:pt>
                <c:pt idx="229">
                  <c:v>1.446673</c:v>
                </c:pt>
                <c:pt idx="230">
                  <c:v>1.459096</c:v>
                </c:pt>
                <c:pt idx="231">
                  <c:v>1.458064</c:v>
                </c:pt>
                <c:pt idx="232">
                  <c:v>1.465398</c:v>
                </c:pt>
                <c:pt idx="233">
                  <c:v>1.466468</c:v>
                </c:pt>
                <c:pt idx="234">
                  <c:v>1.481232</c:v>
                </c:pt>
                <c:pt idx="235">
                  <c:v>1.467755</c:v>
                </c:pt>
                <c:pt idx="236">
                  <c:v>1.49002</c:v>
                </c:pt>
                <c:pt idx="237">
                  <c:v>1.487075</c:v>
                </c:pt>
                <c:pt idx="238">
                  <c:v>1.466359</c:v>
                </c:pt>
                <c:pt idx="239">
                  <c:v>1.466359</c:v>
                </c:pt>
                <c:pt idx="240">
                  <c:v>1.448552</c:v>
                </c:pt>
                <c:pt idx="241">
                  <c:v>1.463497</c:v>
                </c:pt>
                <c:pt idx="242">
                  <c:v>1.463497</c:v>
                </c:pt>
                <c:pt idx="243">
                  <c:v>1.448552</c:v>
                </c:pt>
                <c:pt idx="244">
                  <c:v>1.450385</c:v>
                </c:pt>
                <c:pt idx="245">
                  <c:v>1.442886</c:v>
                </c:pt>
                <c:pt idx="246">
                  <c:v>1.435393</c:v>
                </c:pt>
                <c:pt idx="247">
                  <c:v>1.435393</c:v>
                </c:pt>
                <c:pt idx="248">
                  <c:v>1.427905</c:v>
                </c:pt>
                <c:pt idx="249">
                  <c:v>1.427143</c:v>
                </c:pt>
                <c:pt idx="250">
                  <c:v>1.427905</c:v>
                </c:pt>
                <c:pt idx="251">
                  <c:v>1.434679</c:v>
                </c:pt>
                <c:pt idx="252">
                  <c:v>1.434679</c:v>
                </c:pt>
                <c:pt idx="253">
                  <c:v>1.419611</c:v>
                </c:pt>
                <c:pt idx="254">
                  <c:v>1.416926</c:v>
                </c:pt>
                <c:pt idx="255">
                  <c:v>1.416926</c:v>
                </c:pt>
                <c:pt idx="256">
                  <c:v>1.416926</c:v>
                </c:pt>
                <c:pt idx="257">
                  <c:v>1.416926</c:v>
                </c:pt>
                <c:pt idx="258">
                  <c:v>1.421841</c:v>
                </c:pt>
                <c:pt idx="259">
                  <c:v>1.411677</c:v>
                </c:pt>
                <c:pt idx="260">
                  <c:v>1.421841</c:v>
                </c:pt>
                <c:pt idx="261">
                  <c:v>1.40659</c:v>
                </c:pt>
                <c:pt idx="262">
                  <c:v>1.381292</c:v>
                </c:pt>
                <c:pt idx="263">
                  <c:v>1.381431</c:v>
                </c:pt>
                <c:pt idx="264">
                  <c:v>1.381431</c:v>
                </c:pt>
                <c:pt idx="265">
                  <c:v>1.384</c:v>
                </c:pt>
                <c:pt idx="266">
                  <c:v>1.368748</c:v>
                </c:pt>
                <c:pt idx="267">
                  <c:v>1.386426</c:v>
                </c:pt>
                <c:pt idx="268">
                  <c:v>1.381616</c:v>
                </c:pt>
                <c:pt idx="269">
                  <c:v>1.390091</c:v>
                </c:pt>
                <c:pt idx="270">
                  <c:v>1.369309</c:v>
                </c:pt>
                <c:pt idx="271">
                  <c:v>1.372507</c:v>
                </c:pt>
                <c:pt idx="272">
                  <c:v>1.397781</c:v>
                </c:pt>
                <c:pt idx="273">
                  <c:v>1.39347</c:v>
                </c:pt>
                <c:pt idx="274">
                  <c:v>1.389331</c:v>
                </c:pt>
                <c:pt idx="275">
                  <c:v>1.401188</c:v>
                </c:pt>
                <c:pt idx="276">
                  <c:v>1.416633</c:v>
                </c:pt>
                <c:pt idx="277">
                  <c:v>1.416633</c:v>
                </c:pt>
                <c:pt idx="278">
                  <c:v>1.428062</c:v>
                </c:pt>
                <c:pt idx="279">
                  <c:v>1.412561</c:v>
                </c:pt>
                <c:pt idx="280">
                  <c:v>1.412561</c:v>
                </c:pt>
                <c:pt idx="281">
                  <c:v>1.408659</c:v>
                </c:pt>
                <c:pt idx="282">
                  <c:v>1.406772</c:v>
                </c:pt>
                <c:pt idx="283">
                  <c:v>1.420513</c:v>
                </c:pt>
                <c:pt idx="284">
                  <c:v>1.39714</c:v>
                </c:pt>
                <c:pt idx="285">
                  <c:v>1.420513</c:v>
                </c:pt>
                <c:pt idx="286">
                  <c:v>1.404928</c:v>
                </c:pt>
                <c:pt idx="287">
                  <c:v>1.398994</c:v>
                </c:pt>
                <c:pt idx="288">
                  <c:v>1.39714</c:v>
                </c:pt>
                <c:pt idx="289">
                  <c:v>1.393562</c:v>
                </c:pt>
                <c:pt idx="290">
                  <c:v>1.404928</c:v>
                </c:pt>
                <c:pt idx="291">
                  <c:v>1.399657</c:v>
                </c:pt>
                <c:pt idx="292">
                  <c:v>1.393562</c:v>
                </c:pt>
                <c:pt idx="293">
                  <c:v>1.401371</c:v>
                </c:pt>
                <c:pt idx="294">
                  <c:v>1.393562</c:v>
                </c:pt>
                <c:pt idx="295">
                  <c:v>1.377952</c:v>
                </c:pt>
                <c:pt idx="296">
                  <c:v>1.385756</c:v>
                </c:pt>
                <c:pt idx="297">
                  <c:v>1.374511</c:v>
                </c:pt>
                <c:pt idx="298">
                  <c:v>1.382334</c:v>
                </c:pt>
                <c:pt idx="299">
                  <c:v>1.382334</c:v>
                </c:pt>
                <c:pt idx="300">
                  <c:v>1.365026</c:v>
                </c:pt>
                <c:pt idx="301">
                  <c:v>1.365026</c:v>
                </c:pt>
                <c:pt idx="302">
                  <c:v>1.365026</c:v>
                </c:pt>
                <c:pt idx="303">
                  <c:v>1.361834</c:v>
                </c:pt>
                <c:pt idx="304">
                  <c:v>1.327373</c:v>
                </c:pt>
                <c:pt idx="305">
                  <c:v>1.325902</c:v>
                </c:pt>
                <c:pt idx="306">
                  <c:v>1.332354</c:v>
                </c:pt>
                <c:pt idx="307">
                  <c:v>1.333771</c:v>
                </c:pt>
                <c:pt idx="308">
                  <c:v>1.324477</c:v>
                </c:pt>
                <c:pt idx="309">
                  <c:v>1.321769</c:v>
                </c:pt>
                <c:pt idx="310">
                  <c:v>1.313877</c:v>
                </c:pt>
                <c:pt idx="311">
                  <c:v>1.312585</c:v>
                </c:pt>
                <c:pt idx="312">
                  <c:v>1.287627</c:v>
                </c:pt>
                <c:pt idx="313">
                  <c:v>1.295531</c:v>
                </c:pt>
                <c:pt idx="314">
                  <c:v>1.287627</c:v>
                </c:pt>
                <c:pt idx="315">
                  <c:v>1.279725</c:v>
                </c:pt>
                <c:pt idx="316">
                  <c:v>1.278499</c:v>
                </c:pt>
                <c:pt idx="317">
                  <c:v>1.284118</c:v>
                </c:pt>
                <c:pt idx="318">
                  <c:v>1.262683</c:v>
                </c:pt>
                <c:pt idx="319">
                  <c:v>1.263924</c:v>
                </c:pt>
                <c:pt idx="320">
                  <c:v>1.27059</c:v>
                </c:pt>
                <c:pt idx="321">
                  <c:v>1.276194</c:v>
                </c:pt>
                <c:pt idx="322">
                  <c:v>1.284118</c:v>
                </c:pt>
                <c:pt idx="323">
                  <c:v>1.274086</c:v>
                </c:pt>
                <c:pt idx="324">
                  <c:v>1.26615</c:v>
                </c:pt>
                <c:pt idx="325">
                  <c:v>1.258215</c:v>
                </c:pt>
                <c:pt idx="326">
                  <c:v>1.257222</c:v>
                </c:pt>
                <c:pt idx="327">
                  <c:v>1.258215</c:v>
                </c:pt>
                <c:pt idx="328">
                  <c:v>1.242346</c:v>
                </c:pt>
                <c:pt idx="329">
                  <c:v>1.241341</c:v>
                </c:pt>
                <c:pt idx="330">
                  <c:v>1.234413</c:v>
                </c:pt>
                <c:pt idx="331">
                  <c:v>1.234413</c:v>
                </c:pt>
                <c:pt idx="332">
                  <c:v>1.233402</c:v>
                </c:pt>
                <c:pt idx="333">
                  <c:v>1.226481</c:v>
                </c:pt>
                <c:pt idx="334">
                  <c:v>1.233402</c:v>
                </c:pt>
                <c:pt idx="335">
                  <c:v>1.232441</c:v>
                </c:pt>
                <c:pt idx="336">
                  <c:v>1.216553</c:v>
                </c:pt>
                <c:pt idx="337">
                  <c:v>1.216553</c:v>
                </c:pt>
                <c:pt idx="338">
                  <c:v>1.216553</c:v>
                </c:pt>
                <c:pt idx="339">
                  <c:v>1.198853</c:v>
                </c:pt>
                <c:pt idx="340">
                  <c:v>1.221907</c:v>
                </c:pt>
                <c:pt idx="341">
                  <c:v>1.213181</c:v>
                </c:pt>
                <c:pt idx="342">
                  <c:v>1.221147</c:v>
                </c:pt>
                <c:pt idx="343">
                  <c:v>1.181321</c:v>
                </c:pt>
                <c:pt idx="344">
                  <c:v>1.190066</c:v>
                </c:pt>
                <c:pt idx="345">
                  <c:v>1.189285</c:v>
                </c:pt>
                <c:pt idx="346">
                  <c:v>1.18059</c:v>
                </c:pt>
                <c:pt idx="347">
                  <c:v>1.173358</c:v>
                </c:pt>
                <c:pt idx="348">
                  <c:v>1.173358</c:v>
                </c:pt>
                <c:pt idx="349">
                  <c:v>1.179288</c:v>
                </c:pt>
                <c:pt idx="350">
                  <c:v>1.179288</c:v>
                </c:pt>
                <c:pt idx="351">
                  <c:v>1.178718</c:v>
                </c:pt>
                <c:pt idx="352">
                  <c:v>1.170217</c:v>
                </c:pt>
                <c:pt idx="353">
                  <c:v>1.178202</c:v>
                </c:pt>
                <c:pt idx="354">
                  <c:v>1.169752</c:v>
                </c:pt>
                <c:pt idx="355">
                  <c:v>1.169752</c:v>
                </c:pt>
                <c:pt idx="356">
                  <c:v>1.162232</c:v>
                </c:pt>
                <c:pt idx="357">
                  <c:v>1.169752</c:v>
                </c:pt>
                <c:pt idx="358">
                  <c:v>1.161764</c:v>
                </c:pt>
                <c:pt idx="359">
                  <c:v>1.161351</c:v>
                </c:pt>
                <c:pt idx="360">
                  <c:v>1.177333</c:v>
                </c:pt>
                <c:pt idx="361">
                  <c:v>1.177333</c:v>
                </c:pt>
                <c:pt idx="362">
                  <c:v>1.160441</c:v>
                </c:pt>
                <c:pt idx="363">
                  <c:v>1.184432</c:v>
                </c:pt>
                <c:pt idx="364">
                  <c:v>1.176027</c:v>
                </c:pt>
                <c:pt idx="365">
                  <c:v>1.160441</c:v>
                </c:pt>
                <c:pt idx="366">
                  <c:v>1.168247</c:v>
                </c:pt>
                <c:pt idx="367">
                  <c:v>1.160248</c:v>
                </c:pt>
                <c:pt idx="368">
                  <c:v>1.144028</c:v>
                </c:pt>
                <c:pt idx="369">
                  <c:v>1.160028</c:v>
                </c:pt>
                <c:pt idx="370">
                  <c:v>1.144028</c:v>
                </c:pt>
                <c:pt idx="371">
                  <c:v>1.136028</c:v>
                </c:pt>
                <c:pt idx="372">
                  <c:v>1.144252</c:v>
                </c:pt>
                <c:pt idx="373">
                  <c:v>1.144252</c:v>
                </c:pt>
                <c:pt idx="374">
                  <c:v>1.128113</c:v>
                </c:pt>
                <c:pt idx="375">
                  <c:v>1.144447</c:v>
                </c:pt>
                <c:pt idx="376">
                  <c:v>1.144447</c:v>
                </c:pt>
                <c:pt idx="377">
                  <c:v>1.136113</c:v>
                </c:pt>
                <c:pt idx="378">
                  <c:v>1.136451</c:v>
                </c:pt>
                <c:pt idx="379">
                  <c:v>1.120257</c:v>
                </c:pt>
                <c:pt idx="380">
                  <c:v>1.129021</c:v>
                </c:pt>
                <c:pt idx="381">
                  <c:v>1.129021</c:v>
                </c:pt>
                <c:pt idx="382">
                  <c:v>1.121028</c:v>
                </c:pt>
                <c:pt idx="383">
                  <c:v>1.137014</c:v>
                </c:pt>
                <c:pt idx="384">
                  <c:v>1.129389</c:v>
                </c:pt>
                <c:pt idx="385">
                  <c:v>1.137014</c:v>
                </c:pt>
                <c:pt idx="386">
                  <c:v>1.145789</c:v>
                </c:pt>
                <c:pt idx="387">
                  <c:v>1.137801</c:v>
                </c:pt>
                <c:pt idx="388">
                  <c:v>1.129389</c:v>
                </c:pt>
                <c:pt idx="389">
                  <c:v>1.137801</c:v>
                </c:pt>
                <c:pt idx="390">
                  <c:v>1.14537</c:v>
                </c:pt>
                <c:pt idx="391">
                  <c:v>1.130296</c:v>
                </c:pt>
                <c:pt idx="392">
                  <c:v>1.137801</c:v>
                </c:pt>
                <c:pt idx="393">
                  <c:v>1.129389</c:v>
                </c:pt>
                <c:pt idx="394">
                  <c:v>1.122312</c:v>
                </c:pt>
                <c:pt idx="395">
                  <c:v>1.130296</c:v>
                </c:pt>
                <c:pt idx="396">
                  <c:v>1.122854</c:v>
                </c:pt>
                <c:pt idx="397">
                  <c:v>1.130833</c:v>
                </c:pt>
                <c:pt idx="398">
                  <c:v>1.140049</c:v>
                </c:pt>
                <c:pt idx="399">
                  <c:v>1.124107</c:v>
                </c:pt>
                <c:pt idx="400">
                  <c:v>1.132078</c:v>
                </c:pt>
                <c:pt idx="401">
                  <c:v>1.100923</c:v>
                </c:pt>
                <c:pt idx="402">
                  <c:v>1.09375</c:v>
                </c:pt>
                <c:pt idx="403">
                  <c:v>1.100196</c:v>
                </c:pt>
                <c:pt idx="404">
                  <c:v>1.098916</c:v>
                </c:pt>
                <c:pt idx="405">
                  <c:v>1.101708</c:v>
                </c:pt>
                <c:pt idx="406">
                  <c:v>1.100196</c:v>
                </c:pt>
                <c:pt idx="407">
                  <c:v>1.090937</c:v>
                </c:pt>
                <c:pt idx="408">
                  <c:v>1.07629</c:v>
                </c:pt>
                <c:pt idx="409">
                  <c:v>1.084996</c:v>
                </c:pt>
                <c:pt idx="410">
                  <c:v>1.09375</c:v>
                </c:pt>
                <c:pt idx="411">
                  <c:v>1.09375</c:v>
                </c:pt>
                <c:pt idx="412">
                  <c:v>1.086646</c:v>
                </c:pt>
                <c:pt idx="413">
                  <c:v>1.077835</c:v>
                </c:pt>
                <c:pt idx="414">
                  <c:v>1.086646</c:v>
                </c:pt>
                <c:pt idx="415">
                  <c:v>1.09375</c:v>
                </c:pt>
                <c:pt idx="416">
                  <c:v>1.078696</c:v>
                </c:pt>
                <c:pt idx="417">
                  <c:v>1.094598</c:v>
                </c:pt>
                <c:pt idx="418">
                  <c:v>1.078696</c:v>
                </c:pt>
                <c:pt idx="419">
                  <c:v>1.080592</c:v>
                </c:pt>
                <c:pt idx="420">
                  <c:v>1.089558</c:v>
                </c:pt>
                <c:pt idx="421">
                  <c:v>1.056788</c:v>
                </c:pt>
                <c:pt idx="422">
                  <c:v>1.064722</c:v>
                </c:pt>
                <c:pt idx="423">
                  <c:v>1.052388</c:v>
                </c:pt>
                <c:pt idx="424">
                  <c:v>1.057847</c:v>
                </c:pt>
                <c:pt idx="425">
                  <c:v>1.056788</c:v>
                </c:pt>
                <c:pt idx="426">
                  <c:v>1.048855</c:v>
                </c:pt>
                <c:pt idx="427">
                  <c:v>1.057847</c:v>
                </c:pt>
                <c:pt idx="428">
                  <c:v>1.041998</c:v>
                </c:pt>
                <c:pt idx="429">
                  <c:v>1.043134</c:v>
                </c:pt>
                <c:pt idx="430">
                  <c:v>1.026154</c:v>
                </c:pt>
                <c:pt idx="431">
                  <c:v>1.041998</c:v>
                </c:pt>
                <c:pt idx="432">
                  <c:v>1.023062</c:v>
                </c:pt>
                <c:pt idx="433">
                  <c:v>1.027307</c:v>
                </c:pt>
                <c:pt idx="434">
                  <c:v>1.009206</c:v>
                </c:pt>
                <c:pt idx="435">
                  <c:v>1.027307</c:v>
                </c:pt>
                <c:pt idx="436">
                  <c:v>1.027307</c:v>
                </c:pt>
                <c:pt idx="437">
                  <c:v>1.011486</c:v>
                </c:pt>
                <c:pt idx="438">
                  <c:v>1.019396</c:v>
                </c:pt>
                <c:pt idx="439">
                  <c:v>1.006125</c:v>
                </c:pt>
                <c:pt idx="440">
                  <c:v>1.018234</c:v>
                </c:pt>
                <c:pt idx="441">
                  <c:v>1.011486</c:v>
                </c:pt>
                <c:pt idx="442">
                  <c:v>1.019396</c:v>
                </c:pt>
                <c:pt idx="443">
                  <c:v>1.020619</c:v>
                </c:pt>
                <c:pt idx="444">
                  <c:v>1.00482</c:v>
                </c:pt>
                <c:pt idx="445">
                  <c:v>1.01041</c:v>
                </c:pt>
                <c:pt idx="446">
                  <c:v>1.024656</c:v>
                </c:pt>
                <c:pt idx="447">
                  <c:v>1.024656</c:v>
                </c:pt>
                <c:pt idx="448">
                  <c:v>1.006125</c:v>
                </c:pt>
                <c:pt idx="449">
                  <c:v>1.018265</c:v>
                </c:pt>
                <c:pt idx="450">
                  <c:v>1.019804</c:v>
                </c:pt>
                <c:pt idx="451">
                  <c:v>1.01041</c:v>
                </c:pt>
                <c:pt idx="452">
                  <c:v>1.021403</c:v>
                </c:pt>
                <c:pt idx="453">
                  <c:v>1.032589</c:v>
                </c:pt>
                <c:pt idx="454">
                  <c:v>1.021403</c:v>
                </c:pt>
                <c:pt idx="455">
                  <c:v>1.032589</c:v>
                </c:pt>
                <c:pt idx="456">
                  <c:v>1.037073</c:v>
                </c:pt>
                <c:pt idx="457">
                  <c:v>1.037073</c:v>
                </c:pt>
                <c:pt idx="458">
                  <c:v>1.037073</c:v>
                </c:pt>
                <c:pt idx="459">
                  <c:v>1.034354</c:v>
                </c:pt>
                <c:pt idx="460">
                  <c:v>1.029237</c:v>
                </c:pt>
                <c:pt idx="461">
                  <c:v>1.021403</c:v>
                </c:pt>
                <c:pt idx="462">
                  <c:v>1.034354</c:v>
                </c:pt>
                <c:pt idx="463">
                  <c:v>1.021403</c:v>
                </c:pt>
                <c:pt idx="464">
                  <c:v>1.021403</c:v>
                </c:pt>
                <c:pt idx="465">
                  <c:v>0.997308</c:v>
                </c:pt>
                <c:pt idx="466">
                  <c:v>1.043962</c:v>
                </c:pt>
                <c:pt idx="467">
                  <c:v>1.018768</c:v>
                </c:pt>
                <c:pt idx="468">
                  <c:v>1.024781</c:v>
                </c:pt>
                <c:pt idx="469">
                  <c:v>1.020619</c:v>
                </c:pt>
                <c:pt idx="470">
                  <c:v>1.016976</c:v>
                </c:pt>
                <c:pt idx="471">
                  <c:v>1.02253</c:v>
                </c:pt>
                <c:pt idx="472">
                  <c:v>1.012845</c:v>
                </c:pt>
                <c:pt idx="473">
                  <c:v>0.995413</c:v>
                </c:pt>
                <c:pt idx="474">
                  <c:v>1.012845</c:v>
                </c:pt>
                <c:pt idx="475">
                  <c:v>1.012845</c:v>
                </c:pt>
                <c:pt idx="476">
                  <c:v>1.016756</c:v>
                </c:pt>
                <c:pt idx="477">
                  <c:v>0.999264</c:v>
                </c:pt>
                <c:pt idx="478">
                  <c:v>1.001279</c:v>
                </c:pt>
                <c:pt idx="479">
                  <c:v>1.020902</c:v>
                </c:pt>
                <c:pt idx="480">
                  <c:v>1.016756</c:v>
                </c:pt>
                <c:pt idx="481">
                  <c:v>1.001279</c:v>
                </c:pt>
                <c:pt idx="482">
                  <c:v>0.993547</c:v>
                </c:pt>
                <c:pt idx="483">
                  <c:v>0.99779</c:v>
                </c:pt>
                <c:pt idx="484">
                  <c:v>0.978096</c:v>
                </c:pt>
                <c:pt idx="485">
                  <c:v>0.982405</c:v>
                </c:pt>
                <c:pt idx="486">
                  <c:v>0.993547</c:v>
                </c:pt>
                <c:pt idx="487">
                  <c:v>0.982405</c:v>
                </c:pt>
                <c:pt idx="488">
                  <c:v>0.990095</c:v>
                </c:pt>
                <c:pt idx="489">
                  <c:v>0.982405</c:v>
                </c:pt>
                <c:pt idx="490">
                  <c:v>0.982405</c:v>
                </c:pt>
                <c:pt idx="491">
                  <c:v>0.982405</c:v>
                </c:pt>
                <c:pt idx="492">
                  <c:v>0.985819</c:v>
                </c:pt>
                <c:pt idx="493">
                  <c:v>0.990095</c:v>
                </c:pt>
                <c:pt idx="494">
                  <c:v>0.990095</c:v>
                </c:pt>
                <c:pt idx="495">
                  <c:v>0.986955</c:v>
                </c:pt>
                <c:pt idx="496">
                  <c:v>1.007682</c:v>
                </c:pt>
                <c:pt idx="497">
                  <c:v>0.98465</c:v>
                </c:pt>
                <c:pt idx="498">
                  <c:v>0.990095</c:v>
                </c:pt>
                <c:pt idx="499">
                  <c:v>1.002269</c:v>
                </c:pt>
                <c:pt idx="500">
                  <c:v>0.994609</c:v>
                </c:pt>
                <c:pt idx="501">
                  <c:v>1.007682</c:v>
                </c:pt>
                <c:pt idx="502">
                  <c:v>1</c:v>
                </c:pt>
                <c:pt idx="503">
                  <c:v>1.028615</c:v>
                </c:pt>
                <c:pt idx="504">
                  <c:v>1.02528</c:v>
                </c:pt>
                <c:pt idx="505">
                  <c:v>1.002269</c:v>
                </c:pt>
                <c:pt idx="506">
                  <c:v>1.005489</c:v>
                </c:pt>
                <c:pt idx="507">
                  <c:v>1.005489</c:v>
                </c:pt>
                <c:pt idx="508">
                  <c:v>1.007682</c:v>
                </c:pt>
                <c:pt idx="509">
                  <c:v>0.99779</c:v>
                </c:pt>
                <c:pt idx="510">
                  <c:v>0.99779</c:v>
                </c:pt>
                <c:pt idx="511">
                  <c:v>1.005489</c:v>
                </c:pt>
                <c:pt idx="512">
                  <c:v>0.982405</c:v>
                </c:pt>
                <c:pt idx="513">
                  <c:v>0.990095</c:v>
                </c:pt>
                <c:pt idx="514">
                  <c:v>0.99779</c:v>
                </c:pt>
                <c:pt idx="515">
                  <c:v>0.990095</c:v>
                </c:pt>
                <c:pt idx="516">
                  <c:v>0.982405</c:v>
                </c:pt>
                <c:pt idx="517">
                  <c:v>0.982405</c:v>
                </c:pt>
                <c:pt idx="518">
                  <c:v>0.982405</c:v>
                </c:pt>
                <c:pt idx="519">
                  <c:v>0.978096</c:v>
                </c:pt>
                <c:pt idx="520">
                  <c:v>0.98465</c:v>
                </c:pt>
                <c:pt idx="521">
                  <c:v>0.969321</c:v>
                </c:pt>
                <c:pt idx="522">
                  <c:v>0.959366</c:v>
                </c:pt>
                <c:pt idx="523">
                  <c:v>0.967041</c:v>
                </c:pt>
                <c:pt idx="524">
                  <c:v>0.969321</c:v>
                </c:pt>
                <c:pt idx="525">
                  <c:v>0.961665</c:v>
                </c:pt>
                <c:pt idx="526">
                  <c:v>0.954953</c:v>
                </c:pt>
                <c:pt idx="527">
                  <c:v>0.967041</c:v>
                </c:pt>
                <c:pt idx="528">
                  <c:v>0.959366</c:v>
                </c:pt>
                <c:pt idx="529">
                  <c:v>0.954015</c:v>
                </c:pt>
                <c:pt idx="530">
                  <c:v>0.964025</c:v>
                </c:pt>
                <c:pt idx="531">
                  <c:v>0.954015</c:v>
                </c:pt>
                <c:pt idx="532">
                  <c:v>0.94637</c:v>
                </c:pt>
                <c:pt idx="533">
                  <c:v>0.951697</c:v>
                </c:pt>
                <c:pt idx="534">
                  <c:v>0.944034</c:v>
                </c:pt>
                <c:pt idx="535">
                  <c:v>0.954015</c:v>
                </c:pt>
                <c:pt idx="536">
                  <c:v>0.956393</c:v>
                </c:pt>
                <c:pt idx="537">
                  <c:v>0.951227</c:v>
                </c:pt>
                <c:pt idx="538">
                  <c:v>0.948768</c:v>
                </c:pt>
                <c:pt idx="539">
                  <c:v>0.956326</c:v>
                </c:pt>
                <c:pt idx="540">
                  <c:v>0.966511</c:v>
                </c:pt>
                <c:pt idx="541">
                  <c:v>0.961665</c:v>
                </c:pt>
                <c:pt idx="542">
                  <c:v>0.956928</c:v>
                </c:pt>
                <c:pt idx="543">
                  <c:v>0.964423</c:v>
                </c:pt>
                <c:pt idx="544">
                  <c:v>0.959767</c:v>
                </c:pt>
                <c:pt idx="545">
                  <c:v>0.944847</c:v>
                </c:pt>
                <c:pt idx="546">
                  <c:v>0.92862</c:v>
                </c:pt>
                <c:pt idx="547">
                  <c:v>0.950789</c:v>
                </c:pt>
                <c:pt idx="548">
                  <c:v>0.939106</c:v>
                </c:pt>
                <c:pt idx="549">
                  <c:v>0.936</c:v>
                </c:pt>
                <c:pt idx="550">
                  <c:v>0.905733</c:v>
                </c:pt>
                <c:pt idx="551">
                  <c:v>0.898461</c:v>
                </c:pt>
                <c:pt idx="552">
                  <c:v>0.905733</c:v>
                </c:pt>
                <c:pt idx="553">
                  <c:v>0.916341</c:v>
                </c:pt>
                <c:pt idx="554">
                  <c:v>0.908766</c:v>
                </c:pt>
                <c:pt idx="555">
                  <c:v>0.894606</c:v>
                </c:pt>
                <c:pt idx="556">
                  <c:v>0.919583</c:v>
                </c:pt>
                <c:pt idx="557">
                  <c:v>0.923056</c:v>
                </c:pt>
                <c:pt idx="558">
                  <c:v>0.923056</c:v>
                </c:pt>
                <c:pt idx="559">
                  <c:v>0.923887</c:v>
                </c:pt>
                <c:pt idx="560">
                  <c:v>0.930892</c:v>
                </c:pt>
                <c:pt idx="561">
                  <c:v>0.937913</c:v>
                </c:pt>
                <c:pt idx="562">
                  <c:v>0.938697</c:v>
                </c:pt>
                <c:pt idx="563">
                  <c:v>0.94961</c:v>
                </c:pt>
                <c:pt idx="564">
                  <c:v>0.961765</c:v>
                </c:pt>
                <c:pt idx="565">
                  <c:v>0.95492</c:v>
                </c:pt>
                <c:pt idx="566">
                  <c:v>0.9591</c:v>
                </c:pt>
                <c:pt idx="567">
                  <c:v>0.970113</c:v>
                </c:pt>
                <c:pt idx="568">
                  <c:v>0.960866</c:v>
                </c:pt>
                <c:pt idx="569">
                  <c:v>0.982991</c:v>
                </c:pt>
                <c:pt idx="570">
                  <c:v>0.965915</c:v>
                </c:pt>
                <c:pt idx="571">
                  <c:v>0.976918</c:v>
                </c:pt>
                <c:pt idx="572">
                  <c:v>0.993354</c:v>
                </c:pt>
                <c:pt idx="573">
                  <c:v>0.976918</c:v>
                </c:pt>
                <c:pt idx="574">
                  <c:v>0.989319</c:v>
                </c:pt>
                <c:pt idx="575">
                  <c:v>0.986468</c:v>
                </c:pt>
                <c:pt idx="576">
                  <c:v>0.965915</c:v>
                </c:pt>
                <c:pt idx="577">
                  <c:v>0.970113</c:v>
                </c:pt>
                <c:pt idx="578">
                  <c:v>0.976918</c:v>
                </c:pt>
                <c:pt idx="579">
                  <c:v>0.981134</c:v>
                </c:pt>
                <c:pt idx="580">
                  <c:v>0.981134</c:v>
                </c:pt>
                <c:pt idx="581">
                  <c:v>1.001567</c:v>
                </c:pt>
                <c:pt idx="582">
                  <c:v>0.989707</c:v>
                </c:pt>
                <c:pt idx="583">
                  <c:v>0.994738</c:v>
                </c:pt>
                <c:pt idx="584">
                  <c:v>1.016756</c:v>
                </c:pt>
                <c:pt idx="585">
                  <c:v>0.994062</c:v>
                </c:pt>
                <c:pt idx="586">
                  <c:v>0.989707</c:v>
                </c:pt>
                <c:pt idx="587">
                  <c:v>1.009966</c:v>
                </c:pt>
                <c:pt idx="588">
                  <c:v>1.003195</c:v>
                </c:pt>
                <c:pt idx="589">
                  <c:v>1.003195</c:v>
                </c:pt>
                <c:pt idx="590">
                  <c:v>1.020996</c:v>
                </c:pt>
                <c:pt idx="591">
                  <c:v>1.003195</c:v>
                </c:pt>
                <c:pt idx="592">
                  <c:v>1.007492</c:v>
                </c:pt>
                <c:pt idx="593">
                  <c:v>0.994062</c:v>
                </c:pt>
                <c:pt idx="594">
                  <c:v>1.014235</c:v>
                </c:pt>
                <c:pt idx="595">
                  <c:v>0.981134</c:v>
                </c:pt>
                <c:pt idx="596">
                  <c:v>0.994738</c:v>
                </c:pt>
                <c:pt idx="597">
                  <c:v>1.018548</c:v>
                </c:pt>
                <c:pt idx="598">
                  <c:v>1.018548</c:v>
                </c:pt>
                <c:pt idx="599">
                  <c:v>1.02961</c:v>
                </c:pt>
                <c:pt idx="600">
                  <c:v>1.025124</c:v>
                </c:pt>
                <c:pt idx="601">
                  <c:v>1.009966</c:v>
                </c:pt>
                <c:pt idx="602">
                  <c:v>1.016504</c:v>
                </c:pt>
                <c:pt idx="603">
                  <c:v>1.04534</c:v>
                </c:pt>
                <c:pt idx="604">
                  <c:v>1.047359</c:v>
                </c:pt>
                <c:pt idx="605">
                  <c:v>1.011929</c:v>
                </c:pt>
                <c:pt idx="606">
                  <c:v>1.025124</c:v>
                </c:pt>
                <c:pt idx="607">
                  <c:v>1.022906</c:v>
                </c:pt>
                <c:pt idx="608">
                  <c:v>1.025124</c:v>
                </c:pt>
                <c:pt idx="609">
                  <c:v>1.029641</c:v>
                </c:pt>
                <c:pt idx="610">
                  <c:v>1.016504</c:v>
                </c:pt>
                <c:pt idx="611">
                  <c:v>1.029641</c:v>
                </c:pt>
                <c:pt idx="612">
                  <c:v>1.034199</c:v>
                </c:pt>
                <c:pt idx="613">
                  <c:v>1.014613</c:v>
                </c:pt>
                <c:pt idx="614">
                  <c:v>1.019302</c:v>
                </c:pt>
                <c:pt idx="615">
                  <c:v>1.038799</c:v>
                </c:pt>
                <c:pt idx="616">
                  <c:v>1.009966</c:v>
                </c:pt>
                <c:pt idx="617">
                  <c:v>1.021121</c:v>
                </c:pt>
                <c:pt idx="618">
                  <c:v>1.012845</c:v>
                </c:pt>
                <c:pt idx="619">
                  <c:v>1.011201</c:v>
                </c:pt>
                <c:pt idx="620">
                  <c:v>1.033611</c:v>
                </c:pt>
                <c:pt idx="621">
                  <c:v>1.020902</c:v>
                </c:pt>
                <c:pt idx="622">
                  <c:v>1.020902</c:v>
                </c:pt>
                <c:pt idx="623">
                  <c:v>1.025811</c:v>
                </c:pt>
                <c:pt idx="624">
                  <c:v>1.041998</c:v>
                </c:pt>
                <c:pt idx="625">
                  <c:v>1.043348</c:v>
                </c:pt>
                <c:pt idx="626">
                  <c:v>1.067243</c:v>
                </c:pt>
                <c:pt idx="627">
                  <c:v>1.067243</c:v>
                </c:pt>
                <c:pt idx="628">
                  <c:v>1.05824</c:v>
                </c:pt>
                <c:pt idx="629">
                  <c:v>1.054575</c:v>
                </c:pt>
                <c:pt idx="630">
                  <c:v>1.067243</c:v>
                </c:pt>
                <c:pt idx="631">
                  <c:v>1.05824</c:v>
                </c:pt>
                <c:pt idx="632">
                  <c:v>1.048275</c:v>
                </c:pt>
                <c:pt idx="633">
                  <c:v>1.05709</c:v>
                </c:pt>
                <c:pt idx="634">
                  <c:v>1.037042</c:v>
                </c:pt>
                <c:pt idx="635">
                  <c:v>1.054575</c:v>
                </c:pt>
                <c:pt idx="636">
                  <c:v>1.077033</c:v>
                </c:pt>
                <c:pt idx="637">
                  <c:v>1.064481</c:v>
                </c:pt>
                <c:pt idx="638">
                  <c:v>1.077033</c:v>
                </c:pt>
                <c:pt idx="639">
                  <c:v>1.081983</c:v>
                </c:pt>
                <c:pt idx="640">
                  <c:v>1.091993</c:v>
                </c:pt>
                <c:pt idx="641">
                  <c:v>1.113409</c:v>
                </c:pt>
                <c:pt idx="642">
                  <c:v>1.130833</c:v>
                </c:pt>
                <c:pt idx="643">
                  <c:v>1.129814</c:v>
                </c:pt>
                <c:pt idx="644">
                  <c:v>1.134985</c:v>
                </c:pt>
                <c:pt idx="645">
                  <c:v>1.155993</c:v>
                </c:pt>
                <c:pt idx="646">
                  <c:v>1.161985</c:v>
                </c:pt>
                <c:pt idx="647">
                  <c:v>1.155993</c:v>
                </c:pt>
                <c:pt idx="648">
                  <c:v>1.160772</c:v>
                </c:pt>
                <c:pt idx="649">
                  <c:v>1.194682</c:v>
                </c:pt>
                <c:pt idx="650">
                  <c:v>1.216553</c:v>
                </c:pt>
                <c:pt idx="651">
                  <c:v>1.216553</c:v>
                </c:pt>
                <c:pt idx="652">
                  <c:v>1.227655</c:v>
                </c:pt>
                <c:pt idx="653">
                  <c:v>1.256025</c:v>
                </c:pt>
                <c:pt idx="654">
                  <c:v>1.25028</c:v>
                </c:pt>
                <c:pt idx="655">
                  <c:v>1.256025</c:v>
                </c:pt>
                <c:pt idx="656">
                  <c:v>1.289812</c:v>
                </c:pt>
                <c:pt idx="657">
                  <c:v>1.307039</c:v>
                </c:pt>
                <c:pt idx="658">
                  <c:v>1.324139</c:v>
                </c:pt>
                <c:pt idx="659">
                  <c:v>1.341259</c:v>
                </c:pt>
                <c:pt idx="660">
                  <c:v>1.336216</c:v>
                </c:pt>
                <c:pt idx="661">
                  <c:v>1.359341</c:v>
                </c:pt>
                <c:pt idx="662">
                  <c:v>1.371248</c:v>
                </c:pt>
                <c:pt idx="663">
                  <c:v>1.382543</c:v>
                </c:pt>
                <c:pt idx="664">
                  <c:v>1.384023</c:v>
                </c:pt>
                <c:pt idx="665">
                  <c:v>1.378811</c:v>
                </c:pt>
                <c:pt idx="666">
                  <c:v>1.384023</c:v>
                </c:pt>
                <c:pt idx="667">
                  <c:v>1.396178</c:v>
                </c:pt>
                <c:pt idx="668">
                  <c:v>1.401371</c:v>
                </c:pt>
                <c:pt idx="669">
                  <c:v>1.389262</c:v>
                </c:pt>
                <c:pt idx="670">
                  <c:v>1.383237</c:v>
                </c:pt>
                <c:pt idx="671">
                  <c:v>1.394526</c:v>
                </c:pt>
                <c:pt idx="672">
                  <c:v>1.401371</c:v>
                </c:pt>
                <c:pt idx="673">
                  <c:v>1.428398</c:v>
                </c:pt>
                <c:pt idx="674">
                  <c:v>1.418732</c:v>
                </c:pt>
                <c:pt idx="675">
                  <c:v>1.43001</c:v>
                </c:pt>
                <c:pt idx="676">
                  <c:v>1.413557</c:v>
                </c:pt>
                <c:pt idx="677">
                  <c:v>1.417874</c:v>
                </c:pt>
                <c:pt idx="678">
                  <c:v>1.434411</c:v>
                </c:pt>
                <c:pt idx="679">
                  <c:v>1.423933</c:v>
                </c:pt>
                <c:pt idx="680">
                  <c:v>1.43001</c:v>
                </c:pt>
                <c:pt idx="681">
                  <c:v>1.423933</c:v>
                </c:pt>
                <c:pt idx="682">
                  <c:v>1.440444</c:v>
                </c:pt>
                <c:pt idx="683">
                  <c:v>1.439689</c:v>
                </c:pt>
                <c:pt idx="684">
                  <c:v>1.433697</c:v>
                </c:pt>
                <c:pt idx="685">
                  <c:v>1.422404</c:v>
                </c:pt>
                <c:pt idx="686">
                  <c:v>1.439022</c:v>
                </c:pt>
                <c:pt idx="687">
                  <c:v>1.428398</c:v>
                </c:pt>
                <c:pt idx="688">
                  <c:v>1.423933</c:v>
                </c:pt>
                <c:pt idx="689">
                  <c:v>1.423933</c:v>
                </c:pt>
                <c:pt idx="690">
                  <c:v>1.417874</c:v>
                </c:pt>
                <c:pt idx="691">
                  <c:v>1.417874</c:v>
                </c:pt>
                <c:pt idx="692">
                  <c:v>1.428398</c:v>
                </c:pt>
                <c:pt idx="693">
                  <c:v>1.417874</c:v>
                </c:pt>
                <c:pt idx="694">
                  <c:v>1.40659</c:v>
                </c:pt>
                <c:pt idx="695">
                  <c:v>1.413557</c:v>
                </c:pt>
                <c:pt idx="696">
                  <c:v>1.402284</c:v>
                </c:pt>
                <c:pt idx="697">
                  <c:v>1.407454</c:v>
                </c:pt>
                <c:pt idx="698">
                  <c:v>1.39714</c:v>
                </c:pt>
                <c:pt idx="699">
                  <c:v>1.407454</c:v>
                </c:pt>
                <c:pt idx="700">
                  <c:v>1.401371</c:v>
                </c:pt>
                <c:pt idx="701">
                  <c:v>1.396178</c:v>
                </c:pt>
                <c:pt idx="702">
                  <c:v>1.40659</c:v>
                </c:pt>
                <c:pt idx="703">
                  <c:v>1.407454</c:v>
                </c:pt>
                <c:pt idx="704">
                  <c:v>1.401371</c:v>
                </c:pt>
                <c:pt idx="705">
                  <c:v>1.396178</c:v>
                </c:pt>
                <c:pt idx="706">
                  <c:v>1.407454</c:v>
                </c:pt>
                <c:pt idx="707">
                  <c:v>1.39714</c:v>
                </c:pt>
                <c:pt idx="708">
                  <c:v>1.396178</c:v>
                </c:pt>
                <c:pt idx="709">
                  <c:v>1.402284</c:v>
                </c:pt>
                <c:pt idx="710">
                  <c:v>1.396178</c:v>
                </c:pt>
                <c:pt idx="711">
                  <c:v>1.413557</c:v>
                </c:pt>
                <c:pt idx="712">
                  <c:v>1.39714</c:v>
                </c:pt>
                <c:pt idx="713">
                  <c:v>1.408409</c:v>
                </c:pt>
                <c:pt idx="714">
                  <c:v>1.420715</c:v>
                </c:pt>
                <c:pt idx="715">
                  <c:v>1.409454</c:v>
                </c:pt>
                <c:pt idx="716">
                  <c:v>1.419679</c:v>
                </c:pt>
                <c:pt idx="717">
                  <c:v>1.414553</c:v>
                </c:pt>
                <c:pt idx="718">
                  <c:v>1.403288</c:v>
                </c:pt>
                <c:pt idx="719">
                  <c:v>1.414553</c:v>
                </c:pt>
                <c:pt idx="720">
                  <c:v>1.409454</c:v>
                </c:pt>
                <c:pt idx="721">
                  <c:v>1.419679</c:v>
                </c:pt>
                <c:pt idx="722">
                  <c:v>1.393126</c:v>
                </c:pt>
                <c:pt idx="723">
                  <c:v>1.408409</c:v>
                </c:pt>
                <c:pt idx="724">
                  <c:v>1.409454</c:v>
                </c:pt>
                <c:pt idx="725">
                  <c:v>1.408409</c:v>
                </c:pt>
                <c:pt idx="726">
                  <c:v>1.393126</c:v>
                </c:pt>
                <c:pt idx="727">
                  <c:v>1.399337</c:v>
                </c:pt>
                <c:pt idx="728">
                  <c:v>1.409454</c:v>
                </c:pt>
                <c:pt idx="729">
                  <c:v>1.393126</c:v>
                </c:pt>
                <c:pt idx="730">
                  <c:v>1.409454</c:v>
                </c:pt>
                <c:pt idx="731">
                  <c:v>1.414553</c:v>
                </c:pt>
                <c:pt idx="732">
                  <c:v>1.409454</c:v>
                </c:pt>
                <c:pt idx="733">
                  <c:v>1.39714</c:v>
                </c:pt>
                <c:pt idx="734">
                  <c:v>1.403288</c:v>
                </c:pt>
                <c:pt idx="735">
                  <c:v>1.408409</c:v>
                </c:pt>
                <c:pt idx="736">
                  <c:v>1.39714</c:v>
                </c:pt>
                <c:pt idx="737">
                  <c:v>1.409454</c:v>
                </c:pt>
                <c:pt idx="738">
                  <c:v>1.408409</c:v>
                </c:pt>
                <c:pt idx="739">
                  <c:v>1.408409</c:v>
                </c:pt>
                <c:pt idx="740">
                  <c:v>1.408409</c:v>
                </c:pt>
                <c:pt idx="741">
                  <c:v>1.414553</c:v>
                </c:pt>
                <c:pt idx="742">
                  <c:v>1.415638</c:v>
                </c:pt>
                <c:pt idx="743">
                  <c:v>1.428062</c:v>
                </c:pt>
                <c:pt idx="744">
                  <c:v>1.428062</c:v>
                </c:pt>
                <c:pt idx="745">
                  <c:v>1.438154</c:v>
                </c:pt>
                <c:pt idx="746">
                  <c:v>1.425819</c:v>
                </c:pt>
                <c:pt idx="747">
                  <c:v>1.415638</c:v>
                </c:pt>
                <c:pt idx="748">
                  <c:v>1.415638</c:v>
                </c:pt>
                <c:pt idx="749">
                  <c:v>1.409454</c:v>
                </c:pt>
                <c:pt idx="750">
                  <c:v>1.409454</c:v>
                </c:pt>
                <c:pt idx="751">
                  <c:v>1.415638</c:v>
                </c:pt>
                <c:pt idx="752">
                  <c:v>1.409454</c:v>
                </c:pt>
                <c:pt idx="753">
                  <c:v>1.408409</c:v>
                </c:pt>
                <c:pt idx="754">
                  <c:v>1.39714</c:v>
                </c:pt>
                <c:pt idx="755">
                  <c:v>1.403288</c:v>
                </c:pt>
                <c:pt idx="756">
                  <c:v>1.386933</c:v>
                </c:pt>
                <c:pt idx="757">
                  <c:v>1.386933</c:v>
                </c:pt>
                <c:pt idx="758">
                  <c:v>1.381871</c:v>
                </c:pt>
                <c:pt idx="759">
                  <c:v>1.381871</c:v>
                </c:pt>
                <c:pt idx="760">
                  <c:v>1.378091</c:v>
                </c:pt>
                <c:pt idx="761">
                  <c:v>1.383075</c:v>
                </c:pt>
                <c:pt idx="762">
                  <c:v>1.389331</c:v>
                </c:pt>
                <c:pt idx="763">
                  <c:v>1.379438</c:v>
                </c:pt>
                <c:pt idx="764">
                  <c:v>1.38437</c:v>
                </c:pt>
                <c:pt idx="765">
                  <c:v>1.390666</c:v>
                </c:pt>
                <c:pt idx="766">
                  <c:v>1.385756</c:v>
                </c:pt>
                <c:pt idx="767">
                  <c:v>1.36966</c:v>
                </c:pt>
                <c:pt idx="768">
                  <c:v>1.36966</c:v>
                </c:pt>
                <c:pt idx="769">
                  <c:v>1.36966</c:v>
                </c:pt>
                <c:pt idx="770">
                  <c:v>1.371201</c:v>
                </c:pt>
                <c:pt idx="771">
                  <c:v>1.366408</c:v>
                </c:pt>
                <c:pt idx="772">
                  <c:v>1.390459</c:v>
                </c:pt>
                <c:pt idx="773">
                  <c:v>1.395215</c:v>
                </c:pt>
                <c:pt idx="774">
                  <c:v>1.385733</c:v>
                </c:pt>
                <c:pt idx="775">
                  <c:v>1.395215</c:v>
                </c:pt>
                <c:pt idx="776">
                  <c:v>1.390459</c:v>
                </c:pt>
                <c:pt idx="777">
                  <c:v>1.388801</c:v>
                </c:pt>
                <c:pt idx="778">
                  <c:v>1.384023</c:v>
                </c:pt>
                <c:pt idx="779">
                  <c:v>1.384023</c:v>
                </c:pt>
                <c:pt idx="780">
                  <c:v>1.392207</c:v>
                </c:pt>
                <c:pt idx="781">
                  <c:v>1.385733</c:v>
                </c:pt>
                <c:pt idx="782">
                  <c:v>1.365214</c:v>
                </c:pt>
                <c:pt idx="783">
                  <c:v>1.374557</c:v>
                </c:pt>
                <c:pt idx="784">
                  <c:v>1.367134</c:v>
                </c:pt>
                <c:pt idx="785">
                  <c:v>1.365214</c:v>
                </c:pt>
                <c:pt idx="786">
                  <c:v>1.369146</c:v>
                </c:pt>
                <c:pt idx="787">
                  <c:v>1.361646</c:v>
                </c:pt>
                <c:pt idx="788">
                  <c:v>1.371738</c:v>
                </c:pt>
                <c:pt idx="789">
                  <c:v>1.378277</c:v>
                </c:pt>
                <c:pt idx="790">
                  <c:v>1.373696</c:v>
                </c:pt>
                <c:pt idx="791">
                  <c:v>1.369146</c:v>
                </c:pt>
                <c:pt idx="792">
                  <c:v>1.380272</c:v>
                </c:pt>
                <c:pt idx="793">
                  <c:v>1.360141</c:v>
                </c:pt>
                <c:pt idx="794">
                  <c:v>1.360141</c:v>
                </c:pt>
                <c:pt idx="795">
                  <c:v>1.364627</c:v>
                </c:pt>
                <c:pt idx="796">
                  <c:v>1.364627</c:v>
                </c:pt>
                <c:pt idx="797">
                  <c:v>1.371248</c:v>
                </c:pt>
                <c:pt idx="798">
                  <c:v>1.364627</c:v>
                </c:pt>
                <c:pt idx="799">
                  <c:v>1.364627</c:v>
                </c:pt>
                <c:pt idx="800">
                  <c:v>1.364627</c:v>
                </c:pt>
                <c:pt idx="801">
                  <c:v>1.369146</c:v>
                </c:pt>
                <c:pt idx="802">
                  <c:v>1.375744</c:v>
                </c:pt>
                <c:pt idx="803">
                  <c:v>1.375744</c:v>
                </c:pt>
                <c:pt idx="804">
                  <c:v>1.371248</c:v>
                </c:pt>
                <c:pt idx="805">
                  <c:v>1.366783</c:v>
                </c:pt>
                <c:pt idx="806">
                  <c:v>1.38011</c:v>
                </c:pt>
                <c:pt idx="807">
                  <c:v>1.384532</c:v>
                </c:pt>
                <c:pt idx="808">
                  <c:v>1.371248</c:v>
                </c:pt>
                <c:pt idx="809">
                  <c:v>1.371248</c:v>
                </c:pt>
                <c:pt idx="810">
                  <c:v>1.388985</c:v>
                </c:pt>
                <c:pt idx="811">
                  <c:v>1.371248</c:v>
                </c:pt>
                <c:pt idx="812">
                  <c:v>1.371364</c:v>
                </c:pt>
                <c:pt idx="813">
                  <c:v>1.351266</c:v>
                </c:pt>
                <c:pt idx="814">
                  <c:v>1.357951</c:v>
                </c:pt>
                <c:pt idx="815">
                  <c:v>1.351266</c:v>
                </c:pt>
                <c:pt idx="816">
                  <c:v>1.38011</c:v>
                </c:pt>
                <c:pt idx="817">
                  <c:v>1.366783</c:v>
                </c:pt>
                <c:pt idx="818">
                  <c:v>1.353585</c:v>
                </c:pt>
                <c:pt idx="819">
                  <c:v>1.353585</c:v>
                </c:pt>
                <c:pt idx="820">
                  <c:v>1.360141</c:v>
                </c:pt>
                <c:pt idx="821">
                  <c:v>1.353585</c:v>
                </c:pt>
                <c:pt idx="822">
                  <c:v>1.353585</c:v>
                </c:pt>
                <c:pt idx="823">
                  <c:v>1.357951</c:v>
                </c:pt>
                <c:pt idx="824">
                  <c:v>1.353585</c:v>
                </c:pt>
                <c:pt idx="825">
                  <c:v>1.36275</c:v>
                </c:pt>
                <c:pt idx="826">
                  <c:v>1.349252</c:v>
                </c:pt>
                <c:pt idx="827">
                  <c:v>1.349252</c:v>
                </c:pt>
                <c:pt idx="828">
                  <c:v>1.365284</c:v>
                </c:pt>
                <c:pt idx="829">
                  <c:v>1.367041</c:v>
                </c:pt>
                <c:pt idx="830">
                  <c:v>1.350081</c:v>
                </c:pt>
                <c:pt idx="831">
                  <c:v>1.36952</c:v>
                </c:pt>
                <c:pt idx="832">
                  <c:v>1.365284</c:v>
                </c:pt>
                <c:pt idx="833">
                  <c:v>1.365284</c:v>
                </c:pt>
                <c:pt idx="834">
                  <c:v>1.372087</c:v>
                </c:pt>
                <c:pt idx="835">
                  <c:v>1.36376</c:v>
                </c:pt>
                <c:pt idx="836">
                  <c:v>1.36376</c:v>
                </c:pt>
                <c:pt idx="837">
                  <c:v>1.373416</c:v>
                </c:pt>
                <c:pt idx="838">
                  <c:v>1.370617</c:v>
                </c:pt>
                <c:pt idx="839">
                  <c:v>1.378904</c:v>
                </c:pt>
                <c:pt idx="840">
                  <c:v>1.385733</c:v>
                </c:pt>
                <c:pt idx="841">
                  <c:v>1.403561</c:v>
                </c:pt>
                <c:pt idx="842">
                  <c:v>1.410407</c:v>
                </c:pt>
                <c:pt idx="843">
                  <c:v>1.406294</c:v>
                </c:pt>
                <c:pt idx="844">
                  <c:v>1.421391</c:v>
                </c:pt>
                <c:pt idx="845">
                  <c:v>1.39817</c:v>
                </c:pt>
                <c:pt idx="846">
                  <c:v>1.413172</c:v>
                </c:pt>
                <c:pt idx="847">
                  <c:v>1.412017</c:v>
                </c:pt>
                <c:pt idx="848">
                  <c:v>1.425909</c:v>
                </c:pt>
                <c:pt idx="849">
                  <c:v>1.43791</c:v>
                </c:pt>
                <c:pt idx="850">
                  <c:v>1.4408</c:v>
                </c:pt>
                <c:pt idx="851">
                  <c:v>1.4408</c:v>
                </c:pt>
                <c:pt idx="852">
                  <c:v>1.4408</c:v>
                </c:pt>
                <c:pt idx="853">
                  <c:v>1.43791</c:v>
                </c:pt>
                <c:pt idx="854">
                  <c:v>1.43791</c:v>
                </c:pt>
                <c:pt idx="855">
                  <c:v>1.444814</c:v>
                </c:pt>
                <c:pt idx="856">
                  <c:v>1.444814</c:v>
                </c:pt>
                <c:pt idx="857">
                  <c:v>1.433876</c:v>
                </c:pt>
                <c:pt idx="858">
                  <c:v>1.425909</c:v>
                </c:pt>
                <c:pt idx="859">
                  <c:v>1.447735</c:v>
                </c:pt>
                <c:pt idx="860">
                  <c:v>1.454681</c:v>
                </c:pt>
                <c:pt idx="861">
                  <c:v>1.425909</c:v>
                </c:pt>
                <c:pt idx="862">
                  <c:v>1.442953</c:v>
                </c:pt>
                <c:pt idx="863">
                  <c:v>1.439844</c:v>
                </c:pt>
                <c:pt idx="864">
                  <c:v>1.432089</c:v>
                </c:pt>
                <c:pt idx="865">
                  <c:v>1.439111</c:v>
                </c:pt>
                <c:pt idx="866">
                  <c:v>1.431195</c:v>
                </c:pt>
                <c:pt idx="867">
                  <c:v>1.431195</c:v>
                </c:pt>
                <c:pt idx="868">
                  <c:v>1.427546</c:v>
                </c:pt>
                <c:pt idx="869">
                  <c:v>1.438243</c:v>
                </c:pt>
                <c:pt idx="870">
                  <c:v>1.441888</c:v>
                </c:pt>
                <c:pt idx="871">
                  <c:v>1.459775</c:v>
                </c:pt>
                <c:pt idx="872">
                  <c:v>1.456286</c:v>
                </c:pt>
                <c:pt idx="873">
                  <c:v>1.449414</c:v>
                </c:pt>
                <c:pt idx="874">
                  <c:v>1.446032</c:v>
                </c:pt>
                <c:pt idx="875">
                  <c:v>1.477945</c:v>
                </c:pt>
                <c:pt idx="876">
                  <c:v>1.471174</c:v>
                </c:pt>
                <c:pt idx="877">
                  <c:v>1.460564</c:v>
                </c:pt>
                <c:pt idx="878">
                  <c:v>1.460564</c:v>
                </c:pt>
                <c:pt idx="879">
                  <c:v>1.439378</c:v>
                </c:pt>
                <c:pt idx="880">
                  <c:v>1.446032</c:v>
                </c:pt>
                <c:pt idx="881">
                  <c:v>1.475127</c:v>
                </c:pt>
                <c:pt idx="882">
                  <c:v>1.48242</c:v>
                </c:pt>
                <c:pt idx="883">
                  <c:v>1.475127</c:v>
                </c:pt>
                <c:pt idx="884">
                  <c:v>1.471848</c:v>
                </c:pt>
                <c:pt idx="885">
                  <c:v>1.458064</c:v>
                </c:pt>
                <c:pt idx="886">
                  <c:v>1.471848</c:v>
                </c:pt>
                <c:pt idx="887">
                  <c:v>1.461287</c:v>
                </c:pt>
                <c:pt idx="888">
                  <c:v>1.453977</c:v>
                </c:pt>
                <c:pt idx="889">
                  <c:v>1.464546</c:v>
                </c:pt>
                <c:pt idx="890">
                  <c:v>1.464546</c:v>
                </c:pt>
                <c:pt idx="891">
                  <c:v>1.460564</c:v>
                </c:pt>
                <c:pt idx="892">
                  <c:v>1.475127</c:v>
                </c:pt>
                <c:pt idx="893">
                  <c:v>1.467842</c:v>
                </c:pt>
                <c:pt idx="894">
                  <c:v>1.464546</c:v>
                </c:pt>
                <c:pt idx="895">
                  <c:v>1.467842</c:v>
                </c:pt>
                <c:pt idx="896">
                  <c:v>1.464546</c:v>
                </c:pt>
                <c:pt idx="897">
                  <c:v>1.475127</c:v>
                </c:pt>
                <c:pt idx="898">
                  <c:v>1.461287</c:v>
                </c:pt>
                <c:pt idx="899">
                  <c:v>1.471174</c:v>
                </c:pt>
                <c:pt idx="900">
                  <c:v>1.48518</c:v>
                </c:pt>
                <c:pt idx="901">
                  <c:v>1.467842</c:v>
                </c:pt>
                <c:pt idx="902">
                  <c:v>1.485719</c:v>
                </c:pt>
                <c:pt idx="903">
                  <c:v>1.485719</c:v>
                </c:pt>
                <c:pt idx="904">
                  <c:v>1.48242</c:v>
                </c:pt>
                <c:pt idx="905">
                  <c:v>1.461287</c:v>
                </c:pt>
                <c:pt idx="906">
                  <c:v>1.436106</c:v>
                </c:pt>
                <c:pt idx="907">
                  <c:v>1.444371</c:v>
                </c:pt>
                <c:pt idx="908">
                  <c:v>1.450738</c:v>
                </c:pt>
                <c:pt idx="909">
                  <c:v>1.457105</c:v>
                </c:pt>
                <c:pt idx="910">
                  <c:v>1.459096</c:v>
                </c:pt>
                <c:pt idx="911">
                  <c:v>1.456</c:v>
                </c:pt>
                <c:pt idx="912">
                  <c:v>1.466468</c:v>
                </c:pt>
                <c:pt idx="913">
                  <c:v>1.464546</c:v>
                </c:pt>
                <c:pt idx="914">
                  <c:v>1.450738</c:v>
                </c:pt>
                <c:pt idx="915">
                  <c:v>1.461287</c:v>
                </c:pt>
                <c:pt idx="916">
                  <c:v>1.450738</c:v>
                </c:pt>
                <c:pt idx="917">
                  <c:v>1.461287</c:v>
                </c:pt>
                <c:pt idx="918">
                  <c:v>1.450738</c:v>
                </c:pt>
                <c:pt idx="919">
                  <c:v>1.461287</c:v>
                </c:pt>
                <c:pt idx="920">
                  <c:v>1.465398</c:v>
                </c:pt>
                <c:pt idx="921">
                  <c:v>1.459096</c:v>
                </c:pt>
                <c:pt idx="922">
                  <c:v>1.465398</c:v>
                </c:pt>
                <c:pt idx="923">
                  <c:v>1.468605</c:v>
                </c:pt>
                <c:pt idx="924">
                  <c:v>1.459096</c:v>
                </c:pt>
                <c:pt idx="925">
                  <c:v>1.459096</c:v>
                </c:pt>
                <c:pt idx="926">
                  <c:v>1.45173</c:v>
                </c:pt>
                <c:pt idx="927">
                  <c:v>1.465398</c:v>
                </c:pt>
                <c:pt idx="928">
                  <c:v>1.45173</c:v>
                </c:pt>
                <c:pt idx="929">
                  <c:v>1.448619</c:v>
                </c:pt>
                <c:pt idx="930">
                  <c:v>1.448619</c:v>
                </c:pt>
                <c:pt idx="931">
                  <c:v>1.45173</c:v>
                </c:pt>
                <c:pt idx="932">
                  <c:v>1.458064</c:v>
                </c:pt>
                <c:pt idx="933">
                  <c:v>1.450738</c:v>
                </c:pt>
                <c:pt idx="934">
                  <c:v>1.45173</c:v>
                </c:pt>
                <c:pt idx="935">
                  <c:v>1.458064</c:v>
                </c:pt>
                <c:pt idx="936">
                  <c:v>1.444371</c:v>
                </c:pt>
                <c:pt idx="937">
                  <c:v>1.448619</c:v>
                </c:pt>
                <c:pt idx="938">
                  <c:v>1.448619</c:v>
                </c:pt>
                <c:pt idx="939">
                  <c:v>1.456</c:v>
                </c:pt>
                <c:pt idx="940">
                  <c:v>1.472739</c:v>
                </c:pt>
                <c:pt idx="941">
                  <c:v>1.459096</c:v>
                </c:pt>
                <c:pt idx="942">
                  <c:v>1.463388</c:v>
                </c:pt>
                <c:pt idx="943">
                  <c:v>1.456</c:v>
                </c:pt>
                <c:pt idx="944">
                  <c:v>1.463388</c:v>
                </c:pt>
                <c:pt idx="945">
                  <c:v>1.466468</c:v>
                </c:pt>
                <c:pt idx="946">
                  <c:v>1.466468</c:v>
                </c:pt>
                <c:pt idx="947">
                  <c:v>1.463388</c:v>
                </c:pt>
                <c:pt idx="948">
                  <c:v>1.470782</c:v>
                </c:pt>
                <c:pt idx="949">
                  <c:v>1.480086</c:v>
                </c:pt>
                <c:pt idx="950">
                  <c:v>1.494802</c:v>
                </c:pt>
                <c:pt idx="951">
                  <c:v>1.494802</c:v>
                </c:pt>
                <c:pt idx="952">
                  <c:v>1.488624</c:v>
                </c:pt>
                <c:pt idx="953">
                  <c:v>1.503425</c:v>
                </c:pt>
                <c:pt idx="954">
                  <c:v>1.512656</c:v>
                </c:pt>
                <c:pt idx="955">
                  <c:v>1.520021</c:v>
                </c:pt>
                <c:pt idx="956">
                  <c:v>1.516923</c:v>
                </c:pt>
                <c:pt idx="957">
                  <c:v>1.516923</c:v>
                </c:pt>
                <c:pt idx="958">
                  <c:v>1.505297</c:v>
                </c:pt>
                <c:pt idx="959">
                  <c:v>1.505297</c:v>
                </c:pt>
                <c:pt idx="960">
                  <c:v>1.503425</c:v>
                </c:pt>
                <c:pt idx="961">
                  <c:v>1.505297</c:v>
                </c:pt>
                <c:pt idx="962">
                  <c:v>1.512656</c:v>
                </c:pt>
                <c:pt idx="963">
                  <c:v>1.515805</c:v>
                </c:pt>
                <c:pt idx="964">
                  <c:v>1.496021</c:v>
                </c:pt>
                <c:pt idx="965">
                  <c:v>1.512656</c:v>
                </c:pt>
                <c:pt idx="966">
                  <c:v>1.502169</c:v>
                </c:pt>
                <c:pt idx="967">
                  <c:v>1.509543</c:v>
                </c:pt>
                <c:pt idx="968">
                  <c:v>1.502169</c:v>
                </c:pt>
                <c:pt idx="969">
                  <c:v>1.505297</c:v>
                </c:pt>
                <c:pt idx="970">
                  <c:v>1.502169</c:v>
                </c:pt>
                <c:pt idx="971">
                  <c:v>1.480086</c:v>
                </c:pt>
                <c:pt idx="972">
                  <c:v>1.480086</c:v>
                </c:pt>
                <c:pt idx="973">
                  <c:v>1.488624</c:v>
                </c:pt>
                <c:pt idx="974">
                  <c:v>1.494802</c:v>
                </c:pt>
                <c:pt idx="975">
                  <c:v>1.473847</c:v>
                </c:pt>
                <c:pt idx="976">
                  <c:v>1.494802</c:v>
                </c:pt>
                <c:pt idx="977">
                  <c:v>1.483261</c:v>
                </c:pt>
                <c:pt idx="978">
                  <c:v>1.488624</c:v>
                </c:pt>
                <c:pt idx="979">
                  <c:v>1.505297</c:v>
                </c:pt>
                <c:pt idx="980">
                  <c:v>1.496021</c:v>
                </c:pt>
                <c:pt idx="981">
                  <c:v>1.496021</c:v>
                </c:pt>
                <c:pt idx="982">
                  <c:v>1.488624</c:v>
                </c:pt>
                <c:pt idx="983">
                  <c:v>1.505297</c:v>
                </c:pt>
                <c:pt idx="984">
                  <c:v>1.52197</c:v>
                </c:pt>
                <c:pt idx="985">
                  <c:v>1.507846</c:v>
                </c:pt>
                <c:pt idx="986">
                  <c:v>1.497454</c:v>
                </c:pt>
                <c:pt idx="987">
                  <c:v>1.500421</c:v>
                </c:pt>
                <c:pt idx="988">
                  <c:v>1.540535</c:v>
                </c:pt>
                <c:pt idx="989">
                  <c:v>1.525674</c:v>
                </c:pt>
                <c:pt idx="990">
                  <c:v>1.533101</c:v>
                </c:pt>
                <c:pt idx="991">
                  <c:v>1.540535</c:v>
                </c:pt>
                <c:pt idx="992">
                  <c:v>1.547969</c:v>
                </c:pt>
                <c:pt idx="993">
                  <c:v>1.539101</c:v>
                </c:pt>
                <c:pt idx="994">
                  <c:v>1.525674</c:v>
                </c:pt>
                <c:pt idx="995">
                  <c:v>1.533101</c:v>
                </c:pt>
                <c:pt idx="996">
                  <c:v>1.525674</c:v>
                </c:pt>
                <c:pt idx="997">
                  <c:v>1.510836</c:v>
                </c:pt>
                <c:pt idx="998">
                  <c:v>1.530156</c:v>
                </c:pt>
                <c:pt idx="999">
                  <c:v>1.533101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5089418"/>
        <c:axId val="87885170"/>
      </c:scatterChart>
      <c:valAx>
        <c:axId val="6508941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5170"/>
        <c:crossesAt val="0"/>
        <c:crossBetween val="midCat"/>
        <c:majorUnit val="2"/>
      </c:valAx>
      <c:valAx>
        <c:axId val="878851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941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B$3:$B$2000</c:f>
              <c:numCache>
                <c:formatCode>General</c:formatCode>
                <c:ptCount val="1998"/>
                <c:pt idx="0">
                  <c:v>2.327822</c:v>
                </c:pt>
                <c:pt idx="1">
                  <c:v>2.487396</c:v>
                </c:pt>
                <c:pt idx="2">
                  <c:v>2.687568</c:v>
                </c:pt>
                <c:pt idx="3">
                  <c:v>2.370375</c:v>
                </c:pt>
                <c:pt idx="4">
                  <c:v>1.505739</c:v>
                </c:pt>
                <c:pt idx="5">
                  <c:v>1.498035</c:v>
                </c:pt>
                <c:pt idx="6">
                  <c:v>1.655653</c:v>
                </c:pt>
                <c:pt idx="7">
                  <c:v>1.700162</c:v>
                </c:pt>
                <c:pt idx="8">
                  <c:v>1.719483</c:v>
                </c:pt>
                <c:pt idx="9">
                  <c:v>1.783313</c:v>
                </c:pt>
                <c:pt idx="10">
                  <c:v>1.815228</c:v>
                </c:pt>
                <c:pt idx="11">
                  <c:v>1.953526</c:v>
                </c:pt>
                <c:pt idx="12">
                  <c:v>2.730004</c:v>
                </c:pt>
                <c:pt idx="13">
                  <c:v>2.974685</c:v>
                </c:pt>
                <c:pt idx="14">
                  <c:v>3.20775</c:v>
                </c:pt>
                <c:pt idx="15">
                  <c:v>3.409878</c:v>
                </c:pt>
                <c:pt idx="16">
                  <c:v>3.376985</c:v>
                </c:pt>
                <c:pt idx="17">
                  <c:v>3.291878</c:v>
                </c:pt>
                <c:pt idx="18">
                  <c:v>3.184518</c:v>
                </c:pt>
                <c:pt idx="19">
                  <c:v>3.151625</c:v>
                </c:pt>
                <c:pt idx="20">
                  <c:v>3.287967</c:v>
                </c:pt>
                <c:pt idx="21">
                  <c:v>3.45818</c:v>
                </c:pt>
                <c:pt idx="22">
                  <c:v>3.658352</c:v>
                </c:pt>
                <c:pt idx="23">
                  <c:v>4.009416</c:v>
                </c:pt>
                <c:pt idx="24">
                  <c:v>4.37014</c:v>
                </c:pt>
                <c:pt idx="25">
                  <c:v>4.346908</c:v>
                </c:pt>
                <c:pt idx="26">
                  <c:v>4.122526</c:v>
                </c:pt>
                <c:pt idx="27">
                  <c:v>3.750186</c:v>
                </c:pt>
                <c:pt idx="28">
                  <c:v>3.290783</c:v>
                </c:pt>
                <c:pt idx="29">
                  <c:v>2.896189</c:v>
                </c:pt>
                <c:pt idx="30">
                  <c:v>2.608955</c:v>
                </c:pt>
                <c:pt idx="31">
                  <c:v>2.329426</c:v>
                </c:pt>
                <c:pt idx="32">
                  <c:v>2.136958</c:v>
                </c:pt>
                <c:pt idx="33">
                  <c:v>1.931897</c:v>
                </c:pt>
                <c:pt idx="34">
                  <c:v>1.73943</c:v>
                </c:pt>
                <c:pt idx="35">
                  <c:v>1.51407</c:v>
                </c:pt>
                <c:pt idx="36">
                  <c:v>1.396071</c:v>
                </c:pt>
                <c:pt idx="37">
                  <c:v>1.319648</c:v>
                </c:pt>
                <c:pt idx="38">
                  <c:v>1.361223</c:v>
                </c:pt>
                <c:pt idx="39">
                  <c:v>1.402799</c:v>
                </c:pt>
                <c:pt idx="40">
                  <c:v>1.465651</c:v>
                </c:pt>
                <c:pt idx="41">
                  <c:v>1.463695</c:v>
                </c:pt>
                <c:pt idx="42">
                  <c:v>1.409526</c:v>
                </c:pt>
                <c:pt idx="43">
                  <c:v>1.39791</c:v>
                </c:pt>
                <c:pt idx="44">
                  <c:v>1.419186</c:v>
                </c:pt>
                <c:pt idx="45">
                  <c:v>1.376633</c:v>
                </c:pt>
                <c:pt idx="46">
                  <c:v>1.322464</c:v>
                </c:pt>
                <c:pt idx="47">
                  <c:v>1.269272</c:v>
                </c:pt>
                <c:pt idx="48">
                  <c:v>1.194804</c:v>
                </c:pt>
                <c:pt idx="49">
                  <c:v>1.100037</c:v>
                </c:pt>
                <c:pt idx="50">
                  <c:v>1.036208</c:v>
                </c:pt>
                <c:pt idx="51">
                  <c:v>1.036208</c:v>
                </c:pt>
                <c:pt idx="52">
                  <c:v>0.993654</c:v>
                </c:pt>
                <c:pt idx="53">
                  <c:v>0.993654</c:v>
                </c:pt>
                <c:pt idx="54">
                  <c:v>0.982156</c:v>
                </c:pt>
                <c:pt idx="55">
                  <c:v>0.993772</c:v>
                </c:pt>
                <c:pt idx="56">
                  <c:v>1.00441</c:v>
                </c:pt>
                <c:pt idx="57">
                  <c:v>1.047941</c:v>
                </c:pt>
                <c:pt idx="58">
                  <c:v>1.047941</c:v>
                </c:pt>
                <c:pt idx="59">
                  <c:v>1.016026</c:v>
                </c:pt>
                <c:pt idx="60">
                  <c:v>1.017004</c:v>
                </c:pt>
                <c:pt idx="61">
                  <c:v>1.018959</c:v>
                </c:pt>
                <c:pt idx="62">
                  <c:v>1.03828</c:v>
                </c:pt>
                <c:pt idx="63">
                  <c:v>1.061513</c:v>
                </c:pt>
                <c:pt idx="64">
                  <c:v>1.12632</c:v>
                </c:pt>
                <c:pt idx="65">
                  <c:v>1.137936</c:v>
                </c:pt>
                <c:pt idx="66">
                  <c:v>1.169851</c:v>
                </c:pt>
                <c:pt idx="67">
                  <c:v>1.233681</c:v>
                </c:pt>
                <c:pt idx="68">
                  <c:v>1.22402</c:v>
                </c:pt>
                <c:pt idx="69">
                  <c:v>1.234659</c:v>
                </c:pt>
                <c:pt idx="70">
                  <c:v>1.247252</c:v>
                </c:pt>
                <c:pt idx="71">
                  <c:v>1.301422</c:v>
                </c:pt>
                <c:pt idx="72">
                  <c:v>1.301422</c:v>
                </c:pt>
                <c:pt idx="73">
                  <c:v>1.141847</c:v>
                </c:pt>
                <c:pt idx="74">
                  <c:v>1.249208</c:v>
                </c:pt>
                <c:pt idx="75">
                  <c:v>1.303377</c:v>
                </c:pt>
                <c:pt idx="76">
                  <c:v>1.399122</c:v>
                </c:pt>
                <c:pt idx="77">
                  <c:v>1.580951</c:v>
                </c:pt>
                <c:pt idx="78">
                  <c:v>1.761802</c:v>
                </c:pt>
                <c:pt idx="79">
                  <c:v>1.934948</c:v>
                </c:pt>
                <c:pt idx="80">
                  <c:v>2.115799</c:v>
                </c:pt>
                <c:pt idx="81">
                  <c:v>2.28699</c:v>
                </c:pt>
                <c:pt idx="82">
                  <c:v>2.340181</c:v>
                </c:pt>
                <c:pt idx="83">
                  <c:v>2.373074</c:v>
                </c:pt>
                <c:pt idx="84">
                  <c:v>2.415627</c:v>
                </c:pt>
                <c:pt idx="85">
                  <c:v>2.523965</c:v>
                </c:pt>
                <c:pt idx="86">
                  <c:v>2.704817</c:v>
                </c:pt>
                <c:pt idx="87">
                  <c:v>2.875029</c:v>
                </c:pt>
                <c:pt idx="88">
                  <c:v>3.024943</c:v>
                </c:pt>
                <c:pt idx="89">
                  <c:v>3.153581</c:v>
                </c:pt>
                <c:pt idx="90">
                  <c:v>3.259964</c:v>
                </c:pt>
                <c:pt idx="91">
                  <c:v>3.366347</c:v>
                </c:pt>
                <c:pt idx="92">
                  <c:v>3.526899</c:v>
                </c:pt>
                <c:pt idx="93">
                  <c:v>3.803495</c:v>
                </c:pt>
                <c:pt idx="94">
                  <c:v>4.081068</c:v>
                </c:pt>
                <c:pt idx="95">
                  <c:v>4.123621</c:v>
                </c:pt>
                <c:pt idx="96">
                  <c:v>3.891534</c:v>
                </c:pt>
                <c:pt idx="97">
                  <c:v>3.678768</c:v>
                </c:pt>
                <c:pt idx="98">
                  <c:v>3.593662</c:v>
                </c:pt>
                <c:pt idx="99">
                  <c:v>3.477618</c:v>
                </c:pt>
                <c:pt idx="100">
                  <c:v>3.498895</c:v>
                </c:pt>
                <c:pt idx="101">
                  <c:v>3.477618</c:v>
                </c:pt>
                <c:pt idx="102">
                  <c:v>3.669108</c:v>
                </c:pt>
                <c:pt idx="103">
                  <c:v>3.978596</c:v>
                </c:pt>
                <c:pt idx="104">
                  <c:v>4.397401</c:v>
                </c:pt>
                <c:pt idx="105">
                  <c:v>4.068591</c:v>
                </c:pt>
                <c:pt idx="106">
                  <c:v>3.632421</c:v>
                </c:pt>
                <c:pt idx="107">
                  <c:v>3.164336</c:v>
                </c:pt>
                <c:pt idx="108">
                  <c:v>2.88774</c:v>
                </c:pt>
                <c:pt idx="109">
                  <c:v>2.696251</c:v>
                </c:pt>
                <c:pt idx="110">
                  <c:v>2.590846</c:v>
                </c:pt>
                <c:pt idx="111">
                  <c:v>2.536677</c:v>
                </c:pt>
                <c:pt idx="112">
                  <c:v>2.589868</c:v>
                </c:pt>
                <c:pt idx="113">
                  <c:v>2.845187</c:v>
                </c:pt>
                <c:pt idx="114">
                  <c:v>3.590846</c:v>
                </c:pt>
                <c:pt idx="115">
                  <c:v>4.38774</c:v>
                </c:pt>
                <c:pt idx="116">
                  <c:v>4.249443</c:v>
                </c:pt>
                <c:pt idx="117">
                  <c:v>3.866464</c:v>
                </c:pt>
                <c:pt idx="118">
                  <c:v>3.568591</c:v>
                </c:pt>
                <c:pt idx="119">
                  <c:v>3.398379</c:v>
                </c:pt>
                <c:pt idx="120">
                  <c:v>3.281357</c:v>
                </c:pt>
                <c:pt idx="121">
                  <c:v>3.377102</c:v>
                </c:pt>
                <c:pt idx="122">
                  <c:v>3.494123</c:v>
                </c:pt>
                <c:pt idx="123">
                  <c:v>3.88774</c:v>
                </c:pt>
                <c:pt idx="124">
                  <c:v>4.44191</c:v>
                </c:pt>
                <c:pt idx="125">
                  <c:v>4.516378</c:v>
                </c:pt>
                <c:pt idx="126">
                  <c:v>4.090846</c:v>
                </c:pt>
                <c:pt idx="127">
                  <c:v>3.771697</c:v>
                </c:pt>
                <c:pt idx="128">
                  <c:v>3.612122</c:v>
                </c:pt>
                <c:pt idx="129">
                  <c:v>3.473825</c:v>
                </c:pt>
                <c:pt idx="130">
                  <c:v>3.453526</c:v>
                </c:pt>
                <c:pt idx="131">
                  <c:v>3.516378</c:v>
                </c:pt>
                <c:pt idx="132">
                  <c:v>3.569569</c:v>
                </c:pt>
                <c:pt idx="133">
                  <c:v>3.665314</c:v>
                </c:pt>
                <c:pt idx="134">
                  <c:v>3.909995</c:v>
                </c:pt>
                <c:pt idx="135">
                  <c:v>4.431271</c:v>
                </c:pt>
                <c:pt idx="136">
                  <c:v>4.536677</c:v>
                </c:pt>
                <c:pt idx="137">
                  <c:v>4.144037</c:v>
                </c:pt>
                <c:pt idx="138">
                  <c:v>3.792974</c:v>
                </c:pt>
                <c:pt idx="139">
                  <c:v>3.589868</c:v>
                </c:pt>
                <c:pt idx="140">
                  <c:v>3.568591</c:v>
                </c:pt>
                <c:pt idx="141">
                  <c:v>3.706889</c:v>
                </c:pt>
                <c:pt idx="142">
                  <c:v>4.036677</c:v>
                </c:pt>
                <c:pt idx="143">
                  <c:v>4.823911</c:v>
                </c:pt>
                <c:pt idx="144">
                  <c:v>5.536677</c:v>
                </c:pt>
                <c:pt idx="145">
                  <c:v>5.313272</c:v>
                </c:pt>
                <c:pt idx="146">
                  <c:v>5.0154</c:v>
                </c:pt>
                <c:pt idx="147">
                  <c:v>4.908039</c:v>
                </c:pt>
                <c:pt idx="148">
                  <c:v>5.121783</c:v>
                </c:pt>
                <c:pt idx="149">
                  <c:v>5.599529</c:v>
                </c:pt>
                <c:pt idx="150">
                  <c:v>5.833571</c:v>
                </c:pt>
                <c:pt idx="151">
                  <c:v>5.748465</c:v>
                </c:pt>
                <c:pt idx="152">
                  <c:v>5.567614</c:v>
                </c:pt>
                <c:pt idx="153">
                  <c:v>5.418678</c:v>
                </c:pt>
                <c:pt idx="154">
                  <c:v>5.081185</c:v>
                </c:pt>
                <c:pt idx="155">
                  <c:v>4.889696</c:v>
                </c:pt>
                <c:pt idx="156">
                  <c:v>4.719483</c:v>
                </c:pt>
                <c:pt idx="157">
                  <c:v>4.434205</c:v>
                </c:pt>
                <c:pt idx="158">
                  <c:v>4.081185</c:v>
                </c:pt>
                <c:pt idx="159">
                  <c:v>3.910973</c:v>
                </c:pt>
                <c:pt idx="160">
                  <c:v>3.932249</c:v>
                </c:pt>
                <c:pt idx="161">
                  <c:v>3.964164</c:v>
                </c:pt>
                <c:pt idx="162">
                  <c:v>3.953526</c:v>
                </c:pt>
                <c:pt idx="163">
                  <c:v>3.909995</c:v>
                </c:pt>
                <c:pt idx="164">
                  <c:v>3.856803</c:v>
                </c:pt>
                <c:pt idx="165">
                  <c:v>3.654676</c:v>
                </c:pt>
                <c:pt idx="166">
                  <c:v>3.31425</c:v>
                </c:pt>
                <c:pt idx="167">
                  <c:v>3.016378</c:v>
                </c:pt>
                <c:pt idx="168">
                  <c:v>2.802634</c:v>
                </c:pt>
                <c:pt idx="169">
                  <c:v>2.674974</c:v>
                </c:pt>
                <c:pt idx="170">
                  <c:v>2.696251</c:v>
                </c:pt>
                <c:pt idx="171">
                  <c:v>2.729144</c:v>
                </c:pt>
                <c:pt idx="172">
                  <c:v>2.771697</c:v>
                </c:pt>
                <c:pt idx="173">
                  <c:v>2.919655</c:v>
                </c:pt>
                <c:pt idx="174">
                  <c:v>3.206889</c:v>
                </c:pt>
                <c:pt idx="175">
                  <c:v>3.483485</c:v>
                </c:pt>
                <c:pt idx="176">
                  <c:v>3.494123</c:v>
                </c:pt>
                <c:pt idx="177">
                  <c:v>3.420633</c:v>
                </c:pt>
                <c:pt idx="178">
                  <c:v>3.31425</c:v>
                </c:pt>
                <c:pt idx="179">
                  <c:v>3.186591</c:v>
                </c:pt>
                <c:pt idx="180">
                  <c:v>3.165314</c:v>
                </c:pt>
                <c:pt idx="181">
                  <c:v>3.239782</c:v>
                </c:pt>
                <c:pt idx="182">
                  <c:v>3.335527</c:v>
                </c:pt>
                <c:pt idx="183">
                  <c:v>3.325866</c:v>
                </c:pt>
                <c:pt idx="184">
                  <c:v>3.31425</c:v>
                </c:pt>
                <c:pt idx="185">
                  <c:v>3.261059</c:v>
                </c:pt>
                <c:pt idx="186">
                  <c:v>3.197229</c:v>
                </c:pt>
                <c:pt idx="187">
                  <c:v>3.154676</c:v>
                </c:pt>
                <c:pt idx="188">
                  <c:v>3.069569</c:v>
                </c:pt>
                <c:pt idx="189">
                  <c:v>3.048293</c:v>
                </c:pt>
                <c:pt idx="190">
                  <c:v>2.984463</c:v>
                </c:pt>
                <c:pt idx="191">
                  <c:v>2.899357</c:v>
                </c:pt>
                <c:pt idx="192">
                  <c:v>2.920633</c:v>
                </c:pt>
                <c:pt idx="193">
                  <c:v>3.016378</c:v>
                </c:pt>
                <c:pt idx="194">
                  <c:v>3.068591</c:v>
                </c:pt>
                <c:pt idx="195">
                  <c:v>3.165314</c:v>
                </c:pt>
                <c:pt idx="196">
                  <c:v>3.282335</c:v>
                </c:pt>
                <c:pt idx="197">
                  <c:v>3.440932</c:v>
                </c:pt>
                <c:pt idx="198">
                  <c:v>3.686591</c:v>
                </c:pt>
                <c:pt idx="199">
                  <c:v>3.782335</c:v>
                </c:pt>
                <c:pt idx="200">
                  <c:v>3.952548</c:v>
                </c:pt>
                <c:pt idx="201">
                  <c:v>4.165314</c:v>
                </c:pt>
                <c:pt idx="202">
                  <c:v>4.324888</c:v>
                </c:pt>
                <c:pt idx="203">
                  <c:v>4.25042</c:v>
                </c:pt>
                <c:pt idx="204">
                  <c:v>4.367442</c:v>
                </c:pt>
                <c:pt idx="205">
                  <c:v>4.473825</c:v>
                </c:pt>
                <c:pt idx="206">
                  <c:v>4.718505</c:v>
                </c:pt>
                <c:pt idx="207">
                  <c:v>5.211778</c:v>
                </c:pt>
                <c:pt idx="208">
                  <c:v>5.754331</c:v>
                </c:pt>
                <c:pt idx="209">
                  <c:v>6.254331</c:v>
                </c:pt>
                <c:pt idx="210">
                  <c:v>6.722417</c:v>
                </c:pt>
                <c:pt idx="211">
                  <c:v>6.924544</c:v>
                </c:pt>
                <c:pt idx="212">
                  <c:v>7.020289</c:v>
                </c:pt>
                <c:pt idx="213">
                  <c:v>6.913906</c:v>
                </c:pt>
                <c:pt idx="214">
                  <c:v>6.976758</c:v>
                </c:pt>
                <c:pt idx="215">
                  <c:v>7.2108</c:v>
                </c:pt>
                <c:pt idx="216">
                  <c:v>7.742715</c:v>
                </c:pt>
                <c:pt idx="217">
                  <c:v>8.262036</c:v>
                </c:pt>
                <c:pt idx="218">
                  <c:v>8.623739</c:v>
                </c:pt>
                <c:pt idx="219">
                  <c:v>9.122761</c:v>
                </c:pt>
                <c:pt idx="220">
                  <c:v>9.686591</c:v>
                </c:pt>
                <c:pt idx="221">
                  <c:v>10.366464</c:v>
                </c:pt>
                <c:pt idx="222">
                  <c:v>10.919655</c:v>
                </c:pt>
                <c:pt idx="223">
                  <c:v>11.365486</c:v>
                </c:pt>
                <c:pt idx="224">
                  <c:v>11.598551</c:v>
                </c:pt>
                <c:pt idx="225">
                  <c:v>11.468936</c:v>
                </c:pt>
                <c:pt idx="226">
                  <c:v>11.084979</c:v>
                </c:pt>
                <c:pt idx="227">
                  <c:v>10.764852</c:v>
                </c:pt>
                <c:pt idx="228">
                  <c:v>10.293834</c:v>
                </c:pt>
                <c:pt idx="229">
                  <c:v>9.77158</c:v>
                </c:pt>
                <c:pt idx="230">
                  <c:v>9.375029</c:v>
                </c:pt>
                <c:pt idx="231">
                  <c:v>8.839203</c:v>
                </c:pt>
                <c:pt idx="232">
                  <c:v>8.229887</c:v>
                </c:pt>
                <c:pt idx="233">
                  <c:v>7.578017</c:v>
                </c:pt>
                <c:pt idx="234">
                  <c:v>7.233681</c:v>
                </c:pt>
                <c:pt idx="235">
                  <c:v>7.070195</c:v>
                </c:pt>
                <c:pt idx="236">
                  <c:v>7.142708</c:v>
                </c:pt>
                <c:pt idx="237">
                  <c:v>7.457946</c:v>
                </c:pt>
                <c:pt idx="238">
                  <c:v>8.285777</c:v>
                </c:pt>
                <c:pt idx="239">
                  <c:v>9.335058</c:v>
                </c:pt>
                <c:pt idx="240">
                  <c:v>9.906592</c:v>
                </c:pt>
                <c:pt idx="241">
                  <c:v>9.818553</c:v>
                </c:pt>
                <c:pt idx="242">
                  <c:v>9.400726</c:v>
                </c:pt>
                <c:pt idx="243">
                  <c:v>8.851328</c:v>
                </c:pt>
                <c:pt idx="244">
                  <c:v>8.212052</c:v>
                </c:pt>
                <c:pt idx="245">
                  <c:v>7.945117</c:v>
                </c:pt>
                <c:pt idx="246">
                  <c:v>7.379332</c:v>
                </c:pt>
                <c:pt idx="247">
                  <c:v>7.207164</c:v>
                </c:pt>
                <c:pt idx="248">
                  <c:v>6.908313</c:v>
                </c:pt>
                <c:pt idx="249">
                  <c:v>6.609462</c:v>
                </c:pt>
                <c:pt idx="250">
                  <c:v>7.475937</c:v>
                </c:pt>
                <c:pt idx="251">
                  <c:v>8.12194</c:v>
                </c:pt>
                <c:pt idx="252">
                  <c:v>9.449772</c:v>
                </c:pt>
                <c:pt idx="253">
                  <c:v>10.777604</c:v>
                </c:pt>
                <c:pt idx="254">
                  <c:v>11.994398</c:v>
                </c:pt>
                <c:pt idx="255">
                  <c:v>12.187843</c:v>
                </c:pt>
                <c:pt idx="256">
                  <c:v>11.742012</c:v>
                </c:pt>
                <c:pt idx="257">
                  <c:v>10.954778</c:v>
                </c:pt>
                <c:pt idx="258">
                  <c:v>10.030224</c:v>
                </c:pt>
                <c:pt idx="259">
                  <c:v>8.977032</c:v>
                </c:pt>
                <c:pt idx="260">
                  <c:v>8.390948</c:v>
                </c:pt>
                <c:pt idx="261">
                  <c:v>7.921885</c:v>
                </c:pt>
                <c:pt idx="262">
                  <c:v>7.483759</c:v>
                </c:pt>
                <c:pt idx="263">
                  <c:v>7.067888</c:v>
                </c:pt>
                <c:pt idx="264">
                  <c:v>6.779676</c:v>
                </c:pt>
                <c:pt idx="265">
                  <c:v>6.76806</c:v>
                </c:pt>
                <c:pt idx="266">
                  <c:v>6.756444</c:v>
                </c:pt>
                <c:pt idx="267">
                  <c:v>6.766104</c:v>
                </c:pt>
                <c:pt idx="268">
                  <c:v>6.637467</c:v>
                </c:pt>
                <c:pt idx="269">
                  <c:v>6.594914</c:v>
                </c:pt>
                <c:pt idx="270">
                  <c:v>6.81734</c:v>
                </c:pt>
                <c:pt idx="271">
                  <c:v>7.444022</c:v>
                </c:pt>
                <c:pt idx="272">
                  <c:v>8.284448</c:v>
                </c:pt>
                <c:pt idx="273">
                  <c:v>8.666449</c:v>
                </c:pt>
                <c:pt idx="274">
                  <c:v>8.590025</c:v>
                </c:pt>
                <c:pt idx="275">
                  <c:v>7.812452</c:v>
                </c:pt>
                <c:pt idx="276">
                  <c:v>6.694452</c:v>
                </c:pt>
                <c:pt idx="277">
                  <c:v>5.874326</c:v>
                </c:pt>
                <c:pt idx="278">
                  <c:v>5.37237</c:v>
                </c:pt>
                <c:pt idx="279">
                  <c:v>5.07352</c:v>
                </c:pt>
                <c:pt idx="280">
                  <c:v>5.189564</c:v>
                </c:pt>
                <c:pt idx="281">
                  <c:v>5.474842</c:v>
                </c:pt>
                <c:pt idx="282">
                  <c:v>5.419695</c:v>
                </c:pt>
                <c:pt idx="283">
                  <c:v>5.237866</c:v>
                </c:pt>
                <c:pt idx="284">
                  <c:v>5.045399</c:v>
                </c:pt>
                <c:pt idx="285">
                  <c:v>4.9274</c:v>
                </c:pt>
                <c:pt idx="286">
                  <c:v>5.053104</c:v>
                </c:pt>
                <c:pt idx="287">
                  <c:v>5.232977</c:v>
                </c:pt>
                <c:pt idx="288">
                  <c:v>5.626594</c:v>
                </c:pt>
                <c:pt idx="289">
                  <c:v>5.96702</c:v>
                </c:pt>
                <c:pt idx="290">
                  <c:v>6.061787</c:v>
                </c:pt>
                <c:pt idx="291">
                  <c:v>5.806468</c:v>
                </c:pt>
                <c:pt idx="292">
                  <c:v>5.562765</c:v>
                </c:pt>
                <c:pt idx="293">
                  <c:v>5.319062</c:v>
                </c:pt>
                <c:pt idx="294">
                  <c:v>4.916762</c:v>
                </c:pt>
                <c:pt idx="295">
                  <c:v>4.879097</c:v>
                </c:pt>
                <c:pt idx="296">
                  <c:v>4.722456</c:v>
                </c:pt>
                <c:pt idx="297">
                  <c:v>4.598708</c:v>
                </c:pt>
                <c:pt idx="298">
                  <c:v>4.206069</c:v>
                </c:pt>
                <c:pt idx="299">
                  <c:v>3.770876</c:v>
                </c:pt>
                <c:pt idx="300">
                  <c:v>3.326023</c:v>
                </c:pt>
                <c:pt idx="301">
                  <c:v>3.135512</c:v>
                </c:pt>
                <c:pt idx="302">
                  <c:v>3.190776</c:v>
                </c:pt>
                <c:pt idx="303">
                  <c:v>3.258517</c:v>
                </c:pt>
                <c:pt idx="304">
                  <c:v>3.397792</c:v>
                </c:pt>
                <c:pt idx="305">
                  <c:v>3.547706</c:v>
                </c:pt>
                <c:pt idx="306">
                  <c:v>3.276117</c:v>
                </c:pt>
                <c:pt idx="307">
                  <c:v>4.51407</c:v>
                </c:pt>
                <c:pt idx="308">
                  <c:v>5.877728</c:v>
                </c:pt>
                <c:pt idx="309">
                  <c:v>5.880661</c:v>
                </c:pt>
                <c:pt idx="310">
                  <c:v>6.105043</c:v>
                </c:pt>
                <c:pt idx="311">
                  <c:v>4.754957</c:v>
                </c:pt>
                <c:pt idx="312">
                  <c:v>4.106021</c:v>
                </c:pt>
                <c:pt idx="313">
                  <c:v>3.883595</c:v>
                </c:pt>
                <c:pt idx="314">
                  <c:v>3.649552</c:v>
                </c:pt>
                <c:pt idx="315">
                  <c:v>3.362318</c:v>
                </c:pt>
                <c:pt idx="316">
                  <c:v>3.117637</c:v>
                </c:pt>
                <c:pt idx="317">
                  <c:v>2.926148</c:v>
                </c:pt>
                <c:pt idx="318">
                  <c:v>2.808149</c:v>
                </c:pt>
                <c:pt idx="319">
                  <c:v>2.765596</c:v>
                </c:pt>
                <c:pt idx="320">
                  <c:v>2.828448</c:v>
                </c:pt>
                <c:pt idx="321">
                  <c:v>2.880661</c:v>
                </c:pt>
                <c:pt idx="322">
                  <c:v>2.880661</c:v>
                </c:pt>
                <c:pt idx="323">
                  <c:v>2.870023</c:v>
                </c:pt>
                <c:pt idx="324">
                  <c:v>2.751046</c:v>
                </c:pt>
                <c:pt idx="325">
                  <c:v>2.579856</c:v>
                </c:pt>
                <c:pt idx="326">
                  <c:v>2.356452</c:v>
                </c:pt>
                <c:pt idx="327">
                  <c:v>2.057601</c:v>
                </c:pt>
                <c:pt idx="328">
                  <c:v>1.950241</c:v>
                </c:pt>
                <c:pt idx="329">
                  <c:v>1.928964</c:v>
                </c:pt>
                <c:pt idx="330">
                  <c:v>1.939602</c:v>
                </c:pt>
                <c:pt idx="331">
                  <c:v>2.067262</c:v>
                </c:pt>
                <c:pt idx="332">
                  <c:v>2.172667</c:v>
                </c:pt>
                <c:pt idx="333">
                  <c:v>2.280028</c:v>
                </c:pt>
                <c:pt idx="334">
                  <c:v>2.265478</c:v>
                </c:pt>
                <c:pt idx="335">
                  <c:v>2.289688</c:v>
                </c:pt>
                <c:pt idx="336">
                  <c:v>2.225859</c:v>
                </c:pt>
                <c:pt idx="337">
                  <c:v>2.162029</c:v>
                </c:pt>
                <c:pt idx="338">
                  <c:v>2.119476</c:v>
                </c:pt>
                <c:pt idx="339">
                  <c:v>2.055646</c:v>
                </c:pt>
                <c:pt idx="340">
                  <c:v>2.000499</c:v>
                </c:pt>
                <c:pt idx="341">
                  <c:v>1.991816</c:v>
                </c:pt>
                <c:pt idx="342">
                  <c:v>1.981178</c:v>
                </c:pt>
                <c:pt idx="343">
                  <c:v>1.917348</c:v>
                </c:pt>
                <c:pt idx="344">
                  <c:v>1.864157</c:v>
                </c:pt>
                <c:pt idx="345">
                  <c:v>1.853518</c:v>
                </c:pt>
                <c:pt idx="346">
                  <c:v>1.938625</c:v>
                </c:pt>
                <c:pt idx="347">
                  <c:v>2.055646</c:v>
                </c:pt>
                <c:pt idx="348">
                  <c:v>2.280028</c:v>
                </c:pt>
                <c:pt idx="349">
                  <c:v>2.438625</c:v>
                </c:pt>
                <c:pt idx="350">
                  <c:v>2.51407</c:v>
                </c:pt>
                <c:pt idx="351">
                  <c:v>2.556624</c:v>
                </c:pt>
                <c:pt idx="352">
                  <c:v>2.515048</c:v>
                </c:pt>
                <c:pt idx="353">
                  <c:v>2.420281</c:v>
                </c:pt>
                <c:pt idx="354">
                  <c:v>2.345813</c:v>
                </c:pt>
                <c:pt idx="355">
                  <c:v>2.272323</c:v>
                </c:pt>
                <c:pt idx="356">
                  <c:v>2.019077</c:v>
                </c:pt>
                <c:pt idx="357">
                  <c:v>1.902055</c:v>
                </c:pt>
                <c:pt idx="358">
                  <c:v>1.774396</c:v>
                </c:pt>
                <c:pt idx="359">
                  <c:v>1.679629</c:v>
                </c:pt>
                <c:pt idx="360">
                  <c:v>1.614821</c:v>
                </c:pt>
                <c:pt idx="361">
                  <c:v>1.678651</c:v>
                </c:pt>
                <c:pt idx="362">
                  <c:v>1.721204</c:v>
                </c:pt>
                <c:pt idx="363">
                  <c:v>1.763757</c:v>
                </c:pt>
                <c:pt idx="364">
                  <c:v>1.785034</c:v>
                </c:pt>
                <c:pt idx="365">
                  <c:v>1.825632</c:v>
                </c:pt>
                <c:pt idx="366">
                  <c:v>1.942653</c:v>
                </c:pt>
                <c:pt idx="367">
                  <c:v>2.261802</c:v>
                </c:pt>
                <c:pt idx="368">
                  <c:v>2.697972</c:v>
                </c:pt>
                <c:pt idx="369">
                  <c:v>3.251164</c:v>
                </c:pt>
                <c:pt idx="370">
                  <c:v>3.77244</c:v>
                </c:pt>
                <c:pt idx="371">
                  <c:v>4.251164</c:v>
                </c:pt>
                <c:pt idx="372">
                  <c:v>4.70861</c:v>
                </c:pt>
                <c:pt idx="373">
                  <c:v>5.017121</c:v>
                </c:pt>
                <c:pt idx="374">
                  <c:v>5.261802</c:v>
                </c:pt>
                <c:pt idx="375">
                  <c:v>5.526782</c:v>
                </c:pt>
                <c:pt idx="376">
                  <c:v>5.728909</c:v>
                </c:pt>
                <c:pt idx="377">
                  <c:v>5.868185</c:v>
                </c:pt>
                <c:pt idx="378">
                  <c:v>6.016143</c:v>
                </c:pt>
                <c:pt idx="379">
                  <c:v>6.049036</c:v>
                </c:pt>
                <c:pt idx="380">
                  <c:v>5.953291</c:v>
                </c:pt>
                <c:pt idx="381">
                  <c:v>5.655419</c:v>
                </c:pt>
                <c:pt idx="382">
                  <c:v>5.283078</c:v>
                </c:pt>
                <c:pt idx="383">
                  <c:v>4.825632</c:v>
                </c:pt>
                <c:pt idx="384">
                  <c:v>4.4001</c:v>
                </c:pt>
                <c:pt idx="385">
                  <c:v>3.910738</c:v>
                </c:pt>
                <c:pt idx="386">
                  <c:v>3.357547</c:v>
                </c:pt>
                <c:pt idx="387">
                  <c:v>2.697972</c:v>
                </c:pt>
                <c:pt idx="388">
                  <c:v>2.219249</c:v>
                </c:pt>
                <c:pt idx="389">
                  <c:v>1.846908</c:v>
                </c:pt>
                <c:pt idx="390">
                  <c:v>1.795672</c:v>
                </c:pt>
                <c:pt idx="391">
                  <c:v>1.721204</c:v>
                </c:pt>
                <c:pt idx="392">
                  <c:v>1.699928</c:v>
                </c:pt>
                <c:pt idx="393">
                  <c:v>1.676696</c:v>
                </c:pt>
                <c:pt idx="394">
                  <c:v>1.644781</c:v>
                </c:pt>
                <c:pt idx="395">
                  <c:v>1.614821</c:v>
                </c:pt>
                <c:pt idx="396">
                  <c:v>1.636098</c:v>
                </c:pt>
                <c:pt idx="397">
                  <c:v>1.668013</c:v>
                </c:pt>
                <c:pt idx="398">
                  <c:v>1.763757</c:v>
                </c:pt>
                <c:pt idx="399">
                  <c:v>1.880779</c:v>
                </c:pt>
                <c:pt idx="400">
                  <c:v>1.944609</c:v>
                </c:pt>
                <c:pt idx="401">
                  <c:v>1.945586</c:v>
                </c:pt>
                <c:pt idx="402">
                  <c:v>1.945586</c:v>
                </c:pt>
                <c:pt idx="403">
                  <c:v>1.872096</c:v>
                </c:pt>
                <c:pt idx="404">
                  <c:v>1.72316</c:v>
                </c:pt>
                <c:pt idx="405">
                  <c:v>1.681584</c:v>
                </c:pt>
                <c:pt idx="406">
                  <c:v>1.715455</c:v>
                </c:pt>
                <c:pt idx="407">
                  <c:v>1.979574</c:v>
                </c:pt>
                <c:pt idx="408">
                  <c:v>2.098551</c:v>
                </c:pt>
                <c:pt idx="409">
                  <c:v>2.130466</c:v>
                </c:pt>
                <c:pt idx="410">
                  <c:v>2.184635</c:v>
                </c:pt>
                <c:pt idx="411">
                  <c:v>2.025061</c:v>
                </c:pt>
                <c:pt idx="412">
                  <c:v>2.089868</c:v>
                </c:pt>
                <c:pt idx="413">
                  <c:v>2.302634</c:v>
                </c:pt>
                <c:pt idx="414">
                  <c:v>2.5154</c:v>
                </c:pt>
                <c:pt idx="415">
                  <c:v>2.866464</c:v>
                </c:pt>
                <c:pt idx="416">
                  <c:v>3.377102</c:v>
                </c:pt>
                <c:pt idx="417">
                  <c:v>3.781357</c:v>
                </c:pt>
                <c:pt idx="418">
                  <c:v>3.558931</c:v>
                </c:pt>
                <c:pt idx="419">
                  <c:v>2.791996</c:v>
                </c:pt>
                <c:pt idx="420">
                  <c:v>2.366464</c:v>
                </c:pt>
                <c:pt idx="421">
                  <c:v>1.982507</c:v>
                </c:pt>
                <c:pt idx="422">
                  <c:v>1.71655</c:v>
                </c:pt>
                <c:pt idx="423">
                  <c:v>1.482507</c:v>
                </c:pt>
                <c:pt idx="424">
                  <c:v>1.386763</c:v>
                </c:pt>
                <c:pt idx="425">
                  <c:v>1.333571</c:v>
                </c:pt>
                <c:pt idx="426">
                  <c:v>1.269741</c:v>
                </c:pt>
                <c:pt idx="427">
                  <c:v>1.212639</c:v>
                </c:pt>
                <c:pt idx="428">
                  <c:v>1.162381</c:v>
                </c:pt>
                <c:pt idx="429">
                  <c:v>0.995962</c:v>
                </c:pt>
                <c:pt idx="430">
                  <c:v>1.045359</c:v>
                </c:pt>
                <c:pt idx="431">
                  <c:v>1.035699</c:v>
                </c:pt>
                <c:pt idx="432">
                  <c:v>1.08889</c:v>
                </c:pt>
                <c:pt idx="433">
                  <c:v>1.078252</c:v>
                </c:pt>
                <c:pt idx="434">
                  <c:v>1.120805</c:v>
                </c:pt>
                <c:pt idx="435">
                  <c:v>1.099529</c:v>
                </c:pt>
                <c:pt idx="436">
                  <c:v>1.0154</c:v>
                </c:pt>
                <c:pt idx="437">
                  <c:v>0.95157</c:v>
                </c:pt>
                <c:pt idx="438">
                  <c:v>0.920633</c:v>
                </c:pt>
                <c:pt idx="439">
                  <c:v>0.867442</c:v>
                </c:pt>
                <c:pt idx="440">
                  <c:v>0.81425</c:v>
                </c:pt>
                <c:pt idx="441">
                  <c:v>0.792974</c:v>
                </c:pt>
                <c:pt idx="442">
                  <c:v>0.719483</c:v>
                </c:pt>
                <c:pt idx="443">
                  <c:v>0.675952</c:v>
                </c:pt>
                <c:pt idx="444">
                  <c:v>0.719483</c:v>
                </c:pt>
                <c:pt idx="445">
                  <c:v>0.751398</c:v>
                </c:pt>
                <c:pt idx="446">
                  <c:v>0.836504</c:v>
                </c:pt>
                <c:pt idx="447">
                  <c:v>0.815228</c:v>
                </c:pt>
                <c:pt idx="448">
                  <c:v>0.870375</c:v>
                </c:pt>
                <c:pt idx="449">
                  <c:v>0.859737</c:v>
                </c:pt>
                <c:pt idx="450">
                  <c:v>0.850076</c:v>
                </c:pt>
                <c:pt idx="451">
                  <c:v>0.754331</c:v>
                </c:pt>
                <c:pt idx="452">
                  <c:v>0.723394</c:v>
                </c:pt>
                <c:pt idx="453">
                  <c:v>0.670203</c:v>
                </c:pt>
                <c:pt idx="454">
                  <c:v>0.670203</c:v>
                </c:pt>
                <c:pt idx="455">
                  <c:v>0.73501</c:v>
                </c:pt>
                <c:pt idx="456">
                  <c:v>0.777564</c:v>
                </c:pt>
                <c:pt idx="457">
                  <c:v>0.79884</c:v>
                </c:pt>
                <c:pt idx="458">
                  <c:v>0.822072</c:v>
                </c:pt>
                <c:pt idx="459">
                  <c:v>0.818278</c:v>
                </c:pt>
                <c:pt idx="460">
                  <c:v>0.819256</c:v>
                </c:pt>
                <c:pt idx="461">
                  <c:v>0.766065</c:v>
                </c:pt>
                <c:pt idx="462">
                  <c:v>0.808618</c:v>
                </c:pt>
                <c:pt idx="463">
                  <c:v>0.829895</c:v>
                </c:pt>
                <c:pt idx="464">
                  <c:v>0.808618</c:v>
                </c:pt>
                <c:pt idx="465">
                  <c:v>0.788319</c:v>
                </c:pt>
                <c:pt idx="466">
                  <c:v>0.873426</c:v>
                </c:pt>
                <c:pt idx="467">
                  <c:v>1.022362</c:v>
                </c:pt>
                <c:pt idx="468">
                  <c:v>1.173253</c:v>
                </c:pt>
                <c:pt idx="469">
                  <c:v>1.151977</c:v>
                </c:pt>
                <c:pt idx="470">
                  <c:v>1.109424</c:v>
                </c:pt>
                <c:pt idx="471">
                  <c:v>1.439211</c:v>
                </c:pt>
                <c:pt idx="472">
                  <c:v>1.832828</c:v>
                </c:pt>
                <c:pt idx="473">
                  <c:v>1.833806</c:v>
                </c:pt>
                <c:pt idx="474">
                  <c:v>1.567848</c:v>
                </c:pt>
                <c:pt idx="475">
                  <c:v>1.142316</c:v>
                </c:pt>
                <c:pt idx="476">
                  <c:v>0.908274</c:v>
                </c:pt>
                <c:pt idx="477">
                  <c:v>0.759338</c:v>
                </c:pt>
                <c:pt idx="478">
                  <c:v>0.642316</c:v>
                </c:pt>
                <c:pt idx="479">
                  <c:v>0.642316</c:v>
                </c:pt>
                <c:pt idx="480">
                  <c:v>0.68487</c:v>
                </c:pt>
                <c:pt idx="481">
                  <c:v>0.652955</c:v>
                </c:pt>
                <c:pt idx="482">
                  <c:v>0.653932</c:v>
                </c:pt>
                <c:pt idx="483">
                  <c:v>0.685847</c:v>
                </c:pt>
                <c:pt idx="484">
                  <c:v>0.675209</c:v>
                </c:pt>
                <c:pt idx="485">
                  <c:v>0.85606</c:v>
                </c:pt>
                <c:pt idx="486">
                  <c:v>1.185847</c:v>
                </c:pt>
                <c:pt idx="487">
                  <c:v>1.600741</c:v>
                </c:pt>
                <c:pt idx="488">
                  <c:v>1.601719</c:v>
                </c:pt>
                <c:pt idx="489">
                  <c:v>1.410229</c:v>
                </c:pt>
                <c:pt idx="490">
                  <c:v>1.261293</c:v>
                </c:pt>
                <c:pt idx="491">
                  <c:v>1.166526</c:v>
                </c:pt>
                <c:pt idx="492">
                  <c:v>1.176187</c:v>
                </c:pt>
                <c:pt idx="493">
                  <c:v>1.14525</c:v>
                </c:pt>
                <c:pt idx="494">
                  <c:v>1.14525</c:v>
                </c:pt>
                <c:pt idx="495">
                  <c:v>1.049505</c:v>
                </c:pt>
                <c:pt idx="496">
                  <c:v>0.996313</c:v>
                </c:pt>
                <c:pt idx="497">
                  <c:v>0.932484</c:v>
                </c:pt>
                <c:pt idx="498">
                  <c:v>0.891886</c:v>
                </c:pt>
                <c:pt idx="499">
                  <c:v>0.828056</c:v>
                </c:pt>
                <c:pt idx="500">
                  <c:v>0.80678</c:v>
                </c:pt>
                <c:pt idx="501">
                  <c:v>0.764226</c:v>
                </c:pt>
                <c:pt idx="502">
                  <c:v>0.753588</c:v>
                </c:pt>
                <c:pt idx="503">
                  <c:v>0.774865</c:v>
                </c:pt>
                <c:pt idx="504">
                  <c:v>0.796141</c:v>
                </c:pt>
                <c:pt idx="505">
                  <c:v>0.804824</c:v>
                </c:pt>
                <c:pt idx="506">
                  <c:v>0.815462</c:v>
                </c:pt>
                <c:pt idx="507">
                  <c:v>0.830012</c:v>
                </c:pt>
                <c:pt idx="508">
                  <c:v>0.808735</c:v>
                </c:pt>
                <c:pt idx="509">
                  <c:v>0.798097</c:v>
                </c:pt>
                <c:pt idx="510">
                  <c:v>0.798097</c:v>
                </c:pt>
                <c:pt idx="511">
                  <c:v>0.830012</c:v>
                </c:pt>
                <c:pt idx="512">
                  <c:v>0.872565</c:v>
                </c:pt>
                <c:pt idx="513">
                  <c:v>0.841628</c:v>
                </c:pt>
                <c:pt idx="514">
                  <c:v>0.83099</c:v>
                </c:pt>
                <c:pt idx="515">
                  <c:v>0.777798</c:v>
                </c:pt>
                <c:pt idx="516">
                  <c:v>0.756522</c:v>
                </c:pt>
                <c:pt idx="517">
                  <c:v>0.724607</c:v>
                </c:pt>
                <c:pt idx="518">
                  <c:v>0.756522</c:v>
                </c:pt>
                <c:pt idx="519">
                  <c:v>0.724607</c:v>
                </c:pt>
                <c:pt idx="520">
                  <c:v>0.724607</c:v>
                </c:pt>
                <c:pt idx="521">
                  <c:v>0.713968</c:v>
                </c:pt>
                <c:pt idx="522">
                  <c:v>0.715924</c:v>
                </c:pt>
                <c:pt idx="523">
                  <c:v>0.692692</c:v>
                </c:pt>
                <c:pt idx="524">
                  <c:v>0.726562</c:v>
                </c:pt>
                <c:pt idx="525">
                  <c:v>0.715924</c:v>
                </c:pt>
                <c:pt idx="526">
                  <c:v>0.694647</c:v>
                </c:pt>
                <c:pt idx="527">
                  <c:v>0.694647</c:v>
                </c:pt>
                <c:pt idx="528">
                  <c:v>0.726562</c:v>
                </c:pt>
                <c:pt idx="529">
                  <c:v>0.770093</c:v>
                </c:pt>
                <c:pt idx="530">
                  <c:v>0.919029</c:v>
                </c:pt>
                <c:pt idx="531">
                  <c:v>1.014774</c:v>
                </c:pt>
                <c:pt idx="532">
                  <c:v>1.121157</c:v>
                </c:pt>
                <c:pt idx="533">
                  <c:v>1.365838</c:v>
                </c:pt>
                <c:pt idx="534">
                  <c:v>1.684987</c:v>
                </c:pt>
                <c:pt idx="535">
                  <c:v>1.780731</c:v>
                </c:pt>
                <c:pt idx="536">
                  <c:v>1.473199</c:v>
                </c:pt>
                <c:pt idx="537">
                  <c:v>1.174348</c:v>
                </c:pt>
                <c:pt idx="538">
                  <c:v>0.96256</c:v>
                </c:pt>
                <c:pt idx="539">
                  <c:v>1.079582</c:v>
                </c:pt>
                <c:pt idx="540">
                  <c:v>1.281709</c:v>
                </c:pt>
                <c:pt idx="541">
                  <c:v>1.313624</c:v>
                </c:pt>
                <c:pt idx="542">
                  <c:v>1.866816</c:v>
                </c:pt>
                <c:pt idx="543">
                  <c:v>2.834901</c:v>
                </c:pt>
                <c:pt idx="544">
                  <c:v>2.983837</c:v>
                </c:pt>
                <c:pt idx="545">
                  <c:v>2.59022</c:v>
                </c:pt>
                <c:pt idx="546">
                  <c:v>2.079582</c:v>
                </c:pt>
                <c:pt idx="547">
                  <c:v>1.888092</c:v>
                </c:pt>
                <c:pt idx="548">
                  <c:v>2.005113</c:v>
                </c:pt>
                <c:pt idx="549">
                  <c:v>1.994475</c:v>
                </c:pt>
                <c:pt idx="550">
                  <c:v>1.835878</c:v>
                </c:pt>
                <c:pt idx="551">
                  <c:v>1.611496</c:v>
                </c:pt>
                <c:pt idx="552">
                  <c:v>1.483837</c:v>
                </c:pt>
                <c:pt idx="553">
                  <c:v>2.110519</c:v>
                </c:pt>
                <c:pt idx="554">
                  <c:v>2.833923</c:v>
                </c:pt>
                <c:pt idx="555">
                  <c:v>3.504136</c:v>
                </c:pt>
                <c:pt idx="556">
                  <c:v>3.769115</c:v>
                </c:pt>
                <c:pt idx="557">
                  <c:v>3.822307</c:v>
                </c:pt>
                <c:pt idx="558">
                  <c:v>3.692692</c:v>
                </c:pt>
                <c:pt idx="559">
                  <c:v>3.448011</c:v>
                </c:pt>
                <c:pt idx="560">
                  <c:v>3.149161</c:v>
                </c:pt>
                <c:pt idx="561">
                  <c:v>2.818396</c:v>
                </c:pt>
                <c:pt idx="562">
                  <c:v>2.456694</c:v>
                </c:pt>
                <c:pt idx="563">
                  <c:v>2.149161</c:v>
                </c:pt>
                <c:pt idx="564">
                  <c:v>1.797119</c:v>
                </c:pt>
                <c:pt idx="565">
                  <c:v>1.467332</c:v>
                </c:pt>
                <c:pt idx="566">
                  <c:v>1.265204</c:v>
                </c:pt>
                <c:pt idx="567">
                  <c:v>1.286481</c:v>
                </c:pt>
                <c:pt idx="568">
                  <c:v>1.297119</c:v>
                </c:pt>
                <c:pt idx="569">
                  <c:v>1.296141</c:v>
                </c:pt>
                <c:pt idx="570">
                  <c:v>1.274865</c:v>
                </c:pt>
                <c:pt idx="571">
                  <c:v>1.285503</c:v>
                </c:pt>
                <c:pt idx="572">
                  <c:v>1.359971</c:v>
                </c:pt>
                <c:pt idx="573">
                  <c:v>1.45376</c:v>
                </c:pt>
                <c:pt idx="574">
                  <c:v>1.3464</c:v>
                </c:pt>
                <c:pt idx="575">
                  <c:v>1.165548</c:v>
                </c:pt>
                <c:pt idx="576">
                  <c:v>1.047549</c:v>
                </c:pt>
                <c:pt idx="577">
                  <c:v>1.409252</c:v>
                </c:pt>
                <c:pt idx="578">
                  <c:v>1.760315</c:v>
                </c:pt>
                <c:pt idx="579">
                  <c:v>2.090103</c:v>
                </c:pt>
                <c:pt idx="580">
                  <c:v>2.334783</c:v>
                </c:pt>
                <c:pt idx="581">
                  <c:v>2.643294</c:v>
                </c:pt>
                <c:pt idx="582">
                  <c:v>3.026273</c:v>
                </c:pt>
                <c:pt idx="583">
                  <c:v>3.2284</c:v>
                </c:pt>
                <c:pt idx="584">
                  <c:v>3.387975</c:v>
                </c:pt>
                <c:pt idx="585">
                  <c:v>3.526273</c:v>
                </c:pt>
                <c:pt idx="586">
                  <c:v>3.622017</c:v>
                </c:pt>
                <c:pt idx="587">
                  <c:v>3.653932</c:v>
                </c:pt>
                <c:pt idx="588">
                  <c:v>3.685847</c:v>
                </c:pt>
                <c:pt idx="589">
                  <c:v>3.685847</c:v>
                </c:pt>
                <c:pt idx="590">
                  <c:v>3.441166</c:v>
                </c:pt>
                <c:pt idx="591">
                  <c:v>2.85606</c:v>
                </c:pt>
                <c:pt idx="592">
                  <c:v>2.270954</c:v>
                </c:pt>
                <c:pt idx="593">
                  <c:v>1.866698</c:v>
                </c:pt>
                <c:pt idx="594">
                  <c:v>1.568826</c:v>
                </c:pt>
                <c:pt idx="595">
                  <c:v>2.036911</c:v>
                </c:pt>
                <c:pt idx="596">
                  <c:v>2.834783</c:v>
                </c:pt>
                <c:pt idx="597">
                  <c:v>3.568826</c:v>
                </c:pt>
                <c:pt idx="598">
                  <c:v>4.111379</c:v>
                </c:pt>
                <c:pt idx="599">
                  <c:v>4.526273</c:v>
                </c:pt>
                <c:pt idx="600">
                  <c:v>4.62104</c:v>
                </c:pt>
                <c:pt idx="601">
                  <c:v>4.535933</c:v>
                </c:pt>
                <c:pt idx="602">
                  <c:v>4.355082</c:v>
                </c:pt>
                <c:pt idx="603">
                  <c:v>4.034956</c:v>
                </c:pt>
                <c:pt idx="604">
                  <c:v>3.439211</c:v>
                </c:pt>
                <c:pt idx="605">
                  <c:v>2.556232</c:v>
                </c:pt>
                <c:pt idx="606">
                  <c:v>1.96917</c:v>
                </c:pt>
                <c:pt idx="607">
                  <c:v>1.510746</c:v>
                </c:pt>
                <c:pt idx="608">
                  <c:v>1.29798</c:v>
                </c:pt>
                <c:pt idx="609">
                  <c:v>1.063937</c:v>
                </c:pt>
                <c:pt idx="610">
                  <c:v>1.053299</c:v>
                </c:pt>
                <c:pt idx="611">
                  <c:v>2.128001</c:v>
                </c:pt>
                <c:pt idx="612">
                  <c:v>2.128001</c:v>
                </c:pt>
                <c:pt idx="613">
                  <c:v>2.20247</c:v>
                </c:pt>
                <c:pt idx="614">
                  <c:v>2.489704</c:v>
                </c:pt>
                <c:pt idx="615">
                  <c:v>2.840767</c:v>
                </c:pt>
                <c:pt idx="616">
                  <c:v>2.967449</c:v>
                </c:pt>
                <c:pt idx="617">
                  <c:v>2.829151</c:v>
                </c:pt>
                <c:pt idx="618">
                  <c:v>2.350428</c:v>
                </c:pt>
                <c:pt idx="619">
                  <c:v>1.870727</c:v>
                </c:pt>
                <c:pt idx="620">
                  <c:v>1.475154</c:v>
                </c:pt>
                <c:pt idx="621">
                  <c:v>1.186942</c:v>
                </c:pt>
                <c:pt idx="622">
                  <c:v>1.059283</c:v>
                </c:pt>
                <c:pt idx="623">
                  <c:v>0.941284</c:v>
                </c:pt>
                <c:pt idx="624">
                  <c:v>0.930645</c:v>
                </c:pt>
                <c:pt idx="625">
                  <c:v>1.036051</c:v>
                </c:pt>
                <c:pt idx="626">
                  <c:v>1.461583</c:v>
                </c:pt>
                <c:pt idx="627">
                  <c:v>2.035073</c:v>
                </c:pt>
                <c:pt idx="628">
                  <c:v>2.152094</c:v>
                </c:pt>
                <c:pt idx="629">
                  <c:v>1.713968</c:v>
                </c:pt>
                <c:pt idx="630">
                  <c:v>1.299075</c:v>
                </c:pt>
                <c:pt idx="631">
                  <c:v>1.192692</c:v>
                </c:pt>
                <c:pt idx="632">
                  <c:v>1.128862</c:v>
                </c:pt>
                <c:pt idx="633">
                  <c:v>1.011841</c:v>
                </c:pt>
                <c:pt idx="634">
                  <c:v>1.010863</c:v>
                </c:pt>
                <c:pt idx="635">
                  <c:v>1.234267</c:v>
                </c:pt>
                <c:pt idx="636">
                  <c:v>1.447033</c:v>
                </c:pt>
                <c:pt idx="637">
                  <c:v>1.456694</c:v>
                </c:pt>
                <c:pt idx="638">
                  <c:v>1.478948</c:v>
                </c:pt>
                <c:pt idx="639">
                  <c:v>1.40448</c:v>
                </c:pt>
                <c:pt idx="640">
                  <c:v>1.127884</c:v>
                </c:pt>
                <c:pt idx="641">
                  <c:v>1.000225</c:v>
                </c:pt>
                <c:pt idx="642">
                  <c:v>0.872565</c:v>
                </c:pt>
                <c:pt idx="643">
                  <c:v>0.894819</c:v>
                </c:pt>
                <c:pt idx="644">
                  <c:v>1.07567</c:v>
                </c:pt>
                <c:pt idx="645">
                  <c:v>1.244905</c:v>
                </c:pt>
                <c:pt idx="646">
                  <c:v>1.224607</c:v>
                </c:pt>
                <c:pt idx="647">
                  <c:v>1.120179</c:v>
                </c:pt>
                <c:pt idx="648">
                  <c:v>0.960605</c:v>
                </c:pt>
                <c:pt idx="649">
                  <c:v>0.875498</c:v>
                </c:pt>
                <c:pt idx="650">
                  <c:v>1.045711</c:v>
                </c:pt>
                <c:pt idx="651">
                  <c:v>1.130817</c:v>
                </c:pt>
                <c:pt idx="652">
                  <c:v>1.121157</c:v>
                </c:pt>
                <c:pt idx="653">
                  <c:v>1.078604</c:v>
                </c:pt>
                <c:pt idx="654">
                  <c:v>1.09988</c:v>
                </c:pt>
                <c:pt idx="655">
                  <c:v>1.078604</c:v>
                </c:pt>
                <c:pt idx="656">
                  <c:v>1.122135</c:v>
                </c:pt>
                <c:pt idx="657">
                  <c:v>1.122135</c:v>
                </c:pt>
                <c:pt idx="658">
                  <c:v>1.132773</c:v>
                </c:pt>
                <c:pt idx="659">
                  <c:v>1.175326</c:v>
                </c:pt>
                <c:pt idx="660">
                  <c:v>1.201492</c:v>
                </c:pt>
                <c:pt idx="661">
                  <c:v>1.180215</c:v>
                </c:pt>
                <c:pt idx="662">
                  <c:v>1.233407</c:v>
                </c:pt>
                <c:pt idx="663">
                  <c:v>1.233407</c:v>
                </c:pt>
                <c:pt idx="664">
                  <c:v>1.254683</c:v>
                </c:pt>
                <c:pt idx="665">
                  <c:v>1.286598</c:v>
                </c:pt>
                <c:pt idx="666">
                  <c:v>1.27596</c:v>
                </c:pt>
                <c:pt idx="667">
                  <c:v>1.297236</c:v>
                </c:pt>
                <c:pt idx="668">
                  <c:v>1.318513</c:v>
                </c:pt>
                <c:pt idx="669">
                  <c:v>1.33979</c:v>
                </c:pt>
                <c:pt idx="670">
                  <c:v>1.361066</c:v>
                </c:pt>
                <c:pt idx="671">
                  <c:v>1.350428</c:v>
                </c:pt>
                <c:pt idx="672">
                  <c:v>1.350428</c:v>
                </c:pt>
                <c:pt idx="673">
                  <c:v>1.317535</c:v>
                </c:pt>
                <c:pt idx="674">
                  <c:v>1.317535</c:v>
                </c:pt>
                <c:pt idx="675">
                  <c:v>1.306897</c:v>
                </c:pt>
                <c:pt idx="676">
                  <c:v>1.294303</c:v>
                </c:pt>
                <c:pt idx="677">
                  <c:v>1.304941</c:v>
                </c:pt>
                <c:pt idx="678">
                  <c:v>1.283665</c:v>
                </c:pt>
                <c:pt idx="679">
                  <c:v>1.240134</c:v>
                </c:pt>
                <c:pt idx="680">
                  <c:v>1.240134</c:v>
                </c:pt>
                <c:pt idx="681">
                  <c:v>1.196603</c:v>
                </c:pt>
                <c:pt idx="682">
                  <c:v>1.22754</c:v>
                </c:pt>
                <c:pt idx="683">
                  <c:v>1.238178</c:v>
                </c:pt>
                <c:pt idx="684">
                  <c:v>1.215924</c:v>
                </c:pt>
                <c:pt idx="685">
                  <c:v>1.226562</c:v>
                </c:pt>
                <c:pt idx="686">
                  <c:v>1.226562</c:v>
                </c:pt>
                <c:pt idx="687">
                  <c:v>1.245883</c:v>
                </c:pt>
                <c:pt idx="688">
                  <c:v>1.245883</c:v>
                </c:pt>
                <c:pt idx="689">
                  <c:v>1.266182</c:v>
                </c:pt>
                <c:pt idx="690">
                  <c:v>1.266182</c:v>
                </c:pt>
                <c:pt idx="691">
                  <c:v>1.27682</c:v>
                </c:pt>
                <c:pt idx="692">
                  <c:v>1.275843</c:v>
                </c:pt>
                <c:pt idx="693">
                  <c:v>1.307757</c:v>
                </c:pt>
                <c:pt idx="694">
                  <c:v>1.446055</c:v>
                </c:pt>
                <c:pt idx="695">
                  <c:v>1.5418</c:v>
                </c:pt>
                <c:pt idx="696">
                  <c:v>1.657843</c:v>
                </c:pt>
                <c:pt idx="697">
                  <c:v>1.67912</c:v>
                </c:pt>
                <c:pt idx="698">
                  <c:v>1.634611</c:v>
                </c:pt>
                <c:pt idx="699">
                  <c:v>1.634611</c:v>
                </c:pt>
                <c:pt idx="700">
                  <c:v>1.623973</c:v>
                </c:pt>
                <c:pt idx="701">
                  <c:v>1.59108</c:v>
                </c:pt>
                <c:pt idx="702">
                  <c:v>1.569804</c:v>
                </c:pt>
                <c:pt idx="703">
                  <c:v>1.559165</c:v>
                </c:pt>
                <c:pt idx="704">
                  <c:v>1.504996</c:v>
                </c:pt>
                <c:pt idx="705">
                  <c:v>1.48372</c:v>
                </c:pt>
                <c:pt idx="706">
                  <c:v>1.526273</c:v>
                </c:pt>
                <c:pt idx="707">
                  <c:v>1.535933</c:v>
                </c:pt>
                <c:pt idx="708">
                  <c:v>1.514657</c:v>
                </c:pt>
                <c:pt idx="709">
                  <c:v>1.503041</c:v>
                </c:pt>
                <c:pt idx="710">
                  <c:v>1.589125</c:v>
                </c:pt>
                <c:pt idx="711">
                  <c:v>1.652955</c:v>
                </c:pt>
                <c:pt idx="712">
                  <c:v>1.716784</c:v>
                </c:pt>
                <c:pt idx="713">
                  <c:v>1.791252</c:v>
                </c:pt>
                <c:pt idx="714">
                  <c:v>1.791252</c:v>
                </c:pt>
                <c:pt idx="715">
                  <c:v>1.791252</c:v>
                </c:pt>
                <c:pt idx="716">
                  <c:v>1.790275</c:v>
                </c:pt>
                <c:pt idx="717">
                  <c:v>1.82219</c:v>
                </c:pt>
                <c:pt idx="718">
                  <c:v>1.864743</c:v>
                </c:pt>
                <c:pt idx="719">
                  <c:v>1.832828</c:v>
                </c:pt>
                <c:pt idx="720">
                  <c:v>1.809596</c:v>
                </c:pt>
                <c:pt idx="721">
                  <c:v>1.798957</c:v>
                </c:pt>
                <c:pt idx="722">
                  <c:v>1.767043</c:v>
                </c:pt>
                <c:pt idx="723">
                  <c:v>1.755426</c:v>
                </c:pt>
                <c:pt idx="724">
                  <c:v>1.73415</c:v>
                </c:pt>
                <c:pt idx="725">
                  <c:v>1.711896</c:v>
                </c:pt>
                <c:pt idx="726">
                  <c:v>1.690619</c:v>
                </c:pt>
                <c:pt idx="727">
                  <c:v>1.668365</c:v>
                </c:pt>
                <c:pt idx="728">
                  <c:v>1.679003</c:v>
                </c:pt>
                <c:pt idx="729">
                  <c:v>1.687686</c:v>
                </c:pt>
                <c:pt idx="730">
                  <c:v>1.67607</c:v>
                </c:pt>
                <c:pt idx="731">
                  <c:v>1.67607</c:v>
                </c:pt>
                <c:pt idx="732">
                  <c:v>1.697346</c:v>
                </c:pt>
                <c:pt idx="733">
                  <c:v>1.738922</c:v>
                </c:pt>
                <c:pt idx="734">
                  <c:v>1.760198</c:v>
                </c:pt>
                <c:pt idx="735">
                  <c:v>1.760198</c:v>
                </c:pt>
                <c:pt idx="736">
                  <c:v>1.738922</c:v>
                </c:pt>
                <c:pt idx="737">
                  <c:v>1.706029</c:v>
                </c:pt>
                <c:pt idx="738">
                  <c:v>1.706029</c:v>
                </c:pt>
                <c:pt idx="739">
                  <c:v>1.75922</c:v>
                </c:pt>
                <c:pt idx="740">
                  <c:v>1.791135</c:v>
                </c:pt>
                <c:pt idx="741">
                  <c:v>1.853987</c:v>
                </c:pt>
                <c:pt idx="742">
                  <c:v>1.907179</c:v>
                </c:pt>
                <c:pt idx="743">
                  <c:v>1.981647</c:v>
                </c:pt>
                <c:pt idx="744">
                  <c:v>2.0242</c:v>
                </c:pt>
                <c:pt idx="745">
                  <c:v>2.056115</c:v>
                </c:pt>
                <c:pt idx="746">
                  <c:v>2.096713</c:v>
                </c:pt>
                <c:pt idx="747">
                  <c:v>2.139266</c:v>
                </c:pt>
                <c:pt idx="748">
                  <c:v>2.160542</c:v>
                </c:pt>
                <c:pt idx="749">
                  <c:v>2.160542</c:v>
                </c:pt>
                <c:pt idx="750">
                  <c:v>2.160542</c:v>
                </c:pt>
                <c:pt idx="751">
                  <c:v>2.128627</c:v>
                </c:pt>
                <c:pt idx="752">
                  <c:v>2.095735</c:v>
                </c:pt>
                <c:pt idx="753">
                  <c:v>2.095735</c:v>
                </c:pt>
                <c:pt idx="754">
                  <c:v>2.053182</c:v>
                </c:pt>
                <c:pt idx="755">
                  <c:v>1.977736</c:v>
                </c:pt>
                <c:pt idx="756">
                  <c:v>1.871353</c:v>
                </c:pt>
                <c:pt idx="757">
                  <c:v>1.807523</c:v>
                </c:pt>
                <c:pt idx="758">
                  <c:v>1.689524</c:v>
                </c:pt>
                <c:pt idx="759">
                  <c:v>1.425522</c:v>
                </c:pt>
                <c:pt idx="760">
                  <c:v>1.329777</c:v>
                </c:pt>
                <c:pt idx="761">
                  <c:v>1.265948</c:v>
                </c:pt>
                <c:pt idx="762">
                  <c:v>1.160542</c:v>
                </c:pt>
                <c:pt idx="763">
                  <c:v>1.075436</c:v>
                </c:pt>
                <c:pt idx="764">
                  <c:v>1.075436</c:v>
                </c:pt>
                <c:pt idx="765">
                  <c:v>1.054159</c:v>
                </c:pt>
                <c:pt idx="766">
                  <c:v>1.031905</c:v>
                </c:pt>
                <c:pt idx="767">
                  <c:v>1.010628</c:v>
                </c:pt>
                <c:pt idx="768">
                  <c:v>1.010628</c:v>
                </c:pt>
                <c:pt idx="769">
                  <c:v>0.978713</c:v>
                </c:pt>
                <c:pt idx="770">
                  <c:v>1.022244</c:v>
                </c:pt>
                <c:pt idx="771">
                  <c:v>1.043521</c:v>
                </c:pt>
                <c:pt idx="772">
                  <c:v>1.022244</c:v>
                </c:pt>
                <c:pt idx="773">
                  <c:v>1.045477</c:v>
                </c:pt>
                <c:pt idx="774">
                  <c:v>1.013562</c:v>
                </c:pt>
                <c:pt idx="775">
                  <c:v>1.014539</c:v>
                </c:pt>
                <c:pt idx="776">
                  <c:v>1.014539</c:v>
                </c:pt>
                <c:pt idx="777">
                  <c:v>0.994241</c:v>
                </c:pt>
                <c:pt idx="778">
                  <c:v>0.995218</c:v>
                </c:pt>
                <c:pt idx="779">
                  <c:v>0.98458</c:v>
                </c:pt>
                <c:pt idx="780">
                  <c:v>0.985558</c:v>
                </c:pt>
                <c:pt idx="781">
                  <c:v>1.019428</c:v>
                </c:pt>
                <c:pt idx="782">
                  <c:v>1.040705</c:v>
                </c:pt>
                <c:pt idx="783">
                  <c:v>1.041683</c:v>
                </c:pt>
                <c:pt idx="784">
                  <c:v>1.021384</c:v>
                </c:pt>
                <c:pt idx="785">
                  <c:v>0.979809</c:v>
                </c:pt>
                <c:pt idx="786">
                  <c:v>0.915979</c:v>
                </c:pt>
                <c:pt idx="787">
                  <c:v>0.907296</c:v>
                </c:pt>
                <c:pt idx="788">
                  <c:v>0.886019</c:v>
                </c:pt>
                <c:pt idx="789">
                  <c:v>0.908274</c:v>
                </c:pt>
                <c:pt idx="790">
                  <c:v>0.91989</c:v>
                </c:pt>
                <c:pt idx="791">
                  <c:v>0.888953</c:v>
                </c:pt>
                <c:pt idx="792">
                  <c:v>0.931506</c:v>
                </c:pt>
                <c:pt idx="793">
                  <c:v>0.932484</c:v>
                </c:pt>
                <c:pt idx="794">
                  <c:v>1.030184</c:v>
                </c:pt>
                <c:pt idx="795">
                  <c:v>1.040822</c:v>
                </c:pt>
                <c:pt idx="796">
                  <c:v>0.988609</c:v>
                </c:pt>
                <c:pt idx="797">
                  <c:v>0.999247</c:v>
                </c:pt>
                <c:pt idx="798">
                  <c:v>0.978948</c:v>
                </c:pt>
                <c:pt idx="799">
                  <c:v>0.989586</c:v>
                </c:pt>
                <c:pt idx="800">
                  <c:v>0.990564</c:v>
                </c:pt>
                <c:pt idx="801">
                  <c:v>0.960605</c:v>
                </c:pt>
                <c:pt idx="802">
                  <c:v>0.99252</c:v>
                </c:pt>
                <c:pt idx="803">
                  <c:v>0.993497</c:v>
                </c:pt>
                <c:pt idx="804">
                  <c:v>1.036051</c:v>
                </c:pt>
                <c:pt idx="805">
                  <c:v>1.015752</c:v>
                </c:pt>
                <c:pt idx="806">
                  <c:v>0.994475</c:v>
                </c:pt>
                <c:pt idx="807">
                  <c:v>0.9529</c:v>
                </c:pt>
                <c:pt idx="808">
                  <c:v>0.931623</c:v>
                </c:pt>
                <c:pt idx="809">
                  <c:v>0.88907</c:v>
                </c:pt>
                <c:pt idx="810">
                  <c:v>0.890048</c:v>
                </c:pt>
                <c:pt idx="811">
                  <c:v>0.905575</c:v>
                </c:pt>
                <c:pt idx="812">
                  <c:v>0.93749</c:v>
                </c:pt>
                <c:pt idx="813">
                  <c:v>0.948128</c:v>
                </c:pt>
                <c:pt idx="814">
                  <c:v>0.939445</c:v>
                </c:pt>
                <c:pt idx="815">
                  <c:v>0.97136</c:v>
                </c:pt>
                <c:pt idx="816">
                  <c:v>1.024552</c:v>
                </c:pt>
                <c:pt idx="817">
                  <c:v>1.056467</c:v>
                </c:pt>
                <c:pt idx="818">
                  <c:v>1.013913</c:v>
                </c:pt>
                <c:pt idx="819">
                  <c:v>0.950084</c:v>
                </c:pt>
                <c:pt idx="820">
                  <c:v>0.9617</c:v>
                </c:pt>
                <c:pt idx="821">
                  <c:v>1.004253</c:v>
                </c:pt>
                <c:pt idx="822">
                  <c:v>1.014891</c:v>
                </c:pt>
                <c:pt idx="823">
                  <c:v>1.046806</c:v>
                </c:pt>
                <c:pt idx="824">
                  <c:v>1.227657</c:v>
                </c:pt>
                <c:pt idx="825">
                  <c:v>1.494592</c:v>
                </c:pt>
                <c:pt idx="826">
                  <c:v>1.707358</c:v>
                </c:pt>
                <c:pt idx="827">
                  <c:v>1.813741</c:v>
                </c:pt>
                <c:pt idx="828">
                  <c:v>1.82438</c:v>
                </c:pt>
                <c:pt idx="829">
                  <c:v>1.82438</c:v>
                </c:pt>
                <c:pt idx="830">
                  <c:v>1.813741</c:v>
                </c:pt>
                <c:pt idx="831">
                  <c:v>1.771188</c:v>
                </c:pt>
                <c:pt idx="832">
                  <c:v>1.761528</c:v>
                </c:pt>
                <c:pt idx="833">
                  <c:v>1.718974</c:v>
                </c:pt>
                <c:pt idx="834">
                  <c:v>1.707358</c:v>
                </c:pt>
                <c:pt idx="835">
                  <c:v>1.707358</c:v>
                </c:pt>
                <c:pt idx="836">
                  <c:v>1.695742</c:v>
                </c:pt>
                <c:pt idx="837">
                  <c:v>1.674466</c:v>
                </c:pt>
                <c:pt idx="838">
                  <c:v>1.673488</c:v>
                </c:pt>
                <c:pt idx="839">
                  <c:v>1.641573</c:v>
                </c:pt>
                <c:pt idx="840">
                  <c:v>1.596087</c:v>
                </c:pt>
                <c:pt idx="841">
                  <c:v>1.585448</c:v>
                </c:pt>
                <c:pt idx="842">
                  <c:v>1.520641</c:v>
                </c:pt>
                <c:pt idx="843">
                  <c:v>1.466471</c:v>
                </c:pt>
                <c:pt idx="844">
                  <c:v>1.421963</c:v>
                </c:pt>
                <c:pt idx="845">
                  <c:v>1.400686</c:v>
                </c:pt>
                <c:pt idx="846">
                  <c:v>1.357155</c:v>
                </c:pt>
                <c:pt idx="847">
                  <c:v>1.366816</c:v>
                </c:pt>
                <c:pt idx="848">
                  <c:v>1.345539</c:v>
                </c:pt>
                <c:pt idx="849">
                  <c:v>1.280731</c:v>
                </c:pt>
                <c:pt idx="850">
                  <c:v>1.29137</c:v>
                </c:pt>
                <c:pt idx="851">
                  <c:v>1.30103</c:v>
                </c:pt>
                <c:pt idx="852">
                  <c:v>1.299075</c:v>
                </c:pt>
                <c:pt idx="853">
                  <c:v>1.245883</c:v>
                </c:pt>
                <c:pt idx="854">
                  <c:v>1.245883</c:v>
                </c:pt>
                <c:pt idx="855">
                  <c:v>1.266182</c:v>
                </c:pt>
                <c:pt idx="856">
                  <c:v>1.27682</c:v>
                </c:pt>
                <c:pt idx="857">
                  <c:v>1.287459</c:v>
                </c:pt>
                <c:pt idx="858">
                  <c:v>1.266182</c:v>
                </c:pt>
                <c:pt idx="859">
                  <c:v>1.244905</c:v>
                </c:pt>
                <c:pt idx="860">
                  <c:v>1.234267</c:v>
                </c:pt>
                <c:pt idx="861">
                  <c:v>1.196603</c:v>
                </c:pt>
                <c:pt idx="862">
                  <c:v>1.217879</c:v>
                </c:pt>
                <c:pt idx="863">
                  <c:v>1.186942</c:v>
                </c:pt>
                <c:pt idx="864">
                  <c:v>1.176304</c:v>
                </c:pt>
                <c:pt idx="865">
                  <c:v>1.155027</c:v>
                </c:pt>
                <c:pt idx="866">
                  <c:v>1.101836</c:v>
                </c:pt>
                <c:pt idx="867">
                  <c:v>1.048644</c:v>
                </c:pt>
                <c:pt idx="868">
                  <c:v>0.984815</c:v>
                </c:pt>
                <c:pt idx="869">
                  <c:v>0.920985</c:v>
                </c:pt>
                <c:pt idx="870">
                  <c:v>0.88907</c:v>
                </c:pt>
                <c:pt idx="871">
                  <c:v>0.867793</c:v>
                </c:pt>
                <c:pt idx="872">
                  <c:v>0.846517</c:v>
                </c:pt>
                <c:pt idx="873">
                  <c:v>0.846517</c:v>
                </c:pt>
                <c:pt idx="874">
                  <c:v>0.88907</c:v>
                </c:pt>
                <c:pt idx="875">
                  <c:v>0.963538</c:v>
                </c:pt>
                <c:pt idx="876">
                  <c:v>1.006091</c:v>
                </c:pt>
                <c:pt idx="877">
                  <c:v>0.964516</c:v>
                </c:pt>
                <c:pt idx="878">
                  <c:v>0.942261</c:v>
                </c:pt>
                <c:pt idx="879">
                  <c:v>1.007069</c:v>
                </c:pt>
                <c:pt idx="880">
                  <c:v>1.166643</c:v>
                </c:pt>
                <c:pt idx="881">
                  <c:v>1.081537</c:v>
                </c:pt>
                <c:pt idx="882">
                  <c:v>1.040939</c:v>
                </c:pt>
                <c:pt idx="883">
                  <c:v>1.072854</c:v>
                </c:pt>
                <c:pt idx="884">
                  <c:v>1.062216</c:v>
                </c:pt>
                <c:pt idx="885">
                  <c:v>1.020641</c:v>
                </c:pt>
                <c:pt idx="886">
                  <c:v>1.041917</c:v>
                </c:pt>
                <c:pt idx="887">
                  <c:v>1.052556</c:v>
                </c:pt>
                <c:pt idx="888">
                  <c:v>1.041917</c:v>
                </c:pt>
                <c:pt idx="889">
                  <c:v>0.94715</c:v>
                </c:pt>
                <c:pt idx="890">
                  <c:v>0.936512</c:v>
                </c:pt>
                <c:pt idx="891">
                  <c:v>0.968427</c:v>
                </c:pt>
                <c:pt idx="892">
                  <c:v>0.957789</c:v>
                </c:pt>
                <c:pt idx="893">
                  <c:v>0.958766</c:v>
                </c:pt>
                <c:pt idx="894">
                  <c:v>1.07481</c:v>
                </c:pt>
                <c:pt idx="895">
                  <c:v>1.107703</c:v>
                </c:pt>
                <c:pt idx="896">
                  <c:v>1.065149</c:v>
                </c:pt>
                <c:pt idx="897">
                  <c:v>1.118341</c:v>
                </c:pt>
                <c:pt idx="898">
                  <c:v>1.405575</c:v>
                </c:pt>
                <c:pt idx="899">
                  <c:v>1.822424</c:v>
                </c:pt>
                <c:pt idx="900">
                  <c:v>1.90753</c:v>
                </c:pt>
                <c:pt idx="901">
                  <c:v>1.66285</c:v>
                </c:pt>
                <c:pt idx="902">
                  <c:v>1.375616</c:v>
                </c:pt>
                <c:pt idx="903">
                  <c:v>1.279871</c:v>
                </c:pt>
                <c:pt idx="904">
                  <c:v>1.481999</c:v>
                </c:pt>
                <c:pt idx="905">
                  <c:v>1.811786</c:v>
                </c:pt>
                <c:pt idx="906">
                  <c:v>1.929785</c:v>
                </c:pt>
                <c:pt idx="907">
                  <c:v>1.77021</c:v>
                </c:pt>
                <c:pt idx="908">
                  <c:v>1.557444</c:v>
                </c:pt>
                <c:pt idx="909">
                  <c:v>1.460722</c:v>
                </c:pt>
                <c:pt idx="910">
                  <c:v>2.048762</c:v>
                </c:pt>
                <c:pt idx="911">
                  <c:v>2.229613</c:v>
                </c:pt>
                <c:pt idx="912">
                  <c:v>2.261528</c:v>
                </c:pt>
                <c:pt idx="913">
                  <c:v>2.314719</c:v>
                </c:pt>
                <c:pt idx="914">
                  <c:v>2.314719</c:v>
                </c:pt>
                <c:pt idx="915">
                  <c:v>2.240251</c:v>
                </c:pt>
                <c:pt idx="916">
                  <c:v>2.070038</c:v>
                </c:pt>
                <c:pt idx="917">
                  <c:v>1.899826</c:v>
                </c:pt>
                <c:pt idx="918">
                  <c:v>1.782804</c:v>
                </c:pt>
                <c:pt idx="919">
                  <c:v>1.676421</c:v>
                </c:pt>
                <c:pt idx="920">
                  <c:v>1.644506</c:v>
                </c:pt>
                <c:pt idx="921">
                  <c:v>1.601953</c:v>
                </c:pt>
                <c:pt idx="922">
                  <c:v>1.538123</c:v>
                </c:pt>
                <c:pt idx="923">
                  <c:v>1.484932</c:v>
                </c:pt>
                <c:pt idx="924">
                  <c:v>1.484932</c:v>
                </c:pt>
                <c:pt idx="925">
                  <c:v>1.49557</c:v>
                </c:pt>
                <c:pt idx="926">
                  <c:v>1.421102</c:v>
                </c:pt>
                <c:pt idx="927">
                  <c:v>1.410464</c:v>
                </c:pt>
                <c:pt idx="928">
                  <c:v>1.410464</c:v>
                </c:pt>
                <c:pt idx="929">
                  <c:v>1.526507</c:v>
                </c:pt>
                <c:pt idx="930">
                  <c:v>1.590337</c:v>
                </c:pt>
                <c:pt idx="931">
                  <c:v>1.643529</c:v>
                </c:pt>
                <c:pt idx="932">
                  <c:v>1.717997</c:v>
                </c:pt>
                <c:pt idx="933">
                  <c:v>1.771188</c:v>
                </c:pt>
                <c:pt idx="934">
                  <c:v>1.835018</c:v>
                </c:pt>
                <c:pt idx="935">
                  <c:v>1.941401</c:v>
                </c:pt>
                <c:pt idx="936">
                  <c:v>2.02553</c:v>
                </c:pt>
                <c:pt idx="937">
                  <c:v>2.121274</c:v>
                </c:pt>
                <c:pt idx="938">
                  <c:v>2.206381</c:v>
                </c:pt>
                <c:pt idx="939">
                  <c:v>2.280849</c:v>
                </c:pt>
                <c:pt idx="940">
                  <c:v>2.408508</c:v>
                </c:pt>
                <c:pt idx="941">
                  <c:v>2.419147</c:v>
                </c:pt>
                <c:pt idx="942">
                  <c:v>2.408508</c:v>
                </c:pt>
                <c:pt idx="943">
                  <c:v>2.376593</c:v>
                </c:pt>
                <c:pt idx="944">
                  <c:v>2.376593</c:v>
                </c:pt>
                <c:pt idx="945">
                  <c:v>2.39787</c:v>
                </c:pt>
                <c:pt idx="946">
                  <c:v>2.376593</c:v>
                </c:pt>
                <c:pt idx="947">
                  <c:v>2.419147</c:v>
                </c:pt>
                <c:pt idx="948">
                  <c:v>2.472338</c:v>
                </c:pt>
                <c:pt idx="949">
                  <c:v>2.557444</c:v>
                </c:pt>
                <c:pt idx="950">
                  <c:v>2.716041</c:v>
                </c:pt>
                <c:pt idx="951">
                  <c:v>2.726679</c:v>
                </c:pt>
                <c:pt idx="952">
                  <c:v>2.673488</c:v>
                </c:pt>
                <c:pt idx="953">
                  <c:v>2.556467</c:v>
                </c:pt>
                <c:pt idx="954">
                  <c:v>2.416213</c:v>
                </c:pt>
                <c:pt idx="955">
                  <c:v>2.322424</c:v>
                </c:pt>
                <c:pt idx="956">
                  <c:v>2.203447</c:v>
                </c:pt>
                <c:pt idx="957">
                  <c:v>2.128979</c:v>
                </c:pt>
                <c:pt idx="958">
                  <c:v>2.011958</c:v>
                </c:pt>
                <c:pt idx="959">
                  <c:v>1.936512</c:v>
                </c:pt>
                <c:pt idx="960">
                  <c:v>1.883321</c:v>
                </c:pt>
                <c:pt idx="961">
                  <c:v>1.819491</c:v>
                </c:pt>
                <c:pt idx="962">
                  <c:v>1.755661</c:v>
                </c:pt>
                <c:pt idx="963">
                  <c:v>1.691831</c:v>
                </c:pt>
                <c:pt idx="964">
                  <c:v>1.786598</c:v>
                </c:pt>
                <c:pt idx="965">
                  <c:v>1.924896</c:v>
                </c:pt>
                <c:pt idx="966">
                  <c:v>2.073832</c:v>
                </c:pt>
                <c:pt idx="967">
                  <c:v>1.551578</c:v>
                </c:pt>
                <c:pt idx="968">
                  <c:v>1.519663</c:v>
                </c:pt>
                <c:pt idx="969">
                  <c:v>1.530301</c:v>
                </c:pt>
                <c:pt idx="970">
                  <c:v>1.602814</c:v>
                </c:pt>
                <c:pt idx="971">
                  <c:v>1.613452</c:v>
                </c:pt>
                <c:pt idx="972">
                  <c:v>1.634729</c:v>
                </c:pt>
                <c:pt idx="973">
                  <c:v>1.750772</c:v>
                </c:pt>
                <c:pt idx="974">
                  <c:v>1.931623</c:v>
                </c:pt>
                <c:pt idx="975">
                  <c:v>2.197581</c:v>
                </c:pt>
                <c:pt idx="976">
                  <c:v>2.484815</c:v>
                </c:pt>
                <c:pt idx="977">
                  <c:v>2.708219</c:v>
                </c:pt>
                <c:pt idx="978">
                  <c:v>2.920985</c:v>
                </c:pt>
                <c:pt idx="979">
                  <c:v>3.038006</c:v>
                </c:pt>
                <c:pt idx="980">
                  <c:v>2.995453</c:v>
                </c:pt>
                <c:pt idx="981">
                  <c:v>2.9529</c:v>
                </c:pt>
                <c:pt idx="982">
                  <c:v>2.346517</c:v>
                </c:pt>
                <c:pt idx="983">
                  <c:v>2.165666</c:v>
                </c:pt>
                <c:pt idx="984">
                  <c:v>1.984815</c:v>
                </c:pt>
                <c:pt idx="985">
                  <c:v>1.899708</c:v>
                </c:pt>
                <c:pt idx="986">
                  <c:v>1.931623</c:v>
                </c:pt>
                <c:pt idx="987">
                  <c:v>2.123113</c:v>
                </c:pt>
                <c:pt idx="988">
                  <c:v>2.357155</c:v>
                </c:pt>
                <c:pt idx="989">
                  <c:v>2.655027</c:v>
                </c:pt>
                <c:pt idx="990">
                  <c:v>2.835878</c:v>
                </c:pt>
                <c:pt idx="991">
                  <c:v>2.890048</c:v>
                </c:pt>
                <c:pt idx="992">
                  <c:v>2.81558</c:v>
                </c:pt>
                <c:pt idx="993">
                  <c:v>2.62409</c:v>
                </c:pt>
                <c:pt idx="994">
                  <c:v>2.411324</c:v>
                </c:pt>
                <c:pt idx="995">
                  <c:v>2.25175</c:v>
                </c:pt>
                <c:pt idx="996">
                  <c:v>2.060261</c:v>
                </c:pt>
                <c:pt idx="997">
                  <c:v>2.112474</c:v>
                </c:pt>
                <c:pt idx="998">
                  <c:v>2.186942</c:v>
                </c:pt>
                <c:pt idx="999">
                  <c:v>2.218857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9870329"/>
        <c:axId val="37775132"/>
      </c:scatterChart>
      <c:valAx>
        <c:axId val="5987032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5132"/>
        <c:crossesAt val="0"/>
        <c:crossBetween val="midCat"/>
      </c:valAx>
      <c:valAx>
        <c:axId val="377751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03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C$3:$C$2000</c:f>
              <c:numCache>
                <c:formatCode>General</c:formatCode>
                <c:ptCount val="1998"/>
                <c:pt idx="0">
                  <c:v>7.386</c:v>
                </c:pt>
                <c:pt idx="1">
                  <c:v>4.274889</c:v>
                </c:pt>
                <c:pt idx="2">
                  <c:v>4.380667</c:v>
                </c:pt>
                <c:pt idx="3">
                  <c:v>6.830444</c:v>
                </c:pt>
                <c:pt idx="4">
                  <c:v>7.155778</c:v>
                </c:pt>
                <c:pt idx="5">
                  <c:v>13.719333</c:v>
                </c:pt>
                <c:pt idx="6">
                  <c:v>23.491778</c:v>
                </c:pt>
                <c:pt idx="7">
                  <c:v>29.608222</c:v>
                </c:pt>
                <c:pt idx="8">
                  <c:v>35.714</c:v>
                </c:pt>
                <c:pt idx="9">
                  <c:v>40.047333</c:v>
                </c:pt>
                <c:pt idx="10">
                  <c:v>43.825111</c:v>
                </c:pt>
                <c:pt idx="11">
                  <c:v>47.825111</c:v>
                </c:pt>
                <c:pt idx="12">
                  <c:v>43.795778</c:v>
                </c:pt>
                <c:pt idx="13">
                  <c:v>46.351333</c:v>
                </c:pt>
                <c:pt idx="14">
                  <c:v>49.682</c:v>
                </c:pt>
                <c:pt idx="15">
                  <c:v>51.793111</c:v>
                </c:pt>
                <c:pt idx="16">
                  <c:v>54.234889</c:v>
                </c:pt>
                <c:pt idx="17">
                  <c:v>55.457111</c:v>
                </c:pt>
                <c:pt idx="18">
                  <c:v>58.898889</c:v>
                </c:pt>
                <c:pt idx="19">
                  <c:v>60.340667</c:v>
                </c:pt>
                <c:pt idx="20">
                  <c:v>61.113111</c:v>
                </c:pt>
                <c:pt idx="21">
                  <c:v>65.224222</c:v>
                </c:pt>
                <c:pt idx="22">
                  <c:v>72.663333</c:v>
                </c:pt>
                <c:pt idx="23">
                  <c:v>81.996667</c:v>
                </c:pt>
                <c:pt idx="24">
                  <c:v>92.438444</c:v>
                </c:pt>
                <c:pt idx="25">
                  <c:v>107.322</c:v>
                </c:pt>
                <c:pt idx="26">
                  <c:v>119.208222</c:v>
                </c:pt>
                <c:pt idx="27">
                  <c:v>125.430444</c:v>
                </c:pt>
                <c:pt idx="28">
                  <c:v>127.314</c:v>
                </c:pt>
                <c:pt idx="29">
                  <c:v>125.311333</c:v>
                </c:pt>
                <c:pt idx="30">
                  <c:v>121.533556</c:v>
                </c:pt>
                <c:pt idx="31">
                  <c:v>114.303333</c:v>
                </c:pt>
                <c:pt idx="32">
                  <c:v>105.856222</c:v>
                </c:pt>
                <c:pt idx="33">
                  <c:v>93.848222</c:v>
                </c:pt>
                <c:pt idx="34">
                  <c:v>81.29</c:v>
                </c:pt>
                <c:pt idx="35">
                  <c:v>74.173556</c:v>
                </c:pt>
                <c:pt idx="36">
                  <c:v>70.170889</c:v>
                </c:pt>
                <c:pt idx="37">
                  <c:v>66.61</c:v>
                </c:pt>
                <c:pt idx="38">
                  <c:v>65.940667</c:v>
                </c:pt>
                <c:pt idx="39">
                  <c:v>62.271333</c:v>
                </c:pt>
                <c:pt idx="40">
                  <c:v>58.268667</c:v>
                </c:pt>
                <c:pt idx="41">
                  <c:v>55.263333</c:v>
                </c:pt>
                <c:pt idx="42">
                  <c:v>52.038444</c:v>
                </c:pt>
                <c:pt idx="43">
                  <c:v>49.258</c:v>
                </c:pt>
                <c:pt idx="44">
                  <c:v>49.369111</c:v>
                </c:pt>
                <c:pt idx="45">
                  <c:v>49.035778</c:v>
                </c:pt>
                <c:pt idx="46">
                  <c:v>48.033111</c:v>
                </c:pt>
                <c:pt idx="47">
                  <c:v>46.255333</c:v>
                </c:pt>
                <c:pt idx="48">
                  <c:v>46.699778</c:v>
                </c:pt>
                <c:pt idx="49">
                  <c:v>47.480222</c:v>
                </c:pt>
                <c:pt idx="50">
                  <c:v>48.480222</c:v>
                </c:pt>
                <c:pt idx="51">
                  <c:v>48.591333</c:v>
                </c:pt>
                <c:pt idx="52">
                  <c:v>49.146889</c:v>
                </c:pt>
                <c:pt idx="53">
                  <c:v>48.591333</c:v>
                </c:pt>
                <c:pt idx="54">
                  <c:v>36.951333</c:v>
                </c:pt>
                <c:pt idx="55">
                  <c:v>35.176222</c:v>
                </c:pt>
                <c:pt idx="56">
                  <c:v>35.176222</c:v>
                </c:pt>
                <c:pt idx="57">
                  <c:v>35.067778</c:v>
                </c:pt>
                <c:pt idx="58">
                  <c:v>34.956667</c:v>
                </c:pt>
                <c:pt idx="59">
                  <c:v>34.845556</c:v>
                </c:pt>
                <c:pt idx="60">
                  <c:v>34.292667</c:v>
                </c:pt>
                <c:pt idx="61">
                  <c:v>34.075778</c:v>
                </c:pt>
                <c:pt idx="62">
                  <c:v>34.403778</c:v>
                </c:pt>
                <c:pt idx="63">
                  <c:v>32.631333</c:v>
                </c:pt>
                <c:pt idx="64">
                  <c:v>31.967333</c:v>
                </c:pt>
                <c:pt idx="65">
                  <c:v>32.192222</c:v>
                </c:pt>
                <c:pt idx="66">
                  <c:v>32.081111</c:v>
                </c:pt>
                <c:pt idx="67">
                  <c:v>32.636667</c:v>
                </c:pt>
                <c:pt idx="68">
                  <c:v>31.639333</c:v>
                </c:pt>
                <c:pt idx="69">
                  <c:v>31.417111</c:v>
                </c:pt>
                <c:pt idx="70">
                  <c:v>32.422444</c:v>
                </c:pt>
                <c:pt idx="71">
                  <c:v>32.869556</c:v>
                </c:pt>
                <c:pt idx="72">
                  <c:v>33.314</c:v>
                </c:pt>
                <c:pt idx="73">
                  <c:v>31.980667</c:v>
                </c:pt>
                <c:pt idx="74">
                  <c:v>30.205556</c:v>
                </c:pt>
                <c:pt idx="75">
                  <c:v>29.430444</c:v>
                </c:pt>
                <c:pt idx="76">
                  <c:v>30.652667</c:v>
                </c:pt>
                <c:pt idx="77">
                  <c:v>30.988667</c:v>
                </c:pt>
                <c:pt idx="78">
                  <c:v>32.544222</c:v>
                </c:pt>
                <c:pt idx="79">
                  <c:v>29.774444</c:v>
                </c:pt>
                <c:pt idx="80">
                  <c:v>26.552222</c:v>
                </c:pt>
                <c:pt idx="81">
                  <c:v>24.777111</c:v>
                </c:pt>
                <c:pt idx="82">
                  <c:v>23.999333</c:v>
                </c:pt>
                <c:pt idx="83">
                  <c:v>21.668667</c:v>
                </c:pt>
                <c:pt idx="84">
                  <c:v>20.446444</c:v>
                </c:pt>
                <c:pt idx="85">
                  <c:v>20.007333</c:v>
                </c:pt>
                <c:pt idx="86">
                  <c:v>19.785111</c:v>
                </c:pt>
                <c:pt idx="87">
                  <c:v>19.896222</c:v>
                </c:pt>
                <c:pt idx="88">
                  <c:v>20.787778</c:v>
                </c:pt>
                <c:pt idx="89">
                  <c:v>21.790444</c:v>
                </c:pt>
                <c:pt idx="90">
                  <c:v>21.790444</c:v>
                </c:pt>
                <c:pt idx="91">
                  <c:v>23.012667</c:v>
                </c:pt>
                <c:pt idx="92">
                  <c:v>24.237556</c:v>
                </c:pt>
                <c:pt idx="93">
                  <c:v>26.348667</c:v>
                </c:pt>
                <c:pt idx="94">
                  <c:v>28.573556</c:v>
                </c:pt>
                <c:pt idx="95">
                  <c:v>32.573556</c:v>
                </c:pt>
                <c:pt idx="96">
                  <c:v>36.245556</c:v>
                </c:pt>
                <c:pt idx="97">
                  <c:v>39.356667</c:v>
                </c:pt>
                <c:pt idx="98">
                  <c:v>40.69</c:v>
                </c:pt>
                <c:pt idx="99">
                  <c:v>42.581556</c:v>
                </c:pt>
                <c:pt idx="100">
                  <c:v>40.470444</c:v>
                </c:pt>
                <c:pt idx="101">
                  <c:v>40.470444</c:v>
                </c:pt>
                <c:pt idx="102">
                  <c:v>39.692667</c:v>
                </c:pt>
                <c:pt idx="103">
                  <c:v>37.695333</c:v>
                </c:pt>
                <c:pt idx="104">
                  <c:v>37.039333</c:v>
                </c:pt>
                <c:pt idx="105">
                  <c:v>40.597556</c:v>
                </c:pt>
                <c:pt idx="106">
                  <c:v>42.597556</c:v>
                </c:pt>
                <c:pt idx="107">
                  <c:v>42.597556</c:v>
                </c:pt>
                <c:pt idx="108">
                  <c:v>43.930889</c:v>
                </c:pt>
                <c:pt idx="109">
                  <c:v>43.264222</c:v>
                </c:pt>
                <c:pt idx="110">
                  <c:v>42.044667</c:v>
                </c:pt>
                <c:pt idx="111">
                  <c:v>38.930889</c:v>
                </c:pt>
                <c:pt idx="112">
                  <c:v>36.153111</c:v>
                </c:pt>
                <c:pt idx="113">
                  <c:v>32.486444</c:v>
                </c:pt>
                <c:pt idx="114">
                  <c:v>28.489111</c:v>
                </c:pt>
                <c:pt idx="115">
                  <c:v>28.597556</c:v>
                </c:pt>
                <c:pt idx="116">
                  <c:v>31.375333</c:v>
                </c:pt>
                <c:pt idx="117">
                  <c:v>35.375333</c:v>
                </c:pt>
                <c:pt idx="118">
                  <c:v>37.597556</c:v>
                </c:pt>
                <c:pt idx="119">
                  <c:v>38.375333</c:v>
                </c:pt>
                <c:pt idx="120">
                  <c:v>38.930889</c:v>
                </c:pt>
                <c:pt idx="121">
                  <c:v>40.153111</c:v>
                </c:pt>
                <c:pt idx="122">
                  <c:v>41.708667</c:v>
                </c:pt>
                <c:pt idx="123">
                  <c:v>38.264222</c:v>
                </c:pt>
                <c:pt idx="124">
                  <c:v>35.155778</c:v>
                </c:pt>
                <c:pt idx="125">
                  <c:v>36.600222</c:v>
                </c:pt>
                <c:pt idx="126">
                  <c:v>39.378</c:v>
                </c:pt>
                <c:pt idx="127">
                  <c:v>42.933556</c:v>
                </c:pt>
                <c:pt idx="128">
                  <c:v>43.600222</c:v>
                </c:pt>
                <c:pt idx="129">
                  <c:v>44.933556</c:v>
                </c:pt>
                <c:pt idx="130">
                  <c:v>46.936222</c:v>
                </c:pt>
                <c:pt idx="131">
                  <c:v>48.266889</c:v>
                </c:pt>
                <c:pt idx="132">
                  <c:v>45.600222</c:v>
                </c:pt>
                <c:pt idx="133">
                  <c:v>40.933556</c:v>
                </c:pt>
                <c:pt idx="134">
                  <c:v>37.489111</c:v>
                </c:pt>
                <c:pt idx="135">
                  <c:v>38.044667</c:v>
                </c:pt>
                <c:pt idx="136">
                  <c:v>40.708667</c:v>
                </c:pt>
                <c:pt idx="137">
                  <c:v>45.378</c:v>
                </c:pt>
                <c:pt idx="138">
                  <c:v>47.933556</c:v>
                </c:pt>
                <c:pt idx="139">
                  <c:v>49.153111</c:v>
                </c:pt>
                <c:pt idx="140">
                  <c:v>50.708667</c:v>
                </c:pt>
                <c:pt idx="141">
                  <c:v>51.153111</c:v>
                </c:pt>
                <c:pt idx="142">
                  <c:v>50.597556</c:v>
                </c:pt>
                <c:pt idx="143">
                  <c:v>46.930889</c:v>
                </c:pt>
                <c:pt idx="144">
                  <c:v>42.930889</c:v>
                </c:pt>
                <c:pt idx="145">
                  <c:v>43.597556</c:v>
                </c:pt>
                <c:pt idx="146">
                  <c:v>45.486444</c:v>
                </c:pt>
                <c:pt idx="147">
                  <c:v>46.039333</c:v>
                </c:pt>
                <c:pt idx="148">
                  <c:v>48.708667</c:v>
                </c:pt>
                <c:pt idx="149">
                  <c:v>51.928222</c:v>
                </c:pt>
                <c:pt idx="150">
                  <c:v>54.372667</c:v>
                </c:pt>
                <c:pt idx="151">
                  <c:v>57.372667</c:v>
                </c:pt>
                <c:pt idx="152">
                  <c:v>56.817111</c:v>
                </c:pt>
                <c:pt idx="153">
                  <c:v>57.150444</c:v>
                </c:pt>
                <c:pt idx="154">
                  <c:v>59.047333</c:v>
                </c:pt>
                <c:pt idx="155">
                  <c:v>62.936222</c:v>
                </c:pt>
                <c:pt idx="156">
                  <c:v>65.825111</c:v>
                </c:pt>
                <c:pt idx="157">
                  <c:v>65.497111</c:v>
                </c:pt>
                <c:pt idx="158">
                  <c:v>62.602889</c:v>
                </c:pt>
                <c:pt idx="159">
                  <c:v>58.269556</c:v>
                </c:pt>
                <c:pt idx="160">
                  <c:v>54.158444</c:v>
                </c:pt>
                <c:pt idx="161">
                  <c:v>51.825111</c:v>
                </c:pt>
                <c:pt idx="162">
                  <c:v>47.269556</c:v>
                </c:pt>
                <c:pt idx="163">
                  <c:v>43.933556</c:v>
                </c:pt>
                <c:pt idx="164">
                  <c:v>40.155778</c:v>
                </c:pt>
                <c:pt idx="165">
                  <c:v>36.933556</c:v>
                </c:pt>
                <c:pt idx="166">
                  <c:v>35.044667</c:v>
                </c:pt>
                <c:pt idx="167">
                  <c:v>33.266889</c:v>
                </c:pt>
                <c:pt idx="168">
                  <c:v>31.708667</c:v>
                </c:pt>
                <c:pt idx="169">
                  <c:v>30.486444</c:v>
                </c:pt>
                <c:pt idx="170">
                  <c:v>28.042</c:v>
                </c:pt>
                <c:pt idx="171">
                  <c:v>25.711333</c:v>
                </c:pt>
                <c:pt idx="172">
                  <c:v>23.044667</c:v>
                </c:pt>
                <c:pt idx="173">
                  <c:v>22.486444</c:v>
                </c:pt>
                <c:pt idx="174">
                  <c:v>23.264222</c:v>
                </c:pt>
                <c:pt idx="175">
                  <c:v>25.264222</c:v>
                </c:pt>
                <c:pt idx="176">
                  <c:v>28.042</c:v>
                </c:pt>
                <c:pt idx="177">
                  <c:v>31.378</c:v>
                </c:pt>
                <c:pt idx="178">
                  <c:v>35.044667</c:v>
                </c:pt>
                <c:pt idx="179">
                  <c:v>36.600222</c:v>
                </c:pt>
                <c:pt idx="180">
                  <c:v>38.933556</c:v>
                </c:pt>
                <c:pt idx="181">
                  <c:v>40.489111</c:v>
                </c:pt>
                <c:pt idx="182">
                  <c:v>41.266889</c:v>
                </c:pt>
                <c:pt idx="183">
                  <c:v>39.380667</c:v>
                </c:pt>
                <c:pt idx="184">
                  <c:v>36.933556</c:v>
                </c:pt>
                <c:pt idx="185">
                  <c:v>35.044667</c:v>
                </c:pt>
                <c:pt idx="186">
                  <c:v>34.600222</c:v>
                </c:pt>
                <c:pt idx="187">
                  <c:v>34.711333</c:v>
                </c:pt>
                <c:pt idx="188">
                  <c:v>34.044667</c:v>
                </c:pt>
                <c:pt idx="189">
                  <c:v>34.155778</c:v>
                </c:pt>
                <c:pt idx="190">
                  <c:v>33.489111</c:v>
                </c:pt>
                <c:pt idx="191">
                  <c:v>32.822444</c:v>
                </c:pt>
                <c:pt idx="192">
                  <c:v>31.600222</c:v>
                </c:pt>
                <c:pt idx="193">
                  <c:v>30.378</c:v>
                </c:pt>
                <c:pt idx="194">
                  <c:v>29.153111</c:v>
                </c:pt>
                <c:pt idx="195">
                  <c:v>29.266889</c:v>
                </c:pt>
                <c:pt idx="196">
                  <c:v>30.155778</c:v>
                </c:pt>
                <c:pt idx="197">
                  <c:v>32.042</c:v>
                </c:pt>
                <c:pt idx="198">
                  <c:v>33.711333</c:v>
                </c:pt>
                <c:pt idx="199">
                  <c:v>36.822444</c:v>
                </c:pt>
                <c:pt idx="200">
                  <c:v>39.378</c:v>
                </c:pt>
                <c:pt idx="201">
                  <c:v>39.711333</c:v>
                </c:pt>
                <c:pt idx="202">
                  <c:v>43.155778</c:v>
                </c:pt>
                <c:pt idx="203">
                  <c:v>56.822444</c:v>
                </c:pt>
                <c:pt idx="204">
                  <c:v>59.044667</c:v>
                </c:pt>
                <c:pt idx="205">
                  <c:v>61.711333</c:v>
                </c:pt>
                <c:pt idx="206">
                  <c:v>63.266889</c:v>
                </c:pt>
                <c:pt idx="207">
                  <c:v>55.944222</c:v>
                </c:pt>
                <c:pt idx="208">
                  <c:v>54.722</c:v>
                </c:pt>
                <c:pt idx="209">
                  <c:v>53.055333</c:v>
                </c:pt>
                <c:pt idx="210">
                  <c:v>51.944222</c:v>
                </c:pt>
                <c:pt idx="211">
                  <c:v>52.499778</c:v>
                </c:pt>
                <c:pt idx="212">
                  <c:v>59.722</c:v>
                </c:pt>
                <c:pt idx="213">
                  <c:v>68.944222</c:v>
                </c:pt>
                <c:pt idx="214">
                  <c:v>78.274889</c:v>
                </c:pt>
                <c:pt idx="215">
                  <c:v>86.274889</c:v>
                </c:pt>
                <c:pt idx="216">
                  <c:v>94.608222</c:v>
                </c:pt>
                <c:pt idx="217">
                  <c:v>100.602889</c:v>
                </c:pt>
                <c:pt idx="218">
                  <c:v>102.714</c:v>
                </c:pt>
                <c:pt idx="219">
                  <c:v>104.933556</c:v>
                </c:pt>
                <c:pt idx="220">
                  <c:v>107.600222</c:v>
                </c:pt>
                <c:pt idx="221">
                  <c:v>114.930889</c:v>
                </c:pt>
                <c:pt idx="222">
                  <c:v>138.375333</c:v>
                </c:pt>
                <c:pt idx="223">
                  <c:v>167.372667</c:v>
                </c:pt>
                <c:pt idx="224">
                  <c:v>196.37</c:v>
                </c:pt>
                <c:pt idx="225">
                  <c:v>220.698</c:v>
                </c:pt>
                <c:pt idx="226">
                  <c:v>241.473111</c:v>
                </c:pt>
                <c:pt idx="227">
                  <c:v>255.026</c:v>
                </c:pt>
                <c:pt idx="228">
                  <c:v>266.129111</c:v>
                </c:pt>
                <c:pt idx="229">
                  <c:v>266.348667</c:v>
                </c:pt>
                <c:pt idx="230">
                  <c:v>258.785111</c:v>
                </c:pt>
                <c:pt idx="231">
                  <c:v>240.885556</c:v>
                </c:pt>
                <c:pt idx="232">
                  <c:v>222.433111</c:v>
                </c:pt>
                <c:pt idx="233">
                  <c:v>210.536222</c:v>
                </c:pt>
                <c:pt idx="234">
                  <c:v>197.858889</c:v>
                </c:pt>
                <c:pt idx="235">
                  <c:v>187.959333</c:v>
                </c:pt>
                <c:pt idx="236">
                  <c:v>180.065111</c:v>
                </c:pt>
                <c:pt idx="237">
                  <c:v>163.165556</c:v>
                </c:pt>
                <c:pt idx="238">
                  <c:v>142.938</c:v>
                </c:pt>
                <c:pt idx="239">
                  <c:v>128.260667</c:v>
                </c:pt>
                <c:pt idx="240">
                  <c:v>128.474889</c:v>
                </c:pt>
                <c:pt idx="241">
                  <c:v>136.689111</c:v>
                </c:pt>
                <c:pt idx="242">
                  <c:v>154.57</c:v>
                </c:pt>
                <c:pt idx="243">
                  <c:v>188.662444</c:v>
                </c:pt>
                <c:pt idx="244">
                  <c:v>220.548667</c:v>
                </c:pt>
                <c:pt idx="245">
                  <c:v>254.657111</c:v>
                </c:pt>
                <c:pt idx="246">
                  <c:v>274.651778</c:v>
                </c:pt>
                <c:pt idx="247">
                  <c:v>277.535333</c:v>
                </c:pt>
                <c:pt idx="248">
                  <c:v>266.643778</c:v>
                </c:pt>
                <c:pt idx="249">
                  <c:v>255.752223</c:v>
                </c:pt>
                <c:pt idx="250">
                  <c:v>224.180667</c:v>
                </c:pt>
                <c:pt idx="251">
                  <c:v>191.728222</c:v>
                </c:pt>
                <c:pt idx="252">
                  <c:v>162.389556</c:v>
                </c:pt>
                <c:pt idx="253">
                  <c:v>133.05089</c:v>
                </c:pt>
                <c:pt idx="254">
                  <c:v>162.090889</c:v>
                </c:pt>
                <c:pt idx="255">
                  <c:v>182.429556</c:v>
                </c:pt>
                <c:pt idx="256">
                  <c:v>216.876667</c:v>
                </c:pt>
                <c:pt idx="257">
                  <c:v>243.543333</c:v>
                </c:pt>
                <c:pt idx="258">
                  <c:v>267.657111</c:v>
                </c:pt>
                <c:pt idx="259">
                  <c:v>288.768222</c:v>
                </c:pt>
                <c:pt idx="260">
                  <c:v>295.321111</c:v>
                </c:pt>
                <c:pt idx="261">
                  <c:v>289.985111</c:v>
                </c:pt>
                <c:pt idx="262">
                  <c:v>283.646444</c:v>
                </c:pt>
                <c:pt idx="263">
                  <c:v>269.977111</c:v>
                </c:pt>
                <c:pt idx="264">
                  <c:v>252.974444</c:v>
                </c:pt>
                <c:pt idx="265">
                  <c:v>241.638444</c:v>
                </c:pt>
                <c:pt idx="266">
                  <c:v>230.302444</c:v>
                </c:pt>
                <c:pt idx="267">
                  <c:v>238.966444</c:v>
                </c:pt>
                <c:pt idx="268">
                  <c:v>241.186</c:v>
                </c:pt>
                <c:pt idx="269">
                  <c:v>251.074889</c:v>
                </c:pt>
                <c:pt idx="270">
                  <c:v>260.627778</c:v>
                </c:pt>
                <c:pt idx="271">
                  <c:v>277.625111</c:v>
                </c:pt>
                <c:pt idx="272">
                  <c:v>292.625111</c:v>
                </c:pt>
                <c:pt idx="273">
                  <c:v>302.622444</c:v>
                </c:pt>
                <c:pt idx="274">
                  <c:v>327.394889</c:v>
                </c:pt>
                <c:pt idx="275">
                  <c:v>345.614444</c:v>
                </c:pt>
                <c:pt idx="276">
                  <c:v>351.167333</c:v>
                </c:pt>
                <c:pt idx="277">
                  <c:v>353.053556</c:v>
                </c:pt>
                <c:pt idx="278">
                  <c:v>342.492667</c:v>
                </c:pt>
                <c:pt idx="279">
                  <c:v>328.601111</c:v>
                </c:pt>
                <c:pt idx="280">
                  <c:v>314.376222</c:v>
                </c:pt>
                <c:pt idx="281">
                  <c:v>292.037556</c:v>
                </c:pt>
                <c:pt idx="282">
                  <c:v>273.587778</c:v>
                </c:pt>
                <c:pt idx="283">
                  <c:v>265.918444</c:v>
                </c:pt>
                <c:pt idx="284">
                  <c:v>258.138</c:v>
                </c:pt>
                <c:pt idx="285">
                  <c:v>260.579778</c:v>
                </c:pt>
                <c:pt idx="286">
                  <c:v>266.907778</c:v>
                </c:pt>
                <c:pt idx="287">
                  <c:v>279.016222</c:v>
                </c:pt>
                <c:pt idx="288">
                  <c:v>287.238444</c:v>
                </c:pt>
                <c:pt idx="289">
                  <c:v>296.238444</c:v>
                </c:pt>
                <c:pt idx="290">
                  <c:v>296.346889</c:v>
                </c:pt>
                <c:pt idx="291">
                  <c:v>287.346889</c:v>
                </c:pt>
                <c:pt idx="292">
                  <c:v>274.127333</c:v>
                </c:pt>
                <c:pt idx="293">
                  <c:v>260.907777</c:v>
                </c:pt>
                <c:pt idx="294">
                  <c:v>244.913111</c:v>
                </c:pt>
                <c:pt idx="295">
                  <c:v>239.593111</c:v>
                </c:pt>
                <c:pt idx="296">
                  <c:v>232.601111</c:v>
                </c:pt>
                <c:pt idx="297">
                  <c:v>226.945111</c:v>
                </c:pt>
                <c:pt idx="298">
                  <c:v>217.281111</c:v>
                </c:pt>
                <c:pt idx="299">
                  <c:v>209.172667</c:v>
                </c:pt>
                <c:pt idx="300">
                  <c:v>208.289111</c:v>
                </c:pt>
                <c:pt idx="301">
                  <c:v>202.069556</c:v>
                </c:pt>
                <c:pt idx="302">
                  <c:v>188.104222</c:v>
                </c:pt>
                <c:pt idx="303">
                  <c:v>179.892667</c:v>
                </c:pt>
                <c:pt idx="304">
                  <c:v>181.895333</c:v>
                </c:pt>
                <c:pt idx="305">
                  <c:v>185.342444</c:v>
                </c:pt>
                <c:pt idx="306">
                  <c:v>144.496222</c:v>
                </c:pt>
                <c:pt idx="307">
                  <c:v>161.729111</c:v>
                </c:pt>
                <c:pt idx="308">
                  <c:v>169.734444</c:v>
                </c:pt>
                <c:pt idx="309">
                  <c:v>159.298</c:v>
                </c:pt>
                <c:pt idx="310">
                  <c:v>157.745111</c:v>
                </c:pt>
                <c:pt idx="311">
                  <c:v>169.747778</c:v>
                </c:pt>
                <c:pt idx="312">
                  <c:v>213.747778</c:v>
                </c:pt>
                <c:pt idx="313">
                  <c:v>228.083778</c:v>
                </c:pt>
                <c:pt idx="314">
                  <c:v>230.861556</c:v>
                </c:pt>
                <c:pt idx="315">
                  <c:v>232.861556</c:v>
                </c:pt>
                <c:pt idx="316">
                  <c:v>233.417111</c:v>
                </c:pt>
                <c:pt idx="317">
                  <c:v>225.639333</c:v>
                </c:pt>
                <c:pt idx="318">
                  <c:v>213.081111</c:v>
                </c:pt>
                <c:pt idx="319">
                  <c:v>189.747778</c:v>
                </c:pt>
                <c:pt idx="320">
                  <c:v>179.856222</c:v>
                </c:pt>
                <c:pt idx="321">
                  <c:v>173.409111</c:v>
                </c:pt>
                <c:pt idx="322">
                  <c:v>165.409111</c:v>
                </c:pt>
                <c:pt idx="323">
                  <c:v>156.631333</c:v>
                </c:pt>
                <c:pt idx="324">
                  <c:v>151.292667</c:v>
                </c:pt>
                <c:pt idx="325">
                  <c:v>149.401111</c:v>
                </c:pt>
                <c:pt idx="326">
                  <c:v>148.512222</c:v>
                </c:pt>
                <c:pt idx="327">
                  <c:v>146.287333</c:v>
                </c:pt>
                <c:pt idx="328">
                  <c:v>142.729111</c:v>
                </c:pt>
                <c:pt idx="329">
                  <c:v>137.506889</c:v>
                </c:pt>
                <c:pt idx="330">
                  <c:v>129.729111</c:v>
                </c:pt>
                <c:pt idx="331">
                  <c:v>121.506889</c:v>
                </c:pt>
                <c:pt idx="332">
                  <c:v>120.948667</c:v>
                </c:pt>
                <c:pt idx="333">
                  <c:v>120.284667</c:v>
                </c:pt>
                <c:pt idx="334">
                  <c:v>120.162889</c:v>
                </c:pt>
                <c:pt idx="335">
                  <c:v>119.726444</c:v>
                </c:pt>
                <c:pt idx="336">
                  <c:v>119.837556</c:v>
                </c:pt>
                <c:pt idx="337">
                  <c:v>120.948667</c:v>
                </c:pt>
                <c:pt idx="338">
                  <c:v>120.615333</c:v>
                </c:pt>
                <c:pt idx="339">
                  <c:v>119.282</c:v>
                </c:pt>
                <c:pt idx="340">
                  <c:v>115.387778</c:v>
                </c:pt>
                <c:pt idx="341">
                  <c:v>113.059778</c:v>
                </c:pt>
                <c:pt idx="342">
                  <c:v>111.059778</c:v>
                </c:pt>
                <c:pt idx="343">
                  <c:v>106.504222</c:v>
                </c:pt>
                <c:pt idx="344">
                  <c:v>102.170889</c:v>
                </c:pt>
                <c:pt idx="345">
                  <c:v>95.726444</c:v>
                </c:pt>
                <c:pt idx="346">
                  <c:v>89.282</c:v>
                </c:pt>
                <c:pt idx="347">
                  <c:v>86.504222</c:v>
                </c:pt>
                <c:pt idx="348">
                  <c:v>78.284667</c:v>
                </c:pt>
                <c:pt idx="349">
                  <c:v>78.726444</c:v>
                </c:pt>
                <c:pt idx="350">
                  <c:v>86.618</c:v>
                </c:pt>
                <c:pt idx="351">
                  <c:v>94.506889</c:v>
                </c:pt>
                <c:pt idx="352">
                  <c:v>103.065111</c:v>
                </c:pt>
                <c:pt idx="353">
                  <c:v>111.178889</c:v>
                </c:pt>
                <c:pt idx="354">
                  <c:v>122.623333</c:v>
                </c:pt>
                <c:pt idx="355">
                  <c:v>129.403778</c:v>
                </c:pt>
                <c:pt idx="356">
                  <c:v>128.438444</c:v>
                </c:pt>
                <c:pt idx="357">
                  <c:v>130.994</c:v>
                </c:pt>
                <c:pt idx="358">
                  <c:v>129.660667</c:v>
                </c:pt>
                <c:pt idx="359">
                  <c:v>124.663333</c:v>
                </c:pt>
                <c:pt idx="360">
                  <c:v>121.549556</c:v>
                </c:pt>
                <c:pt idx="361">
                  <c:v>118.105111</c:v>
                </c:pt>
                <c:pt idx="362">
                  <c:v>113.216222</c:v>
                </c:pt>
                <c:pt idx="363">
                  <c:v>104.882889</c:v>
                </c:pt>
                <c:pt idx="364">
                  <c:v>95.105111</c:v>
                </c:pt>
                <c:pt idx="365">
                  <c:v>91.099778</c:v>
                </c:pt>
                <c:pt idx="366">
                  <c:v>93.655333</c:v>
                </c:pt>
                <c:pt idx="367">
                  <c:v>96.877556</c:v>
                </c:pt>
                <c:pt idx="368">
                  <c:v>99.988667</c:v>
                </c:pt>
                <c:pt idx="369">
                  <c:v>101.433111</c:v>
                </c:pt>
                <c:pt idx="370">
                  <c:v>90.988667</c:v>
                </c:pt>
                <c:pt idx="371">
                  <c:v>81.210889</c:v>
                </c:pt>
                <c:pt idx="372">
                  <c:v>66.655333</c:v>
                </c:pt>
                <c:pt idx="373">
                  <c:v>53.655333</c:v>
                </c:pt>
                <c:pt idx="374">
                  <c:v>42.655333</c:v>
                </c:pt>
                <c:pt idx="375">
                  <c:v>31.652667</c:v>
                </c:pt>
                <c:pt idx="376">
                  <c:v>22.986</c:v>
                </c:pt>
                <c:pt idx="377">
                  <c:v>20.988667</c:v>
                </c:pt>
                <c:pt idx="378">
                  <c:v>21.541556</c:v>
                </c:pt>
                <c:pt idx="379">
                  <c:v>21.655333</c:v>
                </c:pt>
                <c:pt idx="380">
                  <c:v>21.655333</c:v>
                </c:pt>
                <c:pt idx="381">
                  <c:v>21.433111</c:v>
                </c:pt>
                <c:pt idx="382">
                  <c:v>21.210889</c:v>
                </c:pt>
                <c:pt idx="383">
                  <c:v>20.544222</c:v>
                </c:pt>
                <c:pt idx="384">
                  <c:v>20.210889</c:v>
                </c:pt>
                <c:pt idx="385">
                  <c:v>19.544222</c:v>
                </c:pt>
                <c:pt idx="386">
                  <c:v>18.766444</c:v>
                </c:pt>
                <c:pt idx="387">
                  <c:v>19.988667</c:v>
                </c:pt>
                <c:pt idx="388">
                  <c:v>26.655333</c:v>
                </c:pt>
                <c:pt idx="389">
                  <c:v>41.766444</c:v>
                </c:pt>
                <c:pt idx="390">
                  <c:v>46.771778</c:v>
                </c:pt>
                <c:pt idx="391">
                  <c:v>54.216222</c:v>
                </c:pt>
                <c:pt idx="392">
                  <c:v>59.105111</c:v>
                </c:pt>
                <c:pt idx="393">
                  <c:v>59.544222</c:v>
                </c:pt>
                <c:pt idx="394">
                  <c:v>60.099778</c:v>
                </c:pt>
                <c:pt idx="395">
                  <c:v>57.216222</c:v>
                </c:pt>
                <c:pt idx="396">
                  <c:v>50.549556</c:v>
                </c:pt>
                <c:pt idx="397">
                  <c:v>43.327333</c:v>
                </c:pt>
                <c:pt idx="398">
                  <c:v>40.549556</c:v>
                </c:pt>
                <c:pt idx="399">
                  <c:v>40.438444</c:v>
                </c:pt>
                <c:pt idx="400">
                  <c:v>39.216222</c:v>
                </c:pt>
                <c:pt idx="401">
                  <c:v>40.774444</c:v>
                </c:pt>
                <c:pt idx="402">
                  <c:v>43.663333</c:v>
                </c:pt>
                <c:pt idx="403">
                  <c:v>47.999333</c:v>
                </c:pt>
                <c:pt idx="404">
                  <c:v>51.443778</c:v>
                </c:pt>
                <c:pt idx="405">
                  <c:v>54.113111</c:v>
                </c:pt>
                <c:pt idx="406">
                  <c:v>54.118444</c:v>
                </c:pt>
                <c:pt idx="407">
                  <c:v>44.586889</c:v>
                </c:pt>
                <c:pt idx="408">
                  <c:v>49.258889</c:v>
                </c:pt>
                <c:pt idx="409">
                  <c:v>51.592222</c:v>
                </c:pt>
                <c:pt idx="410">
                  <c:v>57.372667</c:v>
                </c:pt>
                <c:pt idx="411">
                  <c:v>66.261556</c:v>
                </c:pt>
                <c:pt idx="412">
                  <c:v>69.486444</c:v>
                </c:pt>
                <c:pt idx="413">
                  <c:v>73.153111</c:v>
                </c:pt>
                <c:pt idx="414">
                  <c:v>86.042</c:v>
                </c:pt>
                <c:pt idx="415">
                  <c:v>95.375333</c:v>
                </c:pt>
                <c:pt idx="416">
                  <c:v>100.708667</c:v>
                </c:pt>
                <c:pt idx="417">
                  <c:v>105.264222</c:v>
                </c:pt>
                <c:pt idx="418">
                  <c:v>92.711333</c:v>
                </c:pt>
                <c:pt idx="419">
                  <c:v>78.930889</c:v>
                </c:pt>
                <c:pt idx="420">
                  <c:v>66.597556</c:v>
                </c:pt>
                <c:pt idx="421">
                  <c:v>60.372667</c:v>
                </c:pt>
                <c:pt idx="422">
                  <c:v>58.928222</c:v>
                </c:pt>
                <c:pt idx="423">
                  <c:v>54.261556</c:v>
                </c:pt>
                <c:pt idx="424">
                  <c:v>39.928222</c:v>
                </c:pt>
                <c:pt idx="425">
                  <c:v>35.594889</c:v>
                </c:pt>
                <c:pt idx="426">
                  <c:v>34.483778</c:v>
                </c:pt>
                <c:pt idx="427">
                  <c:v>33.139778</c:v>
                </c:pt>
                <c:pt idx="428">
                  <c:v>30.814444</c:v>
                </c:pt>
                <c:pt idx="429">
                  <c:v>27.240222</c:v>
                </c:pt>
                <c:pt idx="430">
                  <c:v>24.481111</c:v>
                </c:pt>
                <c:pt idx="431">
                  <c:v>26.483778</c:v>
                </c:pt>
                <c:pt idx="432">
                  <c:v>30.039333</c:v>
                </c:pt>
                <c:pt idx="433">
                  <c:v>33.261556</c:v>
                </c:pt>
                <c:pt idx="434">
                  <c:v>37.817111</c:v>
                </c:pt>
                <c:pt idx="435">
                  <c:v>37.594889</c:v>
                </c:pt>
                <c:pt idx="436">
                  <c:v>37.486444</c:v>
                </c:pt>
                <c:pt idx="437">
                  <c:v>39.375333</c:v>
                </c:pt>
                <c:pt idx="438">
                  <c:v>40.489111</c:v>
                </c:pt>
                <c:pt idx="439">
                  <c:v>45.155778</c:v>
                </c:pt>
                <c:pt idx="440">
                  <c:v>49.044667</c:v>
                </c:pt>
                <c:pt idx="441">
                  <c:v>50.489111</c:v>
                </c:pt>
                <c:pt idx="442">
                  <c:v>51.936222</c:v>
                </c:pt>
                <c:pt idx="443">
                  <c:v>47.933556</c:v>
                </c:pt>
                <c:pt idx="444">
                  <c:v>41.825111</c:v>
                </c:pt>
                <c:pt idx="445">
                  <c:v>35.158444</c:v>
                </c:pt>
                <c:pt idx="446">
                  <c:v>29.269556</c:v>
                </c:pt>
                <c:pt idx="447">
                  <c:v>27.936222</c:v>
                </c:pt>
                <c:pt idx="448">
                  <c:v>26.386</c:v>
                </c:pt>
                <c:pt idx="449">
                  <c:v>25.941556</c:v>
                </c:pt>
                <c:pt idx="450">
                  <c:v>26.388667</c:v>
                </c:pt>
                <c:pt idx="451">
                  <c:v>29.166444</c:v>
                </c:pt>
                <c:pt idx="452">
                  <c:v>30.169111</c:v>
                </c:pt>
                <c:pt idx="453">
                  <c:v>30.280222</c:v>
                </c:pt>
                <c:pt idx="454">
                  <c:v>25.946889</c:v>
                </c:pt>
                <c:pt idx="455">
                  <c:v>21.727333</c:v>
                </c:pt>
                <c:pt idx="456">
                  <c:v>17.949556</c:v>
                </c:pt>
                <c:pt idx="457">
                  <c:v>15.171778</c:v>
                </c:pt>
                <c:pt idx="458">
                  <c:v>15.510444</c:v>
                </c:pt>
                <c:pt idx="459">
                  <c:v>22.084667</c:v>
                </c:pt>
                <c:pt idx="460">
                  <c:v>26.420667</c:v>
                </c:pt>
                <c:pt idx="461">
                  <c:v>28.309556</c:v>
                </c:pt>
                <c:pt idx="462">
                  <c:v>27.865111</c:v>
                </c:pt>
                <c:pt idx="463">
                  <c:v>27.976222</c:v>
                </c:pt>
                <c:pt idx="464">
                  <c:v>26.754</c:v>
                </c:pt>
                <c:pt idx="465">
                  <c:v>25.978889</c:v>
                </c:pt>
                <c:pt idx="466">
                  <c:v>25.312222</c:v>
                </c:pt>
                <c:pt idx="467">
                  <c:v>23.645556</c:v>
                </c:pt>
                <c:pt idx="468">
                  <c:v>22.428667</c:v>
                </c:pt>
                <c:pt idx="469">
                  <c:v>24.650889</c:v>
                </c:pt>
                <c:pt idx="470">
                  <c:v>28.428667</c:v>
                </c:pt>
                <c:pt idx="471">
                  <c:v>27.317556</c:v>
                </c:pt>
                <c:pt idx="472">
                  <c:v>26.428667</c:v>
                </c:pt>
                <c:pt idx="473">
                  <c:v>34.542444</c:v>
                </c:pt>
                <c:pt idx="474">
                  <c:v>40.653556</c:v>
                </c:pt>
                <c:pt idx="475">
                  <c:v>46.875778</c:v>
                </c:pt>
                <c:pt idx="476">
                  <c:v>40.986889</c:v>
                </c:pt>
                <c:pt idx="477">
                  <c:v>34.209111</c:v>
                </c:pt>
                <c:pt idx="478">
                  <c:v>29.098</c:v>
                </c:pt>
                <c:pt idx="479">
                  <c:v>25.875778</c:v>
                </c:pt>
                <c:pt idx="480">
                  <c:v>23.431333</c:v>
                </c:pt>
                <c:pt idx="481">
                  <c:v>19.764667</c:v>
                </c:pt>
                <c:pt idx="482">
                  <c:v>16.434</c:v>
                </c:pt>
                <c:pt idx="483">
                  <c:v>16.434</c:v>
                </c:pt>
                <c:pt idx="484">
                  <c:v>13.211778</c:v>
                </c:pt>
                <c:pt idx="485">
                  <c:v>13.211778</c:v>
                </c:pt>
                <c:pt idx="486">
                  <c:v>13.878444</c:v>
                </c:pt>
                <c:pt idx="487">
                  <c:v>14.100667</c:v>
                </c:pt>
                <c:pt idx="488">
                  <c:v>20.658889</c:v>
                </c:pt>
                <c:pt idx="489">
                  <c:v>24.992222</c:v>
                </c:pt>
                <c:pt idx="490">
                  <c:v>33.547778</c:v>
                </c:pt>
                <c:pt idx="491">
                  <c:v>34.550444</c:v>
                </c:pt>
                <c:pt idx="492">
                  <c:v>32.992222</c:v>
                </c:pt>
                <c:pt idx="493">
                  <c:v>33.772667</c:v>
                </c:pt>
                <c:pt idx="494">
                  <c:v>38.439333</c:v>
                </c:pt>
                <c:pt idx="495">
                  <c:v>41.328222</c:v>
                </c:pt>
                <c:pt idx="496">
                  <c:v>43.883778</c:v>
                </c:pt>
                <c:pt idx="497">
                  <c:v>41.994889</c:v>
                </c:pt>
                <c:pt idx="498">
                  <c:v>40.666889</c:v>
                </c:pt>
                <c:pt idx="499">
                  <c:v>41.444667</c:v>
                </c:pt>
                <c:pt idx="500">
                  <c:v>40.778</c:v>
                </c:pt>
                <c:pt idx="501">
                  <c:v>36.555778</c:v>
                </c:pt>
                <c:pt idx="502">
                  <c:v>32.000222</c:v>
                </c:pt>
                <c:pt idx="503">
                  <c:v>30.111333</c:v>
                </c:pt>
                <c:pt idx="504">
                  <c:v>26.444667</c:v>
                </c:pt>
                <c:pt idx="505">
                  <c:v>21.883778</c:v>
                </c:pt>
                <c:pt idx="506">
                  <c:v>20.439333</c:v>
                </c:pt>
                <c:pt idx="507">
                  <c:v>17.672222</c:v>
                </c:pt>
                <c:pt idx="508">
                  <c:v>19.783333</c:v>
                </c:pt>
                <c:pt idx="509">
                  <c:v>17.894444</c:v>
                </c:pt>
                <c:pt idx="510">
                  <c:v>16.227778</c:v>
                </c:pt>
                <c:pt idx="511">
                  <c:v>18.45</c:v>
                </c:pt>
                <c:pt idx="512">
                  <c:v>21.005556</c:v>
                </c:pt>
                <c:pt idx="513">
                  <c:v>21.897111</c:v>
                </c:pt>
                <c:pt idx="514">
                  <c:v>20.341556</c:v>
                </c:pt>
                <c:pt idx="515">
                  <c:v>21.897111</c:v>
                </c:pt>
                <c:pt idx="516">
                  <c:v>24.008222</c:v>
                </c:pt>
                <c:pt idx="517">
                  <c:v>23.563778</c:v>
                </c:pt>
                <c:pt idx="518">
                  <c:v>20.008222</c:v>
                </c:pt>
                <c:pt idx="519">
                  <c:v>19.119333</c:v>
                </c:pt>
                <c:pt idx="520">
                  <c:v>18.674889</c:v>
                </c:pt>
                <c:pt idx="521">
                  <c:v>18.563778</c:v>
                </c:pt>
                <c:pt idx="522">
                  <c:v>16.346889</c:v>
                </c:pt>
                <c:pt idx="523">
                  <c:v>15.563778</c:v>
                </c:pt>
                <c:pt idx="524">
                  <c:v>17.569111</c:v>
                </c:pt>
                <c:pt idx="525">
                  <c:v>18.013556</c:v>
                </c:pt>
                <c:pt idx="526">
                  <c:v>16.458</c:v>
                </c:pt>
                <c:pt idx="527">
                  <c:v>17.013556</c:v>
                </c:pt>
                <c:pt idx="528">
                  <c:v>16.458</c:v>
                </c:pt>
                <c:pt idx="529">
                  <c:v>15.682889</c:v>
                </c:pt>
                <c:pt idx="530">
                  <c:v>16.682889</c:v>
                </c:pt>
                <c:pt idx="531">
                  <c:v>16.905111</c:v>
                </c:pt>
                <c:pt idx="532">
                  <c:v>19.794</c:v>
                </c:pt>
                <c:pt idx="533">
                  <c:v>23.349556</c:v>
                </c:pt>
                <c:pt idx="534">
                  <c:v>23.349556</c:v>
                </c:pt>
                <c:pt idx="535">
                  <c:v>24.349556</c:v>
                </c:pt>
                <c:pt idx="536">
                  <c:v>33.018889</c:v>
                </c:pt>
                <c:pt idx="537">
                  <c:v>37.127333</c:v>
                </c:pt>
                <c:pt idx="538">
                  <c:v>37.796667</c:v>
                </c:pt>
                <c:pt idx="539">
                  <c:v>30.907778</c:v>
                </c:pt>
                <c:pt idx="540">
                  <c:v>26.241111</c:v>
                </c:pt>
                <c:pt idx="541">
                  <c:v>25.574444</c:v>
                </c:pt>
                <c:pt idx="542">
                  <c:v>30.13</c:v>
                </c:pt>
                <c:pt idx="543">
                  <c:v>32.907778</c:v>
                </c:pt>
                <c:pt idx="544">
                  <c:v>38.907778</c:v>
                </c:pt>
                <c:pt idx="545">
                  <c:v>46.352222</c:v>
                </c:pt>
                <c:pt idx="546">
                  <c:v>60.463333</c:v>
                </c:pt>
                <c:pt idx="547">
                  <c:v>71.907778</c:v>
                </c:pt>
                <c:pt idx="548">
                  <c:v>68.463333</c:v>
                </c:pt>
                <c:pt idx="549">
                  <c:v>69.685556</c:v>
                </c:pt>
                <c:pt idx="550">
                  <c:v>63.910444</c:v>
                </c:pt>
                <c:pt idx="551">
                  <c:v>64.685556</c:v>
                </c:pt>
                <c:pt idx="552">
                  <c:v>72.018889</c:v>
                </c:pt>
                <c:pt idx="553">
                  <c:v>66.571778</c:v>
                </c:pt>
                <c:pt idx="554">
                  <c:v>56.238444</c:v>
                </c:pt>
                <c:pt idx="555">
                  <c:v>60.349556</c:v>
                </c:pt>
                <c:pt idx="556">
                  <c:v>64.346889</c:v>
                </c:pt>
                <c:pt idx="557">
                  <c:v>62.902444</c:v>
                </c:pt>
                <c:pt idx="558">
                  <c:v>59.341556</c:v>
                </c:pt>
                <c:pt idx="559">
                  <c:v>53.674889</c:v>
                </c:pt>
                <c:pt idx="560">
                  <c:v>44.672222</c:v>
                </c:pt>
                <c:pt idx="561">
                  <c:v>27.002889</c:v>
                </c:pt>
                <c:pt idx="562">
                  <c:v>27.891778</c:v>
                </c:pt>
                <c:pt idx="563">
                  <c:v>40.005556</c:v>
                </c:pt>
                <c:pt idx="564">
                  <c:v>52.558444</c:v>
                </c:pt>
                <c:pt idx="565">
                  <c:v>61.669556</c:v>
                </c:pt>
                <c:pt idx="566">
                  <c:v>66.669556</c:v>
                </c:pt>
                <c:pt idx="567">
                  <c:v>67.780667</c:v>
                </c:pt>
                <c:pt idx="568">
                  <c:v>66.780667</c:v>
                </c:pt>
                <c:pt idx="569">
                  <c:v>55.555778</c:v>
                </c:pt>
                <c:pt idx="570">
                  <c:v>50.333556</c:v>
                </c:pt>
                <c:pt idx="571">
                  <c:v>47.555778</c:v>
                </c:pt>
                <c:pt idx="572">
                  <c:v>43.000222</c:v>
                </c:pt>
                <c:pt idx="573">
                  <c:v>41.328222</c:v>
                </c:pt>
                <c:pt idx="574">
                  <c:v>41.325556</c:v>
                </c:pt>
                <c:pt idx="575">
                  <c:v>38.881111</c:v>
                </c:pt>
                <c:pt idx="576">
                  <c:v>37.878444</c:v>
                </c:pt>
                <c:pt idx="577">
                  <c:v>37.211778</c:v>
                </c:pt>
                <c:pt idx="578">
                  <c:v>35.211778</c:v>
                </c:pt>
                <c:pt idx="579">
                  <c:v>40.322889</c:v>
                </c:pt>
                <c:pt idx="580">
                  <c:v>41.878444</c:v>
                </c:pt>
                <c:pt idx="581">
                  <c:v>48.322889</c:v>
                </c:pt>
                <c:pt idx="582">
                  <c:v>53.211778</c:v>
                </c:pt>
                <c:pt idx="583">
                  <c:v>56.878444</c:v>
                </c:pt>
                <c:pt idx="584">
                  <c:v>59.545111</c:v>
                </c:pt>
                <c:pt idx="585">
                  <c:v>57.878444</c:v>
                </c:pt>
                <c:pt idx="586">
                  <c:v>54.767333</c:v>
                </c:pt>
                <c:pt idx="587">
                  <c:v>50.767333</c:v>
                </c:pt>
                <c:pt idx="588">
                  <c:v>46.211778</c:v>
                </c:pt>
                <c:pt idx="589">
                  <c:v>43.434</c:v>
                </c:pt>
                <c:pt idx="590">
                  <c:v>44.545111</c:v>
                </c:pt>
                <c:pt idx="591">
                  <c:v>46.434</c:v>
                </c:pt>
                <c:pt idx="592">
                  <c:v>57.878444</c:v>
                </c:pt>
                <c:pt idx="593">
                  <c:v>69.989556</c:v>
                </c:pt>
                <c:pt idx="594">
                  <c:v>77.434</c:v>
                </c:pt>
                <c:pt idx="595">
                  <c:v>68.545111</c:v>
                </c:pt>
                <c:pt idx="596">
                  <c:v>66.989556</c:v>
                </c:pt>
                <c:pt idx="597">
                  <c:v>64.322889</c:v>
                </c:pt>
                <c:pt idx="598">
                  <c:v>82.989556</c:v>
                </c:pt>
                <c:pt idx="599">
                  <c:v>95.322889</c:v>
                </c:pt>
                <c:pt idx="600">
                  <c:v>93.542444</c:v>
                </c:pt>
                <c:pt idx="601">
                  <c:v>92.320222</c:v>
                </c:pt>
                <c:pt idx="602">
                  <c:v>89.653556</c:v>
                </c:pt>
                <c:pt idx="603">
                  <c:v>88.762</c:v>
                </c:pt>
                <c:pt idx="604">
                  <c:v>85.095333</c:v>
                </c:pt>
                <c:pt idx="605">
                  <c:v>89.206444</c:v>
                </c:pt>
                <c:pt idx="606">
                  <c:v>89.867778</c:v>
                </c:pt>
                <c:pt idx="607">
                  <c:v>105.309556</c:v>
                </c:pt>
                <c:pt idx="608">
                  <c:v>111.087333</c:v>
                </c:pt>
                <c:pt idx="609">
                  <c:v>102.976222</c:v>
                </c:pt>
                <c:pt idx="610">
                  <c:v>86.087333</c:v>
                </c:pt>
                <c:pt idx="611">
                  <c:v>81.257111</c:v>
                </c:pt>
                <c:pt idx="612">
                  <c:v>80.812667</c:v>
                </c:pt>
                <c:pt idx="613">
                  <c:v>80.590444</c:v>
                </c:pt>
                <c:pt idx="614">
                  <c:v>90.923778</c:v>
                </c:pt>
                <c:pt idx="615">
                  <c:v>107.923778</c:v>
                </c:pt>
                <c:pt idx="616">
                  <c:v>110.921111</c:v>
                </c:pt>
                <c:pt idx="617">
                  <c:v>108.365556</c:v>
                </c:pt>
                <c:pt idx="618">
                  <c:v>107.81</c:v>
                </c:pt>
                <c:pt idx="619">
                  <c:v>102.585111</c:v>
                </c:pt>
                <c:pt idx="620">
                  <c:v>96.246444</c:v>
                </c:pt>
                <c:pt idx="621">
                  <c:v>84.243778</c:v>
                </c:pt>
                <c:pt idx="622">
                  <c:v>61.243778</c:v>
                </c:pt>
                <c:pt idx="623">
                  <c:v>46.352222</c:v>
                </c:pt>
                <c:pt idx="624">
                  <c:v>39.574444</c:v>
                </c:pt>
                <c:pt idx="625">
                  <c:v>33.349556</c:v>
                </c:pt>
                <c:pt idx="626">
                  <c:v>30.794</c:v>
                </c:pt>
                <c:pt idx="627">
                  <c:v>34.124667</c:v>
                </c:pt>
                <c:pt idx="628">
                  <c:v>35.346889</c:v>
                </c:pt>
                <c:pt idx="629">
                  <c:v>43.119333</c:v>
                </c:pt>
                <c:pt idx="630">
                  <c:v>49.563778</c:v>
                </c:pt>
                <c:pt idx="631">
                  <c:v>45.563778</c:v>
                </c:pt>
                <c:pt idx="632">
                  <c:v>40.897111</c:v>
                </c:pt>
                <c:pt idx="633">
                  <c:v>42.563778</c:v>
                </c:pt>
                <c:pt idx="634">
                  <c:v>42.561111</c:v>
                </c:pt>
                <c:pt idx="635">
                  <c:v>39.561111</c:v>
                </c:pt>
                <c:pt idx="636">
                  <c:v>34.227778</c:v>
                </c:pt>
                <c:pt idx="637">
                  <c:v>32.225111</c:v>
                </c:pt>
                <c:pt idx="638">
                  <c:v>30.561111</c:v>
                </c:pt>
                <c:pt idx="639">
                  <c:v>34.561111</c:v>
                </c:pt>
                <c:pt idx="640">
                  <c:v>35.005556</c:v>
                </c:pt>
                <c:pt idx="641">
                  <c:v>31.45</c:v>
                </c:pt>
                <c:pt idx="642">
                  <c:v>25.45</c:v>
                </c:pt>
                <c:pt idx="643">
                  <c:v>23.674889</c:v>
                </c:pt>
                <c:pt idx="644">
                  <c:v>22.897111</c:v>
                </c:pt>
                <c:pt idx="645">
                  <c:v>21.116667</c:v>
                </c:pt>
                <c:pt idx="646">
                  <c:v>23.674889</c:v>
                </c:pt>
                <c:pt idx="647">
                  <c:v>24.680222</c:v>
                </c:pt>
                <c:pt idx="648">
                  <c:v>24.346889</c:v>
                </c:pt>
                <c:pt idx="649">
                  <c:v>21.235778</c:v>
                </c:pt>
                <c:pt idx="650">
                  <c:v>22.569111</c:v>
                </c:pt>
                <c:pt idx="651">
                  <c:v>22.346889</c:v>
                </c:pt>
                <c:pt idx="652">
                  <c:v>24.794</c:v>
                </c:pt>
                <c:pt idx="653">
                  <c:v>27.016222</c:v>
                </c:pt>
                <c:pt idx="654">
                  <c:v>27.794</c:v>
                </c:pt>
                <c:pt idx="655">
                  <c:v>28.905111</c:v>
                </c:pt>
                <c:pt idx="656">
                  <c:v>30.241111</c:v>
                </c:pt>
                <c:pt idx="657">
                  <c:v>29.907778</c:v>
                </c:pt>
                <c:pt idx="658">
                  <c:v>31.685556</c:v>
                </c:pt>
                <c:pt idx="659">
                  <c:v>34.018889</c:v>
                </c:pt>
                <c:pt idx="660">
                  <c:v>36.587778</c:v>
                </c:pt>
                <c:pt idx="661">
                  <c:v>42.476667</c:v>
                </c:pt>
                <c:pt idx="662">
                  <c:v>44.365556</c:v>
                </c:pt>
                <c:pt idx="663">
                  <c:v>47.032222</c:v>
                </c:pt>
                <c:pt idx="664">
                  <c:v>50.365556</c:v>
                </c:pt>
                <c:pt idx="665">
                  <c:v>51.698889</c:v>
                </c:pt>
                <c:pt idx="666">
                  <c:v>53.476667</c:v>
                </c:pt>
                <c:pt idx="667">
                  <c:v>56.921111</c:v>
                </c:pt>
                <c:pt idx="668">
                  <c:v>56.254444</c:v>
                </c:pt>
                <c:pt idx="669">
                  <c:v>59.81</c:v>
                </c:pt>
                <c:pt idx="670">
                  <c:v>63.921111</c:v>
                </c:pt>
                <c:pt idx="671">
                  <c:v>66.476667</c:v>
                </c:pt>
                <c:pt idx="672">
                  <c:v>69.032222</c:v>
                </c:pt>
                <c:pt idx="673">
                  <c:v>71.474</c:v>
                </c:pt>
                <c:pt idx="674">
                  <c:v>75.251778</c:v>
                </c:pt>
                <c:pt idx="675">
                  <c:v>79.696222</c:v>
                </c:pt>
                <c:pt idx="676">
                  <c:v>80.024222</c:v>
                </c:pt>
                <c:pt idx="677">
                  <c:v>79.246444</c:v>
                </c:pt>
                <c:pt idx="678">
                  <c:v>79.246444</c:v>
                </c:pt>
                <c:pt idx="679">
                  <c:v>79.466</c:v>
                </c:pt>
                <c:pt idx="680">
                  <c:v>77.577111</c:v>
                </c:pt>
                <c:pt idx="681">
                  <c:v>76.241111</c:v>
                </c:pt>
                <c:pt idx="682">
                  <c:v>73.127333</c:v>
                </c:pt>
                <c:pt idx="683">
                  <c:v>70.794</c:v>
                </c:pt>
                <c:pt idx="684">
                  <c:v>70.013556</c:v>
                </c:pt>
                <c:pt idx="685">
                  <c:v>69.235778</c:v>
                </c:pt>
                <c:pt idx="686">
                  <c:v>70.124667</c:v>
                </c:pt>
                <c:pt idx="687">
                  <c:v>70.230444</c:v>
                </c:pt>
                <c:pt idx="688">
                  <c:v>68.008222</c:v>
                </c:pt>
                <c:pt idx="689">
                  <c:v>70.338889</c:v>
                </c:pt>
                <c:pt idx="690">
                  <c:v>73.45</c:v>
                </c:pt>
                <c:pt idx="691">
                  <c:v>76.45</c:v>
                </c:pt>
                <c:pt idx="692">
                  <c:v>77.002889</c:v>
                </c:pt>
                <c:pt idx="693">
                  <c:v>76.114</c:v>
                </c:pt>
                <c:pt idx="694">
                  <c:v>76.780667</c:v>
                </c:pt>
                <c:pt idx="695">
                  <c:v>79.891778</c:v>
                </c:pt>
                <c:pt idx="696">
                  <c:v>81.444667</c:v>
                </c:pt>
                <c:pt idx="697">
                  <c:v>80.555778</c:v>
                </c:pt>
                <c:pt idx="698">
                  <c:v>83.106</c:v>
                </c:pt>
                <c:pt idx="699">
                  <c:v>86.994889</c:v>
                </c:pt>
                <c:pt idx="700">
                  <c:v>94.772667</c:v>
                </c:pt>
                <c:pt idx="701">
                  <c:v>99.658889</c:v>
                </c:pt>
                <c:pt idx="702">
                  <c:v>100.77</c:v>
                </c:pt>
                <c:pt idx="703">
                  <c:v>102.658889</c:v>
                </c:pt>
                <c:pt idx="704">
                  <c:v>105.767333</c:v>
                </c:pt>
                <c:pt idx="705">
                  <c:v>105.767333</c:v>
                </c:pt>
                <c:pt idx="706">
                  <c:v>102.545111</c:v>
                </c:pt>
                <c:pt idx="707">
                  <c:v>100.986889</c:v>
                </c:pt>
                <c:pt idx="708">
                  <c:v>105.209111</c:v>
                </c:pt>
                <c:pt idx="709">
                  <c:v>108.762</c:v>
                </c:pt>
                <c:pt idx="710">
                  <c:v>109.542444</c:v>
                </c:pt>
                <c:pt idx="711">
                  <c:v>109.986889</c:v>
                </c:pt>
                <c:pt idx="712">
                  <c:v>108.764667</c:v>
                </c:pt>
                <c:pt idx="713">
                  <c:v>107.764667</c:v>
                </c:pt>
                <c:pt idx="714">
                  <c:v>107.653556</c:v>
                </c:pt>
                <c:pt idx="715">
                  <c:v>107.542444</c:v>
                </c:pt>
                <c:pt idx="716">
                  <c:v>106.539778</c:v>
                </c:pt>
                <c:pt idx="717">
                  <c:v>108.206444</c:v>
                </c:pt>
                <c:pt idx="718">
                  <c:v>108.984222</c:v>
                </c:pt>
                <c:pt idx="719">
                  <c:v>113.873111</c:v>
                </c:pt>
                <c:pt idx="720">
                  <c:v>117.645556</c:v>
                </c:pt>
                <c:pt idx="721">
                  <c:v>120.312222</c:v>
                </c:pt>
                <c:pt idx="722">
                  <c:v>121.867778</c:v>
                </c:pt>
                <c:pt idx="723">
                  <c:v>125.309556</c:v>
                </c:pt>
                <c:pt idx="724">
                  <c:v>128.087333</c:v>
                </c:pt>
                <c:pt idx="725">
                  <c:v>126.862444</c:v>
                </c:pt>
                <c:pt idx="726">
                  <c:v>124.862444</c:v>
                </c:pt>
                <c:pt idx="727">
                  <c:v>120.748667</c:v>
                </c:pt>
                <c:pt idx="728">
                  <c:v>113.193111</c:v>
                </c:pt>
                <c:pt idx="729">
                  <c:v>107.41</c:v>
                </c:pt>
                <c:pt idx="730">
                  <c:v>103.740667</c:v>
                </c:pt>
                <c:pt idx="731">
                  <c:v>99.629556</c:v>
                </c:pt>
                <c:pt idx="732">
                  <c:v>98.518444</c:v>
                </c:pt>
                <c:pt idx="733">
                  <c:v>97.738</c:v>
                </c:pt>
                <c:pt idx="734">
                  <c:v>96.960222</c:v>
                </c:pt>
                <c:pt idx="735">
                  <c:v>98.293556</c:v>
                </c:pt>
                <c:pt idx="736">
                  <c:v>100.960222</c:v>
                </c:pt>
                <c:pt idx="737">
                  <c:v>102.846444</c:v>
                </c:pt>
                <c:pt idx="738">
                  <c:v>103.957556</c:v>
                </c:pt>
                <c:pt idx="739">
                  <c:v>102.290889</c:v>
                </c:pt>
                <c:pt idx="740">
                  <c:v>100.290889</c:v>
                </c:pt>
                <c:pt idx="741">
                  <c:v>98.399333</c:v>
                </c:pt>
                <c:pt idx="742">
                  <c:v>96.732667</c:v>
                </c:pt>
                <c:pt idx="743">
                  <c:v>95.954889</c:v>
                </c:pt>
                <c:pt idx="744">
                  <c:v>98.954889</c:v>
                </c:pt>
                <c:pt idx="745">
                  <c:v>104.066</c:v>
                </c:pt>
                <c:pt idx="746">
                  <c:v>110.838444</c:v>
                </c:pt>
                <c:pt idx="747">
                  <c:v>116.060667</c:v>
                </c:pt>
                <c:pt idx="748">
                  <c:v>122.727333</c:v>
                </c:pt>
                <c:pt idx="749">
                  <c:v>132.838444</c:v>
                </c:pt>
                <c:pt idx="750">
                  <c:v>139.394</c:v>
                </c:pt>
                <c:pt idx="751">
                  <c:v>143.616222</c:v>
                </c:pt>
                <c:pt idx="752">
                  <c:v>146.502444</c:v>
                </c:pt>
                <c:pt idx="753">
                  <c:v>147.391333</c:v>
                </c:pt>
                <c:pt idx="754">
                  <c:v>148.280222</c:v>
                </c:pt>
                <c:pt idx="755">
                  <c:v>148.944222</c:v>
                </c:pt>
                <c:pt idx="756">
                  <c:v>149.166444</c:v>
                </c:pt>
                <c:pt idx="757">
                  <c:v>143.166444</c:v>
                </c:pt>
                <c:pt idx="758">
                  <c:v>134.830444</c:v>
                </c:pt>
                <c:pt idx="759">
                  <c:v>120.724667</c:v>
                </c:pt>
                <c:pt idx="760">
                  <c:v>116.613556</c:v>
                </c:pt>
                <c:pt idx="761">
                  <c:v>116.613556</c:v>
                </c:pt>
                <c:pt idx="762">
                  <c:v>119.060667</c:v>
                </c:pt>
                <c:pt idx="763">
                  <c:v>116.394</c:v>
                </c:pt>
                <c:pt idx="764">
                  <c:v>104.616222</c:v>
                </c:pt>
                <c:pt idx="765">
                  <c:v>88.616222</c:v>
                </c:pt>
                <c:pt idx="766">
                  <c:v>75.502444</c:v>
                </c:pt>
                <c:pt idx="767">
                  <c:v>64.058</c:v>
                </c:pt>
                <c:pt idx="768">
                  <c:v>55.613556</c:v>
                </c:pt>
                <c:pt idx="769">
                  <c:v>48.724667</c:v>
                </c:pt>
                <c:pt idx="770">
                  <c:v>42.394</c:v>
                </c:pt>
                <c:pt idx="771">
                  <c:v>39.727333</c:v>
                </c:pt>
                <c:pt idx="772">
                  <c:v>39.394</c:v>
                </c:pt>
                <c:pt idx="773">
                  <c:v>38.732667</c:v>
                </c:pt>
                <c:pt idx="774">
                  <c:v>40.288222</c:v>
                </c:pt>
                <c:pt idx="775">
                  <c:v>39.290889</c:v>
                </c:pt>
                <c:pt idx="776">
                  <c:v>38.068667</c:v>
                </c:pt>
                <c:pt idx="777">
                  <c:v>36.626889</c:v>
                </c:pt>
                <c:pt idx="778">
                  <c:v>36.629556</c:v>
                </c:pt>
                <c:pt idx="779">
                  <c:v>36.185111</c:v>
                </c:pt>
                <c:pt idx="780">
                  <c:v>34.41</c:v>
                </c:pt>
                <c:pt idx="781">
                  <c:v>32.637556</c:v>
                </c:pt>
                <c:pt idx="782">
                  <c:v>31.304222</c:v>
                </c:pt>
                <c:pt idx="783">
                  <c:v>31.973556</c:v>
                </c:pt>
                <c:pt idx="784">
                  <c:v>33.420667</c:v>
                </c:pt>
                <c:pt idx="785">
                  <c:v>31.534444</c:v>
                </c:pt>
                <c:pt idx="786">
                  <c:v>31.756667</c:v>
                </c:pt>
                <c:pt idx="787">
                  <c:v>29.762</c:v>
                </c:pt>
                <c:pt idx="788">
                  <c:v>27.650889</c:v>
                </c:pt>
                <c:pt idx="789">
                  <c:v>25.209111</c:v>
                </c:pt>
                <c:pt idx="790">
                  <c:v>24.545111</c:v>
                </c:pt>
                <c:pt idx="791">
                  <c:v>23.77</c:v>
                </c:pt>
                <c:pt idx="792">
                  <c:v>22.881111</c:v>
                </c:pt>
                <c:pt idx="793">
                  <c:v>21.883778</c:v>
                </c:pt>
                <c:pt idx="794">
                  <c:v>18.778</c:v>
                </c:pt>
                <c:pt idx="795">
                  <c:v>20.666889</c:v>
                </c:pt>
                <c:pt idx="796">
                  <c:v>23.558444</c:v>
                </c:pt>
                <c:pt idx="797">
                  <c:v>24.114</c:v>
                </c:pt>
                <c:pt idx="798">
                  <c:v>24.672222</c:v>
                </c:pt>
                <c:pt idx="799">
                  <c:v>23.672222</c:v>
                </c:pt>
                <c:pt idx="800">
                  <c:v>23.452667</c:v>
                </c:pt>
                <c:pt idx="801">
                  <c:v>25.902444</c:v>
                </c:pt>
                <c:pt idx="802">
                  <c:v>26.235778</c:v>
                </c:pt>
                <c:pt idx="803">
                  <c:v>26.016222</c:v>
                </c:pt>
                <c:pt idx="804">
                  <c:v>25.016222</c:v>
                </c:pt>
                <c:pt idx="805">
                  <c:v>24.352222</c:v>
                </c:pt>
                <c:pt idx="806">
                  <c:v>26.463333</c:v>
                </c:pt>
                <c:pt idx="807">
                  <c:v>28.466</c:v>
                </c:pt>
                <c:pt idx="808">
                  <c:v>28.688222</c:v>
                </c:pt>
                <c:pt idx="809">
                  <c:v>29.021556</c:v>
                </c:pt>
                <c:pt idx="810">
                  <c:v>26.690889</c:v>
                </c:pt>
                <c:pt idx="811">
                  <c:v>20.148667</c:v>
                </c:pt>
                <c:pt idx="812">
                  <c:v>21.370889</c:v>
                </c:pt>
                <c:pt idx="813">
                  <c:v>20.370889</c:v>
                </c:pt>
                <c:pt idx="814">
                  <c:v>21.154</c:v>
                </c:pt>
                <c:pt idx="815">
                  <c:v>22.265111</c:v>
                </c:pt>
                <c:pt idx="816">
                  <c:v>22.154</c:v>
                </c:pt>
                <c:pt idx="817">
                  <c:v>22.154</c:v>
                </c:pt>
                <c:pt idx="818">
                  <c:v>23.042889</c:v>
                </c:pt>
                <c:pt idx="819">
                  <c:v>23.376222</c:v>
                </c:pt>
                <c:pt idx="820">
                  <c:v>21.378889</c:v>
                </c:pt>
                <c:pt idx="821">
                  <c:v>20.378889</c:v>
                </c:pt>
                <c:pt idx="822">
                  <c:v>19.712222</c:v>
                </c:pt>
                <c:pt idx="823">
                  <c:v>21.601111</c:v>
                </c:pt>
                <c:pt idx="824">
                  <c:v>22.267778</c:v>
                </c:pt>
                <c:pt idx="825">
                  <c:v>21.159333</c:v>
                </c:pt>
                <c:pt idx="826">
                  <c:v>20.492667</c:v>
                </c:pt>
                <c:pt idx="827">
                  <c:v>25.492667</c:v>
                </c:pt>
                <c:pt idx="828">
                  <c:v>36.937111</c:v>
                </c:pt>
                <c:pt idx="829">
                  <c:v>48.270444</c:v>
                </c:pt>
                <c:pt idx="830">
                  <c:v>62.937111</c:v>
                </c:pt>
                <c:pt idx="831">
                  <c:v>75.159333</c:v>
                </c:pt>
                <c:pt idx="832">
                  <c:v>90.495333</c:v>
                </c:pt>
                <c:pt idx="833">
                  <c:v>104.495333</c:v>
                </c:pt>
                <c:pt idx="834">
                  <c:v>110.937111</c:v>
                </c:pt>
                <c:pt idx="835">
                  <c:v>112.826</c:v>
                </c:pt>
                <c:pt idx="836">
                  <c:v>113.378889</c:v>
                </c:pt>
                <c:pt idx="837">
                  <c:v>113.045556</c:v>
                </c:pt>
                <c:pt idx="838">
                  <c:v>110.820667</c:v>
                </c:pt>
                <c:pt idx="839">
                  <c:v>108.265111</c:v>
                </c:pt>
                <c:pt idx="840">
                  <c:v>102.257111</c:v>
                </c:pt>
                <c:pt idx="841">
                  <c:v>96.590444</c:v>
                </c:pt>
                <c:pt idx="842">
                  <c:v>95.254444</c:v>
                </c:pt>
                <c:pt idx="843">
                  <c:v>92.140667</c:v>
                </c:pt>
                <c:pt idx="844">
                  <c:v>88.802</c:v>
                </c:pt>
                <c:pt idx="845">
                  <c:v>86.357556</c:v>
                </c:pt>
                <c:pt idx="846">
                  <c:v>84.466</c:v>
                </c:pt>
                <c:pt idx="847">
                  <c:v>82.463333</c:v>
                </c:pt>
                <c:pt idx="848">
                  <c:v>78.463333</c:v>
                </c:pt>
                <c:pt idx="849">
                  <c:v>73.794</c:v>
                </c:pt>
                <c:pt idx="850">
                  <c:v>71.349556</c:v>
                </c:pt>
                <c:pt idx="851">
                  <c:v>66.458</c:v>
                </c:pt>
                <c:pt idx="852">
                  <c:v>65.119333</c:v>
                </c:pt>
                <c:pt idx="853">
                  <c:v>64.230444</c:v>
                </c:pt>
                <c:pt idx="854">
                  <c:v>61.786</c:v>
                </c:pt>
                <c:pt idx="855">
                  <c:v>61.116667</c:v>
                </c:pt>
                <c:pt idx="856">
                  <c:v>57.894444</c:v>
                </c:pt>
                <c:pt idx="857">
                  <c:v>54.116667</c:v>
                </c:pt>
                <c:pt idx="858">
                  <c:v>52.227778</c:v>
                </c:pt>
                <c:pt idx="859">
                  <c:v>49.338889</c:v>
                </c:pt>
                <c:pt idx="860">
                  <c:v>48.672222</c:v>
                </c:pt>
                <c:pt idx="861">
                  <c:v>48.13</c:v>
                </c:pt>
                <c:pt idx="862">
                  <c:v>50.685556</c:v>
                </c:pt>
                <c:pt idx="863">
                  <c:v>53.466</c:v>
                </c:pt>
                <c:pt idx="864">
                  <c:v>55.910444</c:v>
                </c:pt>
                <c:pt idx="865">
                  <c:v>56.132667</c:v>
                </c:pt>
                <c:pt idx="866">
                  <c:v>55.354889</c:v>
                </c:pt>
                <c:pt idx="867">
                  <c:v>53.799333</c:v>
                </c:pt>
                <c:pt idx="868">
                  <c:v>51.910444</c:v>
                </c:pt>
                <c:pt idx="869">
                  <c:v>51.577111</c:v>
                </c:pt>
                <c:pt idx="870">
                  <c:v>49.910444</c:v>
                </c:pt>
                <c:pt idx="871">
                  <c:v>44.688222</c:v>
                </c:pt>
                <c:pt idx="872">
                  <c:v>40.910444</c:v>
                </c:pt>
                <c:pt idx="873">
                  <c:v>38.688222</c:v>
                </c:pt>
                <c:pt idx="874">
                  <c:v>32.354889</c:v>
                </c:pt>
                <c:pt idx="875">
                  <c:v>24.910444</c:v>
                </c:pt>
                <c:pt idx="876">
                  <c:v>20.577111</c:v>
                </c:pt>
                <c:pt idx="877">
                  <c:v>18.913111</c:v>
                </c:pt>
                <c:pt idx="878">
                  <c:v>19.243778</c:v>
                </c:pt>
                <c:pt idx="879">
                  <c:v>19.135333</c:v>
                </c:pt>
                <c:pt idx="880">
                  <c:v>18.135333</c:v>
                </c:pt>
                <c:pt idx="881">
                  <c:v>21.135333</c:v>
                </c:pt>
                <c:pt idx="882">
                  <c:v>27.807333</c:v>
                </c:pt>
                <c:pt idx="883">
                  <c:v>27.696222</c:v>
                </c:pt>
                <c:pt idx="884">
                  <c:v>26.029556</c:v>
                </c:pt>
                <c:pt idx="885">
                  <c:v>29.032222</c:v>
                </c:pt>
                <c:pt idx="886">
                  <c:v>30.143333</c:v>
                </c:pt>
                <c:pt idx="887">
                  <c:v>29.143333</c:v>
                </c:pt>
                <c:pt idx="888">
                  <c:v>23.587778</c:v>
                </c:pt>
                <c:pt idx="889">
                  <c:v>23.812667</c:v>
                </c:pt>
                <c:pt idx="890">
                  <c:v>25.034889</c:v>
                </c:pt>
                <c:pt idx="891">
                  <c:v>25.257111</c:v>
                </c:pt>
                <c:pt idx="892">
                  <c:v>22.923778</c:v>
                </c:pt>
                <c:pt idx="893">
                  <c:v>23.704222</c:v>
                </c:pt>
                <c:pt idx="894">
                  <c:v>24.590444</c:v>
                </c:pt>
                <c:pt idx="895">
                  <c:v>24.704222</c:v>
                </c:pt>
                <c:pt idx="896">
                  <c:v>26.037556</c:v>
                </c:pt>
                <c:pt idx="897">
                  <c:v>27.926444</c:v>
                </c:pt>
                <c:pt idx="898">
                  <c:v>27.704222</c:v>
                </c:pt>
                <c:pt idx="899">
                  <c:v>30.487333</c:v>
                </c:pt>
                <c:pt idx="900">
                  <c:v>29.709556</c:v>
                </c:pt>
                <c:pt idx="901">
                  <c:v>39.042889</c:v>
                </c:pt>
                <c:pt idx="902">
                  <c:v>43.487333</c:v>
                </c:pt>
                <c:pt idx="903">
                  <c:v>40.265111</c:v>
                </c:pt>
                <c:pt idx="904">
                  <c:v>36.042889</c:v>
                </c:pt>
                <c:pt idx="905">
                  <c:v>35.042889</c:v>
                </c:pt>
                <c:pt idx="906">
                  <c:v>38.378889</c:v>
                </c:pt>
                <c:pt idx="907">
                  <c:v>48.823333</c:v>
                </c:pt>
                <c:pt idx="908">
                  <c:v>50.378889</c:v>
                </c:pt>
                <c:pt idx="909">
                  <c:v>46.709556</c:v>
                </c:pt>
                <c:pt idx="910">
                  <c:v>47.384222</c:v>
                </c:pt>
                <c:pt idx="911">
                  <c:v>49.828667</c:v>
                </c:pt>
                <c:pt idx="912">
                  <c:v>52.939778</c:v>
                </c:pt>
                <c:pt idx="913">
                  <c:v>54.495333</c:v>
                </c:pt>
                <c:pt idx="914">
                  <c:v>56.050889</c:v>
                </c:pt>
                <c:pt idx="915">
                  <c:v>56.939778</c:v>
                </c:pt>
                <c:pt idx="916">
                  <c:v>59.606444</c:v>
                </c:pt>
                <c:pt idx="917">
                  <c:v>62.273111</c:v>
                </c:pt>
                <c:pt idx="918">
                  <c:v>62.828667</c:v>
                </c:pt>
                <c:pt idx="919">
                  <c:v>64.717556</c:v>
                </c:pt>
                <c:pt idx="920">
                  <c:v>62.495333</c:v>
                </c:pt>
                <c:pt idx="921">
                  <c:v>60.606444</c:v>
                </c:pt>
                <c:pt idx="922">
                  <c:v>57.495333</c:v>
                </c:pt>
                <c:pt idx="923">
                  <c:v>56.162</c:v>
                </c:pt>
                <c:pt idx="924">
                  <c:v>56.717556</c:v>
                </c:pt>
                <c:pt idx="925">
                  <c:v>56.717556</c:v>
                </c:pt>
                <c:pt idx="926">
                  <c:v>56.050889</c:v>
                </c:pt>
                <c:pt idx="927">
                  <c:v>54.828667</c:v>
                </c:pt>
                <c:pt idx="928">
                  <c:v>53.495333</c:v>
                </c:pt>
                <c:pt idx="929">
                  <c:v>51.159333</c:v>
                </c:pt>
                <c:pt idx="930">
                  <c:v>50.826</c:v>
                </c:pt>
                <c:pt idx="931">
                  <c:v>51.159333</c:v>
                </c:pt>
                <c:pt idx="932">
                  <c:v>51.826</c:v>
                </c:pt>
                <c:pt idx="933">
                  <c:v>52.714889</c:v>
                </c:pt>
                <c:pt idx="934">
                  <c:v>54.381556</c:v>
                </c:pt>
                <c:pt idx="935">
                  <c:v>56.048222</c:v>
                </c:pt>
                <c:pt idx="936">
                  <c:v>57.934444</c:v>
                </c:pt>
                <c:pt idx="937">
                  <c:v>59.156667</c:v>
                </c:pt>
                <c:pt idx="938">
                  <c:v>60.045556</c:v>
                </c:pt>
                <c:pt idx="939">
                  <c:v>59.378889</c:v>
                </c:pt>
                <c:pt idx="940">
                  <c:v>59.823333</c:v>
                </c:pt>
                <c:pt idx="941">
                  <c:v>65.823333</c:v>
                </c:pt>
                <c:pt idx="942">
                  <c:v>70.823333</c:v>
                </c:pt>
                <c:pt idx="943">
                  <c:v>72.823333</c:v>
                </c:pt>
                <c:pt idx="944">
                  <c:v>76.934444</c:v>
                </c:pt>
                <c:pt idx="945">
                  <c:v>81.378889</c:v>
                </c:pt>
                <c:pt idx="946">
                  <c:v>83.823333</c:v>
                </c:pt>
                <c:pt idx="947">
                  <c:v>86.045556</c:v>
                </c:pt>
                <c:pt idx="948">
                  <c:v>87.934444</c:v>
                </c:pt>
                <c:pt idx="949">
                  <c:v>89.156667</c:v>
                </c:pt>
                <c:pt idx="950">
                  <c:v>87.598444</c:v>
                </c:pt>
                <c:pt idx="951">
                  <c:v>88.265111</c:v>
                </c:pt>
                <c:pt idx="952">
                  <c:v>90.487333</c:v>
                </c:pt>
                <c:pt idx="953">
                  <c:v>93.709556</c:v>
                </c:pt>
                <c:pt idx="954">
                  <c:v>95.037556</c:v>
                </c:pt>
                <c:pt idx="955">
                  <c:v>94.820667</c:v>
                </c:pt>
                <c:pt idx="956">
                  <c:v>93.704222</c:v>
                </c:pt>
                <c:pt idx="957">
                  <c:v>93.037556</c:v>
                </c:pt>
                <c:pt idx="958">
                  <c:v>92.815333</c:v>
                </c:pt>
                <c:pt idx="959">
                  <c:v>89.923778</c:v>
                </c:pt>
                <c:pt idx="960">
                  <c:v>82.479333</c:v>
                </c:pt>
                <c:pt idx="961">
                  <c:v>73.923778</c:v>
                </c:pt>
                <c:pt idx="962">
                  <c:v>69.146</c:v>
                </c:pt>
                <c:pt idx="963">
                  <c:v>64.812667</c:v>
                </c:pt>
                <c:pt idx="964">
                  <c:v>64.032222</c:v>
                </c:pt>
                <c:pt idx="965">
                  <c:v>66.143333</c:v>
                </c:pt>
                <c:pt idx="966">
                  <c:v>67.921111</c:v>
                </c:pt>
                <c:pt idx="967">
                  <c:v>68.807333</c:v>
                </c:pt>
                <c:pt idx="968">
                  <c:v>67.918444</c:v>
                </c:pt>
                <c:pt idx="969">
                  <c:v>66.807333</c:v>
                </c:pt>
                <c:pt idx="970">
                  <c:v>63.913111</c:v>
                </c:pt>
                <c:pt idx="971">
                  <c:v>59.579778</c:v>
                </c:pt>
                <c:pt idx="972">
                  <c:v>56.579778</c:v>
                </c:pt>
                <c:pt idx="973">
                  <c:v>55.466</c:v>
                </c:pt>
                <c:pt idx="974">
                  <c:v>56.021556</c:v>
                </c:pt>
                <c:pt idx="975">
                  <c:v>58.799333</c:v>
                </c:pt>
                <c:pt idx="976">
                  <c:v>60.910444</c:v>
                </c:pt>
                <c:pt idx="977">
                  <c:v>60.799333</c:v>
                </c:pt>
                <c:pt idx="978">
                  <c:v>64.910444</c:v>
                </c:pt>
                <c:pt idx="979">
                  <c:v>71.577111</c:v>
                </c:pt>
                <c:pt idx="980">
                  <c:v>74.466</c:v>
                </c:pt>
                <c:pt idx="981">
                  <c:v>77.354889</c:v>
                </c:pt>
                <c:pt idx="982">
                  <c:v>67.799333</c:v>
                </c:pt>
                <c:pt idx="983">
                  <c:v>70.354889</c:v>
                </c:pt>
                <c:pt idx="984">
                  <c:v>75.354889</c:v>
                </c:pt>
                <c:pt idx="985">
                  <c:v>79.910444</c:v>
                </c:pt>
                <c:pt idx="986">
                  <c:v>81.799333</c:v>
                </c:pt>
                <c:pt idx="987">
                  <c:v>70.243778</c:v>
                </c:pt>
                <c:pt idx="988">
                  <c:v>61.021556</c:v>
                </c:pt>
                <c:pt idx="989">
                  <c:v>62.354889</c:v>
                </c:pt>
                <c:pt idx="990">
                  <c:v>68.799333</c:v>
                </c:pt>
                <c:pt idx="991">
                  <c:v>74.357556</c:v>
                </c:pt>
                <c:pt idx="992">
                  <c:v>74.690889</c:v>
                </c:pt>
                <c:pt idx="993">
                  <c:v>72.246444</c:v>
                </c:pt>
                <c:pt idx="994">
                  <c:v>71.913111</c:v>
                </c:pt>
                <c:pt idx="995">
                  <c:v>75.357556</c:v>
                </c:pt>
                <c:pt idx="996">
                  <c:v>81.246444</c:v>
                </c:pt>
                <c:pt idx="997">
                  <c:v>79.466</c:v>
                </c:pt>
                <c:pt idx="998">
                  <c:v>72.466</c:v>
                </c:pt>
                <c:pt idx="999">
                  <c:v>70.354889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427691"/>
        <c:axId val="58328632"/>
      </c:scatterChart>
      <c:valAx>
        <c:axId val="1142769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8632"/>
        <c:crossesAt val="0"/>
        <c:crossBetween val="midCat"/>
      </c:valAx>
      <c:valAx>
        <c:axId val="583286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76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3.33333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6.666667</c:v>
                </c:pt>
                <c:pt idx="6">
                  <c:v>4</c:v>
                </c:pt>
                <c:pt idx="7">
                  <c:v>0.666667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9.333333</c:v>
                </c:pt>
                <c:pt idx="16">
                  <c:v>9.333333</c:v>
                </c:pt>
                <c:pt idx="17">
                  <c:v>9.333333</c:v>
                </c:pt>
                <c:pt idx="18">
                  <c:v>6.666667</c:v>
                </c:pt>
                <c:pt idx="19">
                  <c:v>9.333333</c:v>
                </c:pt>
                <c:pt idx="20">
                  <c:v>9.333333</c:v>
                </c:pt>
                <c:pt idx="21">
                  <c:v>6.666667</c:v>
                </c:pt>
                <c:pt idx="22">
                  <c:v>6</c:v>
                </c:pt>
                <c:pt idx="23">
                  <c:v>7.333333</c:v>
                </c:pt>
                <c:pt idx="24">
                  <c:v>6</c:v>
                </c:pt>
                <c:pt idx="25">
                  <c:v>1.333333</c:v>
                </c:pt>
                <c:pt idx="26">
                  <c:v>9.333333</c:v>
                </c:pt>
                <c:pt idx="27">
                  <c:v>18</c:v>
                </c:pt>
                <c:pt idx="28">
                  <c:v>18.666667</c:v>
                </c:pt>
                <c:pt idx="29">
                  <c:v>21.333333</c:v>
                </c:pt>
                <c:pt idx="30">
                  <c:v>20.666667</c:v>
                </c:pt>
                <c:pt idx="31">
                  <c:v>20</c:v>
                </c:pt>
                <c:pt idx="32">
                  <c:v>20</c:v>
                </c:pt>
                <c:pt idx="33">
                  <c:v>18</c:v>
                </c:pt>
                <c:pt idx="34">
                  <c:v>20</c:v>
                </c:pt>
                <c:pt idx="35">
                  <c:v>18.666667</c:v>
                </c:pt>
                <c:pt idx="36">
                  <c:v>18.666667</c:v>
                </c:pt>
                <c:pt idx="37">
                  <c:v>20</c:v>
                </c:pt>
                <c:pt idx="38">
                  <c:v>5.333333</c:v>
                </c:pt>
                <c:pt idx="39">
                  <c:v>8</c:v>
                </c:pt>
                <c:pt idx="40">
                  <c:v>8.666667</c:v>
                </c:pt>
                <c:pt idx="41">
                  <c:v>9.333333</c:v>
                </c:pt>
                <c:pt idx="42">
                  <c:v>11.333333</c:v>
                </c:pt>
                <c:pt idx="43">
                  <c:v>10.666667</c:v>
                </c:pt>
                <c:pt idx="44">
                  <c:v>14</c:v>
                </c:pt>
                <c:pt idx="45">
                  <c:v>36.666667</c:v>
                </c:pt>
                <c:pt idx="46">
                  <c:v>34.666667</c:v>
                </c:pt>
                <c:pt idx="47">
                  <c:v>25.333333</c:v>
                </c:pt>
                <c:pt idx="48">
                  <c:v>22.666667</c:v>
                </c:pt>
                <c:pt idx="49">
                  <c:v>22</c:v>
                </c:pt>
                <c:pt idx="50">
                  <c:v>20</c:v>
                </c:pt>
                <c:pt idx="51">
                  <c:v>12</c:v>
                </c:pt>
                <c:pt idx="52">
                  <c:v>9.333333</c:v>
                </c:pt>
                <c:pt idx="53">
                  <c:v>7.333333</c:v>
                </c:pt>
                <c:pt idx="54">
                  <c:v>4</c:v>
                </c:pt>
                <c:pt idx="55">
                  <c:v>3.333333</c:v>
                </c:pt>
                <c:pt idx="56">
                  <c:v>3.333333</c:v>
                </c:pt>
                <c:pt idx="57">
                  <c:v>4</c:v>
                </c:pt>
                <c:pt idx="58">
                  <c:v>3.333333</c:v>
                </c:pt>
                <c:pt idx="59">
                  <c:v>3.333333</c:v>
                </c:pt>
                <c:pt idx="60">
                  <c:v>3.333333</c:v>
                </c:pt>
                <c:pt idx="61">
                  <c:v>0.666667</c:v>
                </c:pt>
                <c:pt idx="62">
                  <c:v>2</c:v>
                </c:pt>
                <c:pt idx="63">
                  <c:v>1.333333</c:v>
                </c:pt>
                <c:pt idx="64">
                  <c:v>1.333333</c:v>
                </c:pt>
                <c:pt idx="65">
                  <c:v>0.666667</c:v>
                </c:pt>
                <c:pt idx="66">
                  <c:v>0</c:v>
                </c:pt>
                <c:pt idx="67">
                  <c:v>1.333333</c:v>
                </c:pt>
                <c:pt idx="68">
                  <c:v>0</c:v>
                </c:pt>
                <c:pt idx="69">
                  <c:v>0.666667</c:v>
                </c:pt>
                <c:pt idx="70">
                  <c:v>1.333333</c:v>
                </c:pt>
                <c:pt idx="71">
                  <c:v>0</c:v>
                </c:pt>
                <c:pt idx="72">
                  <c:v>0</c:v>
                </c:pt>
                <c:pt idx="73">
                  <c:v>0.666667</c:v>
                </c:pt>
                <c:pt idx="74">
                  <c:v>0</c:v>
                </c:pt>
                <c:pt idx="75">
                  <c:v>0.666667</c:v>
                </c:pt>
                <c:pt idx="76">
                  <c:v>0.666667</c:v>
                </c:pt>
                <c:pt idx="77">
                  <c:v>0</c:v>
                </c:pt>
                <c:pt idx="78">
                  <c:v>0.666667</c:v>
                </c:pt>
                <c:pt idx="79">
                  <c:v>2</c:v>
                </c:pt>
                <c:pt idx="80">
                  <c:v>0.666667</c:v>
                </c:pt>
                <c:pt idx="81">
                  <c:v>0.666667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666667</c:v>
                </c:pt>
                <c:pt idx="87">
                  <c:v>0.666667</c:v>
                </c:pt>
                <c:pt idx="88">
                  <c:v>0.666667</c:v>
                </c:pt>
                <c:pt idx="89">
                  <c:v>0.666667</c:v>
                </c:pt>
                <c:pt idx="90">
                  <c:v>0.666667</c:v>
                </c:pt>
                <c:pt idx="91">
                  <c:v>1.333333</c:v>
                </c:pt>
                <c:pt idx="92">
                  <c:v>0</c:v>
                </c:pt>
                <c:pt idx="93">
                  <c:v>1.333333</c:v>
                </c:pt>
                <c:pt idx="94">
                  <c:v>1.333333</c:v>
                </c:pt>
                <c:pt idx="95">
                  <c:v>1.333333</c:v>
                </c:pt>
                <c:pt idx="96">
                  <c:v>1.333333</c:v>
                </c:pt>
                <c:pt idx="97">
                  <c:v>2</c:v>
                </c:pt>
                <c:pt idx="98">
                  <c:v>0.666667</c:v>
                </c:pt>
                <c:pt idx="99">
                  <c:v>0</c:v>
                </c:pt>
                <c:pt idx="100">
                  <c:v>0.666667</c:v>
                </c:pt>
                <c:pt idx="101">
                  <c:v>0.666667</c:v>
                </c:pt>
                <c:pt idx="102">
                  <c:v>0.666667</c:v>
                </c:pt>
                <c:pt idx="103">
                  <c:v>1.333333</c:v>
                </c:pt>
                <c:pt idx="104">
                  <c:v>1.333333</c:v>
                </c:pt>
                <c:pt idx="105">
                  <c:v>1.333333</c:v>
                </c:pt>
                <c:pt idx="106">
                  <c:v>1.333333</c:v>
                </c:pt>
                <c:pt idx="107">
                  <c:v>0.666667</c:v>
                </c:pt>
                <c:pt idx="108">
                  <c:v>0.666667</c:v>
                </c:pt>
                <c:pt idx="109">
                  <c:v>0.666667</c:v>
                </c:pt>
                <c:pt idx="110">
                  <c:v>0.666667</c:v>
                </c:pt>
                <c:pt idx="111">
                  <c:v>0.666667</c:v>
                </c:pt>
                <c:pt idx="112">
                  <c:v>0.666667</c:v>
                </c:pt>
                <c:pt idx="113">
                  <c:v>0.666667</c:v>
                </c:pt>
                <c:pt idx="114">
                  <c:v>1.33333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0.666667</c:v>
                </c:pt>
                <c:pt idx="120">
                  <c:v>0.666667</c:v>
                </c:pt>
                <c:pt idx="121">
                  <c:v>0</c:v>
                </c:pt>
                <c:pt idx="122">
                  <c:v>1.333333</c:v>
                </c:pt>
                <c:pt idx="123">
                  <c:v>2</c:v>
                </c:pt>
                <c:pt idx="124">
                  <c:v>4</c:v>
                </c:pt>
                <c:pt idx="125">
                  <c:v>3.333333</c:v>
                </c:pt>
                <c:pt idx="126">
                  <c:v>0.666667</c:v>
                </c:pt>
                <c:pt idx="127">
                  <c:v>0.666667</c:v>
                </c:pt>
                <c:pt idx="128">
                  <c:v>2</c:v>
                </c:pt>
                <c:pt idx="129">
                  <c:v>2</c:v>
                </c:pt>
                <c:pt idx="130">
                  <c:v>0</c:v>
                </c:pt>
                <c:pt idx="131">
                  <c:v>2</c:v>
                </c:pt>
                <c:pt idx="132">
                  <c:v>2</c:v>
                </c:pt>
                <c:pt idx="133">
                  <c:v>1.333333</c:v>
                </c:pt>
                <c:pt idx="134">
                  <c:v>2</c:v>
                </c:pt>
                <c:pt idx="135">
                  <c:v>4</c:v>
                </c:pt>
                <c:pt idx="136">
                  <c:v>4.666667</c:v>
                </c:pt>
                <c:pt idx="137">
                  <c:v>3.333333</c:v>
                </c:pt>
                <c:pt idx="138">
                  <c:v>3.333333</c:v>
                </c:pt>
                <c:pt idx="139">
                  <c:v>1.333333</c:v>
                </c:pt>
                <c:pt idx="140">
                  <c:v>3.333333</c:v>
                </c:pt>
                <c:pt idx="141">
                  <c:v>2</c:v>
                </c:pt>
                <c:pt idx="142">
                  <c:v>3.333333</c:v>
                </c:pt>
                <c:pt idx="143">
                  <c:v>4.666667</c:v>
                </c:pt>
                <c:pt idx="144">
                  <c:v>7.333333</c:v>
                </c:pt>
                <c:pt idx="145">
                  <c:v>5.333333</c:v>
                </c:pt>
                <c:pt idx="146">
                  <c:v>6.666667</c:v>
                </c:pt>
                <c:pt idx="147">
                  <c:v>6.666667</c:v>
                </c:pt>
                <c:pt idx="148">
                  <c:v>6.666667</c:v>
                </c:pt>
                <c:pt idx="149">
                  <c:v>8</c:v>
                </c:pt>
                <c:pt idx="150">
                  <c:v>8.666667</c:v>
                </c:pt>
                <c:pt idx="151">
                  <c:v>8.666667</c:v>
                </c:pt>
                <c:pt idx="152">
                  <c:v>8</c:v>
                </c:pt>
                <c:pt idx="153">
                  <c:v>8</c:v>
                </c:pt>
                <c:pt idx="154">
                  <c:v>7.333333</c:v>
                </c:pt>
                <c:pt idx="155">
                  <c:v>4.666667</c:v>
                </c:pt>
                <c:pt idx="156">
                  <c:v>4.666667</c:v>
                </c:pt>
                <c:pt idx="157">
                  <c:v>4.666667</c:v>
                </c:pt>
                <c:pt idx="158">
                  <c:v>4</c:v>
                </c:pt>
                <c:pt idx="159">
                  <c:v>4</c:v>
                </c:pt>
                <c:pt idx="160">
                  <c:v>4.666667</c:v>
                </c:pt>
                <c:pt idx="161">
                  <c:v>4.666667</c:v>
                </c:pt>
                <c:pt idx="162">
                  <c:v>4</c:v>
                </c:pt>
                <c:pt idx="163">
                  <c:v>4.666667</c:v>
                </c:pt>
                <c:pt idx="164">
                  <c:v>4</c:v>
                </c:pt>
                <c:pt idx="165">
                  <c:v>4</c:v>
                </c:pt>
                <c:pt idx="166">
                  <c:v>3.333333</c:v>
                </c:pt>
                <c:pt idx="167">
                  <c:v>1.333333</c:v>
                </c:pt>
                <c:pt idx="168">
                  <c:v>2</c:v>
                </c:pt>
                <c:pt idx="169">
                  <c:v>0.666667</c:v>
                </c:pt>
                <c:pt idx="170">
                  <c:v>2</c:v>
                </c:pt>
                <c:pt idx="171">
                  <c:v>1.333333</c:v>
                </c:pt>
                <c:pt idx="172">
                  <c:v>1.333333</c:v>
                </c:pt>
                <c:pt idx="173">
                  <c:v>3.333333</c:v>
                </c:pt>
                <c:pt idx="174">
                  <c:v>2</c:v>
                </c:pt>
                <c:pt idx="175">
                  <c:v>4</c:v>
                </c:pt>
                <c:pt idx="176">
                  <c:v>4</c:v>
                </c:pt>
                <c:pt idx="177">
                  <c:v>3.333333</c:v>
                </c:pt>
                <c:pt idx="178">
                  <c:v>4</c:v>
                </c:pt>
                <c:pt idx="179">
                  <c:v>2</c:v>
                </c:pt>
                <c:pt idx="180">
                  <c:v>3.333333</c:v>
                </c:pt>
                <c:pt idx="181">
                  <c:v>2</c:v>
                </c:pt>
                <c:pt idx="182">
                  <c:v>3.333333</c:v>
                </c:pt>
                <c:pt idx="183">
                  <c:v>3.333333</c:v>
                </c:pt>
                <c:pt idx="184">
                  <c:v>4</c:v>
                </c:pt>
                <c:pt idx="185">
                  <c:v>4</c:v>
                </c:pt>
                <c:pt idx="186">
                  <c:v>3.333333</c:v>
                </c:pt>
                <c:pt idx="187">
                  <c:v>4</c:v>
                </c:pt>
                <c:pt idx="188">
                  <c:v>1.333333</c:v>
                </c:pt>
                <c:pt idx="189">
                  <c:v>3.333333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.333333</c:v>
                </c:pt>
                <c:pt idx="194">
                  <c:v>3.333333</c:v>
                </c:pt>
                <c:pt idx="195">
                  <c:v>3.333333</c:v>
                </c:pt>
                <c:pt idx="196">
                  <c:v>4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6.666667</c:v>
                </c:pt>
                <c:pt idx="203">
                  <c:v>4.666667</c:v>
                </c:pt>
                <c:pt idx="204">
                  <c:v>4.666667</c:v>
                </c:pt>
                <c:pt idx="205">
                  <c:v>5.333333</c:v>
                </c:pt>
                <c:pt idx="206">
                  <c:v>5.333333</c:v>
                </c:pt>
                <c:pt idx="207">
                  <c:v>4</c:v>
                </c:pt>
                <c:pt idx="208">
                  <c:v>4.666667</c:v>
                </c:pt>
                <c:pt idx="209">
                  <c:v>5.333333</c:v>
                </c:pt>
                <c:pt idx="210">
                  <c:v>8</c:v>
                </c:pt>
                <c:pt idx="211">
                  <c:v>6.666667</c:v>
                </c:pt>
                <c:pt idx="212">
                  <c:v>8</c:v>
                </c:pt>
                <c:pt idx="213">
                  <c:v>7.333333</c:v>
                </c:pt>
                <c:pt idx="214">
                  <c:v>8</c:v>
                </c:pt>
                <c:pt idx="215">
                  <c:v>7.333333</c:v>
                </c:pt>
                <c:pt idx="216">
                  <c:v>10.666667</c:v>
                </c:pt>
                <c:pt idx="217">
                  <c:v>10.666667</c:v>
                </c:pt>
                <c:pt idx="218">
                  <c:v>11.333333</c:v>
                </c:pt>
                <c:pt idx="219">
                  <c:v>14</c:v>
                </c:pt>
                <c:pt idx="220">
                  <c:v>14.666667</c:v>
                </c:pt>
                <c:pt idx="221">
                  <c:v>16</c:v>
                </c:pt>
                <c:pt idx="222">
                  <c:v>16</c:v>
                </c:pt>
                <c:pt idx="223">
                  <c:v>16.666667</c:v>
                </c:pt>
                <c:pt idx="224">
                  <c:v>16.666667</c:v>
                </c:pt>
                <c:pt idx="225">
                  <c:v>16.666667</c:v>
                </c:pt>
                <c:pt idx="226">
                  <c:v>14.666667</c:v>
                </c:pt>
                <c:pt idx="227">
                  <c:v>12.666667</c:v>
                </c:pt>
                <c:pt idx="228">
                  <c:v>14.666667</c:v>
                </c:pt>
                <c:pt idx="229">
                  <c:v>12.666667</c:v>
                </c:pt>
                <c:pt idx="230">
                  <c:v>12.666667</c:v>
                </c:pt>
                <c:pt idx="231">
                  <c:v>12.666667</c:v>
                </c:pt>
                <c:pt idx="232">
                  <c:v>11.333333</c:v>
                </c:pt>
                <c:pt idx="233">
                  <c:v>11.333333</c:v>
                </c:pt>
                <c:pt idx="234">
                  <c:v>11.333333</c:v>
                </c:pt>
                <c:pt idx="235">
                  <c:v>11.333333</c:v>
                </c:pt>
                <c:pt idx="236">
                  <c:v>12</c:v>
                </c:pt>
                <c:pt idx="237">
                  <c:v>14</c:v>
                </c:pt>
                <c:pt idx="238">
                  <c:v>15.333333</c:v>
                </c:pt>
                <c:pt idx="239">
                  <c:v>18</c:v>
                </c:pt>
                <c:pt idx="240">
                  <c:v>20</c:v>
                </c:pt>
                <c:pt idx="241">
                  <c:v>18.666667</c:v>
                </c:pt>
                <c:pt idx="242">
                  <c:v>18.666667</c:v>
                </c:pt>
                <c:pt idx="243">
                  <c:v>16.666667</c:v>
                </c:pt>
                <c:pt idx="244">
                  <c:v>15.333333</c:v>
                </c:pt>
                <c:pt idx="245">
                  <c:v>15.333333</c:v>
                </c:pt>
                <c:pt idx="246">
                  <c:v>14.666667</c:v>
                </c:pt>
                <c:pt idx="247">
                  <c:v>15.333333</c:v>
                </c:pt>
                <c:pt idx="248">
                  <c:v>14</c:v>
                </c:pt>
                <c:pt idx="249">
                  <c:v>12.666667</c:v>
                </c:pt>
                <c:pt idx="250">
                  <c:v>16</c:v>
                </c:pt>
                <c:pt idx="251">
                  <c:v>18</c:v>
                </c:pt>
                <c:pt idx="252">
                  <c:v>19.333333</c:v>
                </c:pt>
                <c:pt idx="253">
                  <c:v>20.666666</c:v>
                </c:pt>
                <c:pt idx="254">
                  <c:v>16</c:v>
                </c:pt>
                <c:pt idx="255">
                  <c:v>14.666667</c:v>
                </c:pt>
                <c:pt idx="256">
                  <c:v>12.666667</c:v>
                </c:pt>
                <c:pt idx="257">
                  <c:v>10.666667</c:v>
                </c:pt>
                <c:pt idx="258">
                  <c:v>8</c:v>
                </c:pt>
                <c:pt idx="259">
                  <c:v>5.333333</c:v>
                </c:pt>
                <c:pt idx="260">
                  <c:v>4.666667</c:v>
                </c:pt>
                <c:pt idx="261">
                  <c:v>4.666667</c:v>
                </c:pt>
                <c:pt idx="262">
                  <c:v>4</c:v>
                </c:pt>
                <c:pt idx="263">
                  <c:v>3.333333</c:v>
                </c:pt>
                <c:pt idx="264">
                  <c:v>2</c:v>
                </c:pt>
                <c:pt idx="265">
                  <c:v>1.333333</c:v>
                </c:pt>
                <c:pt idx="266">
                  <c:v>0.666666</c:v>
                </c:pt>
                <c:pt idx="267">
                  <c:v>0.666667</c:v>
                </c:pt>
                <c:pt idx="268">
                  <c:v>0.666667</c:v>
                </c:pt>
                <c:pt idx="269">
                  <c:v>1.333333</c:v>
                </c:pt>
                <c:pt idx="270">
                  <c:v>1.333333</c:v>
                </c:pt>
                <c:pt idx="271">
                  <c:v>0.666667</c:v>
                </c:pt>
                <c:pt idx="272">
                  <c:v>2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2</c:v>
                </c:pt>
                <c:pt idx="278">
                  <c:v>3.333333</c:v>
                </c:pt>
                <c:pt idx="279">
                  <c:v>6</c:v>
                </c:pt>
                <c:pt idx="280">
                  <c:v>6</c:v>
                </c:pt>
                <c:pt idx="281">
                  <c:v>6.66666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.666667</c:v>
                </c:pt>
                <c:pt idx="286">
                  <c:v>6</c:v>
                </c:pt>
                <c:pt idx="287">
                  <c:v>6.666667</c:v>
                </c:pt>
                <c:pt idx="288">
                  <c:v>7.333333</c:v>
                </c:pt>
                <c:pt idx="289">
                  <c:v>6.666667</c:v>
                </c:pt>
                <c:pt idx="290">
                  <c:v>6</c:v>
                </c:pt>
                <c:pt idx="291">
                  <c:v>8</c:v>
                </c:pt>
                <c:pt idx="292">
                  <c:v>13.333333</c:v>
                </c:pt>
                <c:pt idx="293">
                  <c:v>18.666666</c:v>
                </c:pt>
                <c:pt idx="294">
                  <c:v>14.666667</c:v>
                </c:pt>
                <c:pt idx="295">
                  <c:v>14.666667</c:v>
                </c:pt>
                <c:pt idx="296">
                  <c:v>15.333333</c:v>
                </c:pt>
                <c:pt idx="297">
                  <c:v>16.666667</c:v>
                </c:pt>
                <c:pt idx="298">
                  <c:v>18</c:v>
                </c:pt>
                <c:pt idx="299">
                  <c:v>17.333333</c:v>
                </c:pt>
                <c:pt idx="300">
                  <c:v>18.666667</c:v>
                </c:pt>
                <c:pt idx="301">
                  <c:v>20</c:v>
                </c:pt>
                <c:pt idx="302">
                  <c:v>20</c:v>
                </c:pt>
                <c:pt idx="303">
                  <c:v>20.666667</c:v>
                </c:pt>
                <c:pt idx="304">
                  <c:v>17.333333</c:v>
                </c:pt>
                <c:pt idx="305">
                  <c:v>17.333333</c:v>
                </c:pt>
                <c:pt idx="306">
                  <c:v>17.333333</c:v>
                </c:pt>
                <c:pt idx="307">
                  <c:v>17.333333</c:v>
                </c:pt>
                <c:pt idx="308">
                  <c:v>8</c:v>
                </c:pt>
                <c:pt idx="309">
                  <c:v>11.333333</c:v>
                </c:pt>
                <c:pt idx="310">
                  <c:v>11.333333</c:v>
                </c:pt>
                <c:pt idx="311">
                  <c:v>12.666667</c:v>
                </c:pt>
                <c:pt idx="312">
                  <c:v>13.333333</c:v>
                </c:pt>
                <c:pt idx="313">
                  <c:v>11.333333</c:v>
                </c:pt>
                <c:pt idx="314">
                  <c:v>12.666667</c:v>
                </c:pt>
                <c:pt idx="315">
                  <c:v>13.333333</c:v>
                </c:pt>
                <c:pt idx="316">
                  <c:v>12.666667</c:v>
                </c:pt>
                <c:pt idx="317">
                  <c:v>13.333333</c:v>
                </c:pt>
                <c:pt idx="318">
                  <c:v>14</c:v>
                </c:pt>
                <c:pt idx="319">
                  <c:v>14</c:v>
                </c:pt>
                <c:pt idx="320">
                  <c:v>14.666667</c:v>
                </c:pt>
                <c:pt idx="321">
                  <c:v>12.666667</c:v>
                </c:pt>
                <c:pt idx="322">
                  <c:v>13.333333</c:v>
                </c:pt>
                <c:pt idx="323">
                  <c:v>14</c:v>
                </c:pt>
                <c:pt idx="324">
                  <c:v>13.333333</c:v>
                </c:pt>
                <c:pt idx="325">
                  <c:v>14</c:v>
                </c:pt>
                <c:pt idx="326">
                  <c:v>14</c:v>
                </c:pt>
                <c:pt idx="327">
                  <c:v>15.333333</c:v>
                </c:pt>
                <c:pt idx="328">
                  <c:v>14.666667</c:v>
                </c:pt>
                <c:pt idx="329">
                  <c:v>14.666667</c:v>
                </c:pt>
                <c:pt idx="330">
                  <c:v>14</c:v>
                </c:pt>
                <c:pt idx="331">
                  <c:v>15.333333</c:v>
                </c:pt>
                <c:pt idx="332">
                  <c:v>14</c:v>
                </c:pt>
                <c:pt idx="333">
                  <c:v>14</c:v>
                </c:pt>
                <c:pt idx="334">
                  <c:v>6</c:v>
                </c:pt>
                <c:pt idx="335">
                  <c:v>8</c:v>
                </c:pt>
                <c:pt idx="336">
                  <c:v>8</c:v>
                </c:pt>
                <c:pt idx="337">
                  <c:v>9.333333</c:v>
                </c:pt>
                <c:pt idx="338">
                  <c:v>8</c:v>
                </c:pt>
                <c:pt idx="339">
                  <c:v>10</c:v>
                </c:pt>
                <c:pt idx="340">
                  <c:v>9.333333</c:v>
                </c:pt>
                <c:pt idx="341">
                  <c:v>10</c:v>
                </c:pt>
                <c:pt idx="342">
                  <c:v>10.666667</c:v>
                </c:pt>
                <c:pt idx="343">
                  <c:v>9.333333</c:v>
                </c:pt>
                <c:pt idx="344">
                  <c:v>7.333333</c:v>
                </c:pt>
                <c:pt idx="345">
                  <c:v>47.333333</c:v>
                </c:pt>
                <c:pt idx="346">
                  <c:v>90</c:v>
                </c:pt>
                <c:pt idx="347">
                  <c:v>118.666667</c:v>
                </c:pt>
                <c:pt idx="348">
                  <c:v>56</c:v>
                </c:pt>
                <c:pt idx="349">
                  <c:v>32.666667</c:v>
                </c:pt>
                <c:pt idx="350">
                  <c:v>25.333333</c:v>
                </c:pt>
                <c:pt idx="351">
                  <c:v>20</c:v>
                </c:pt>
                <c:pt idx="352">
                  <c:v>11.333333</c:v>
                </c:pt>
                <c:pt idx="353">
                  <c:v>7.333333</c:v>
                </c:pt>
                <c:pt idx="354">
                  <c:v>2</c:v>
                </c:pt>
                <c:pt idx="355">
                  <c:v>0</c:v>
                </c:pt>
                <c:pt idx="356">
                  <c:v>14.666667</c:v>
                </c:pt>
                <c:pt idx="357">
                  <c:v>14.666667</c:v>
                </c:pt>
                <c:pt idx="358">
                  <c:v>14.666667</c:v>
                </c:pt>
                <c:pt idx="359">
                  <c:v>7.333333</c:v>
                </c:pt>
                <c:pt idx="360">
                  <c:v>2</c:v>
                </c:pt>
                <c:pt idx="361">
                  <c:v>4</c:v>
                </c:pt>
                <c:pt idx="362">
                  <c:v>22</c:v>
                </c:pt>
                <c:pt idx="363">
                  <c:v>25.333333</c:v>
                </c:pt>
                <c:pt idx="364">
                  <c:v>8</c:v>
                </c:pt>
                <c:pt idx="365">
                  <c:v>4.666667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6.666667</c:v>
                </c:pt>
                <c:pt idx="370">
                  <c:v>6.666667</c:v>
                </c:pt>
                <c:pt idx="371">
                  <c:v>8</c:v>
                </c:pt>
                <c:pt idx="372">
                  <c:v>9.333333</c:v>
                </c:pt>
                <c:pt idx="373">
                  <c:v>8.666667</c:v>
                </c:pt>
                <c:pt idx="374">
                  <c:v>8</c:v>
                </c:pt>
                <c:pt idx="375">
                  <c:v>9.333333</c:v>
                </c:pt>
                <c:pt idx="376">
                  <c:v>11.333333</c:v>
                </c:pt>
                <c:pt idx="377">
                  <c:v>12</c:v>
                </c:pt>
                <c:pt idx="378">
                  <c:v>12.666667</c:v>
                </c:pt>
                <c:pt idx="379">
                  <c:v>12.666667</c:v>
                </c:pt>
                <c:pt idx="380">
                  <c:v>14.666667</c:v>
                </c:pt>
                <c:pt idx="381">
                  <c:v>12.666667</c:v>
                </c:pt>
                <c:pt idx="382">
                  <c:v>12</c:v>
                </c:pt>
                <c:pt idx="383">
                  <c:v>12.666667</c:v>
                </c:pt>
                <c:pt idx="384">
                  <c:v>12</c:v>
                </c:pt>
                <c:pt idx="385">
                  <c:v>12</c:v>
                </c:pt>
                <c:pt idx="386">
                  <c:v>11.333333</c:v>
                </c:pt>
                <c:pt idx="387">
                  <c:v>9.333333</c:v>
                </c:pt>
                <c:pt idx="388">
                  <c:v>10.666667</c:v>
                </c:pt>
                <c:pt idx="389">
                  <c:v>8.666667</c:v>
                </c:pt>
                <c:pt idx="390">
                  <c:v>10.666667</c:v>
                </c:pt>
                <c:pt idx="391">
                  <c:v>44.666667</c:v>
                </c:pt>
                <c:pt idx="392">
                  <c:v>52</c:v>
                </c:pt>
                <c:pt idx="393">
                  <c:v>51.333333</c:v>
                </c:pt>
                <c:pt idx="394">
                  <c:v>52</c:v>
                </c:pt>
                <c:pt idx="395">
                  <c:v>52.666667</c:v>
                </c:pt>
                <c:pt idx="396">
                  <c:v>55.333333</c:v>
                </c:pt>
                <c:pt idx="397">
                  <c:v>68</c:v>
                </c:pt>
                <c:pt idx="398">
                  <c:v>70</c:v>
                </c:pt>
                <c:pt idx="399">
                  <c:v>71.333333</c:v>
                </c:pt>
                <c:pt idx="400">
                  <c:v>74</c:v>
                </c:pt>
                <c:pt idx="401">
                  <c:v>72</c:v>
                </c:pt>
                <c:pt idx="402">
                  <c:v>73.333333</c:v>
                </c:pt>
                <c:pt idx="403">
                  <c:v>71.333333</c:v>
                </c:pt>
                <c:pt idx="404">
                  <c:v>70.666667</c:v>
                </c:pt>
                <c:pt idx="405">
                  <c:v>70</c:v>
                </c:pt>
                <c:pt idx="406">
                  <c:v>70</c:v>
                </c:pt>
                <c:pt idx="407">
                  <c:v>90</c:v>
                </c:pt>
                <c:pt idx="408">
                  <c:v>90.666667</c:v>
                </c:pt>
                <c:pt idx="409">
                  <c:v>161.333333</c:v>
                </c:pt>
                <c:pt idx="410">
                  <c:v>147.333333</c:v>
                </c:pt>
                <c:pt idx="411">
                  <c:v>146.666667</c:v>
                </c:pt>
                <c:pt idx="412">
                  <c:v>106.666667</c:v>
                </c:pt>
                <c:pt idx="413">
                  <c:v>122.666667</c:v>
                </c:pt>
                <c:pt idx="414">
                  <c:v>170.666667</c:v>
                </c:pt>
                <c:pt idx="415">
                  <c:v>137.333333</c:v>
                </c:pt>
                <c:pt idx="416">
                  <c:v>88</c:v>
                </c:pt>
                <c:pt idx="417">
                  <c:v>38.666667</c:v>
                </c:pt>
                <c:pt idx="418">
                  <c:v>5.333333</c:v>
                </c:pt>
                <c:pt idx="419">
                  <c:v>13.333333</c:v>
                </c:pt>
                <c:pt idx="420">
                  <c:v>12.666667</c:v>
                </c:pt>
                <c:pt idx="421">
                  <c:v>13.333333</c:v>
                </c:pt>
                <c:pt idx="422">
                  <c:v>7.333333</c:v>
                </c:pt>
                <c:pt idx="423">
                  <c:v>31.333333</c:v>
                </c:pt>
                <c:pt idx="424">
                  <c:v>56.666667</c:v>
                </c:pt>
                <c:pt idx="425">
                  <c:v>105.333333</c:v>
                </c:pt>
                <c:pt idx="426">
                  <c:v>123.333333</c:v>
                </c:pt>
                <c:pt idx="427">
                  <c:v>128.666667</c:v>
                </c:pt>
                <c:pt idx="428">
                  <c:v>134.666667</c:v>
                </c:pt>
                <c:pt idx="429">
                  <c:v>132</c:v>
                </c:pt>
                <c:pt idx="430">
                  <c:v>116</c:v>
                </c:pt>
                <c:pt idx="431">
                  <c:v>118.666667</c:v>
                </c:pt>
                <c:pt idx="432">
                  <c:v>118</c:v>
                </c:pt>
                <c:pt idx="433">
                  <c:v>140</c:v>
                </c:pt>
                <c:pt idx="434">
                  <c:v>164</c:v>
                </c:pt>
                <c:pt idx="435">
                  <c:v>154.666667</c:v>
                </c:pt>
                <c:pt idx="436">
                  <c:v>124.666667</c:v>
                </c:pt>
                <c:pt idx="437">
                  <c:v>85.333333</c:v>
                </c:pt>
                <c:pt idx="438">
                  <c:v>71.333333</c:v>
                </c:pt>
                <c:pt idx="439">
                  <c:v>63.333333</c:v>
                </c:pt>
                <c:pt idx="440">
                  <c:v>82.666667</c:v>
                </c:pt>
                <c:pt idx="441">
                  <c:v>130.666667</c:v>
                </c:pt>
                <c:pt idx="442">
                  <c:v>169.333333</c:v>
                </c:pt>
                <c:pt idx="443">
                  <c:v>174.666667</c:v>
                </c:pt>
                <c:pt idx="444">
                  <c:v>174.666667</c:v>
                </c:pt>
                <c:pt idx="445">
                  <c:v>178</c:v>
                </c:pt>
                <c:pt idx="446">
                  <c:v>200</c:v>
                </c:pt>
                <c:pt idx="447">
                  <c:v>217.333333</c:v>
                </c:pt>
                <c:pt idx="448">
                  <c:v>210</c:v>
                </c:pt>
                <c:pt idx="449">
                  <c:v>174</c:v>
                </c:pt>
                <c:pt idx="450">
                  <c:v>174</c:v>
                </c:pt>
                <c:pt idx="451">
                  <c:v>171.333333</c:v>
                </c:pt>
                <c:pt idx="452">
                  <c:v>174</c:v>
                </c:pt>
                <c:pt idx="453">
                  <c:v>193.333333</c:v>
                </c:pt>
                <c:pt idx="454">
                  <c:v>221.333333</c:v>
                </c:pt>
                <c:pt idx="455">
                  <c:v>238</c:v>
                </c:pt>
                <c:pt idx="456">
                  <c:v>232</c:v>
                </c:pt>
                <c:pt idx="457">
                  <c:v>229.333333</c:v>
                </c:pt>
                <c:pt idx="458">
                  <c:v>204</c:v>
                </c:pt>
                <c:pt idx="459">
                  <c:v>181.333333</c:v>
                </c:pt>
                <c:pt idx="460">
                  <c:v>194.666667</c:v>
                </c:pt>
                <c:pt idx="461">
                  <c:v>197.333333</c:v>
                </c:pt>
                <c:pt idx="462">
                  <c:v>204</c:v>
                </c:pt>
                <c:pt idx="463">
                  <c:v>204</c:v>
                </c:pt>
                <c:pt idx="464">
                  <c:v>199.333333</c:v>
                </c:pt>
                <c:pt idx="465">
                  <c:v>198.666667</c:v>
                </c:pt>
                <c:pt idx="466">
                  <c:v>218.666667</c:v>
                </c:pt>
                <c:pt idx="467">
                  <c:v>235.333333</c:v>
                </c:pt>
                <c:pt idx="468">
                  <c:v>171.333333</c:v>
                </c:pt>
                <c:pt idx="469">
                  <c:v>60</c:v>
                </c:pt>
                <c:pt idx="470">
                  <c:v>75.333333</c:v>
                </c:pt>
                <c:pt idx="471">
                  <c:v>182</c:v>
                </c:pt>
                <c:pt idx="472">
                  <c:v>79.333333</c:v>
                </c:pt>
                <c:pt idx="473">
                  <c:v>1.333333</c:v>
                </c:pt>
                <c:pt idx="474">
                  <c:v>14.666667</c:v>
                </c:pt>
                <c:pt idx="475">
                  <c:v>22</c:v>
                </c:pt>
                <c:pt idx="476">
                  <c:v>2</c:v>
                </c:pt>
                <c:pt idx="477">
                  <c:v>102.666667</c:v>
                </c:pt>
                <c:pt idx="478">
                  <c:v>144.666667</c:v>
                </c:pt>
                <c:pt idx="479">
                  <c:v>162.666667</c:v>
                </c:pt>
                <c:pt idx="480">
                  <c:v>169.333333</c:v>
                </c:pt>
                <c:pt idx="481">
                  <c:v>166.666667</c:v>
                </c:pt>
                <c:pt idx="482">
                  <c:v>167.333333</c:v>
                </c:pt>
                <c:pt idx="483">
                  <c:v>177.333333</c:v>
                </c:pt>
                <c:pt idx="484">
                  <c:v>184.666667</c:v>
                </c:pt>
                <c:pt idx="485">
                  <c:v>213.333333</c:v>
                </c:pt>
                <c:pt idx="486">
                  <c:v>235.333333</c:v>
                </c:pt>
                <c:pt idx="487">
                  <c:v>112.666667</c:v>
                </c:pt>
                <c:pt idx="488">
                  <c:v>81.333333</c:v>
                </c:pt>
                <c:pt idx="489">
                  <c:v>66</c:v>
                </c:pt>
                <c:pt idx="490">
                  <c:v>100</c:v>
                </c:pt>
                <c:pt idx="491">
                  <c:v>198.666667</c:v>
                </c:pt>
                <c:pt idx="492">
                  <c:v>226</c:v>
                </c:pt>
                <c:pt idx="493">
                  <c:v>221.333333</c:v>
                </c:pt>
                <c:pt idx="494">
                  <c:v>216.666667</c:v>
                </c:pt>
                <c:pt idx="495">
                  <c:v>214.666667</c:v>
                </c:pt>
                <c:pt idx="496">
                  <c:v>214.666667</c:v>
                </c:pt>
                <c:pt idx="497">
                  <c:v>211.333333</c:v>
                </c:pt>
                <c:pt idx="498">
                  <c:v>210.666667</c:v>
                </c:pt>
                <c:pt idx="499">
                  <c:v>218</c:v>
                </c:pt>
                <c:pt idx="500">
                  <c:v>228</c:v>
                </c:pt>
                <c:pt idx="501">
                  <c:v>226</c:v>
                </c:pt>
                <c:pt idx="502">
                  <c:v>229.333333</c:v>
                </c:pt>
                <c:pt idx="503">
                  <c:v>246.666667</c:v>
                </c:pt>
                <c:pt idx="504">
                  <c:v>248</c:v>
                </c:pt>
                <c:pt idx="505">
                  <c:v>246.666667</c:v>
                </c:pt>
                <c:pt idx="506">
                  <c:v>246.666667</c:v>
                </c:pt>
                <c:pt idx="507">
                  <c:v>244</c:v>
                </c:pt>
                <c:pt idx="508">
                  <c:v>264.666667</c:v>
                </c:pt>
                <c:pt idx="509">
                  <c:v>273.333333</c:v>
                </c:pt>
                <c:pt idx="510">
                  <c:v>268.666667</c:v>
                </c:pt>
                <c:pt idx="511">
                  <c:v>269.333333</c:v>
                </c:pt>
                <c:pt idx="512">
                  <c:v>272.666667</c:v>
                </c:pt>
                <c:pt idx="513">
                  <c:v>270</c:v>
                </c:pt>
                <c:pt idx="514">
                  <c:v>263.333333</c:v>
                </c:pt>
                <c:pt idx="515">
                  <c:v>262</c:v>
                </c:pt>
                <c:pt idx="516">
                  <c:v>263.333333</c:v>
                </c:pt>
                <c:pt idx="517">
                  <c:v>265.333333</c:v>
                </c:pt>
                <c:pt idx="518">
                  <c:v>263.333333</c:v>
                </c:pt>
                <c:pt idx="519">
                  <c:v>273.333333</c:v>
                </c:pt>
                <c:pt idx="520">
                  <c:v>277.333333</c:v>
                </c:pt>
                <c:pt idx="521">
                  <c:v>276.666667</c:v>
                </c:pt>
                <c:pt idx="522">
                  <c:v>272.666667</c:v>
                </c:pt>
                <c:pt idx="523">
                  <c:v>280.666667</c:v>
                </c:pt>
                <c:pt idx="524">
                  <c:v>286.666667</c:v>
                </c:pt>
                <c:pt idx="525">
                  <c:v>284.666667</c:v>
                </c:pt>
                <c:pt idx="526">
                  <c:v>282</c:v>
                </c:pt>
                <c:pt idx="527">
                  <c:v>281.333333</c:v>
                </c:pt>
                <c:pt idx="528">
                  <c:v>287.333333</c:v>
                </c:pt>
                <c:pt idx="529">
                  <c:v>286.666667</c:v>
                </c:pt>
                <c:pt idx="530">
                  <c:v>287.333333</c:v>
                </c:pt>
                <c:pt idx="531">
                  <c:v>276</c:v>
                </c:pt>
                <c:pt idx="532">
                  <c:v>220.666667</c:v>
                </c:pt>
                <c:pt idx="533">
                  <c:v>244.666667</c:v>
                </c:pt>
                <c:pt idx="534">
                  <c:v>254</c:v>
                </c:pt>
                <c:pt idx="535">
                  <c:v>78.666667</c:v>
                </c:pt>
                <c:pt idx="536">
                  <c:v>8</c:v>
                </c:pt>
                <c:pt idx="537">
                  <c:v>1.333333</c:v>
                </c:pt>
                <c:pt idx="538">
                  <c:v>64</c:v>
                </c:pt>
                <c:pt idx="539">
                  <c:v>346.666667</c:v>
                </c:pt>
                <c:pt idx="540">
                  <c:v>257.333333</c:v>
                </c:pt>
                <c:pt idx="541">
                  <c:v>224</c:v>
                </c:pt>
                <c:pt idx="542">
                  <c:v>344</c:v>
                </c:pt>
                <c:pt idx="543">
                  <c:v>302.666667</c:v>
                </c:pt>
                <c:pt idx="544">
                  <c:v>25.333333</c:v>
                </c:pt>
                <c:pt idx="545">
                  <c:v>6.666667</c:v>
                </c:pt>
                <c:pt idx="546">
                  <c:v>10</c:v>
                </c:pt>
                <c:pt idx="547">
                  <c:v>81.333333</c:v>
                </c:pt>
                <c:pt idx="548">
                  <c:v>116</c:v>
                </c:pt>
                <c:pt idx="549">
                  <c:v>107.333333</c:v>
                </c:pt>
                <c:pt idx="550">
                  <c:v>34</c:v>
                </c:pt>
                <c:pt idx="551">
                  <c:v>18</c:v>
                </c:pt>
                <c:pt idx="552">
                  <c:v>56</c:v>
                </c:pt>
                <c:pt idx="553">
                  <c:v>133.333333</c:v>
                </c:pt>
                <c:pt idx="554">
                  <c:v>88.666667</c:v>
                </c:pt>
                <c:pt idx="555">
                  <c:v>37.333333</c:v>
                </c:pt>
                <c:pt idx="556">
                  <c:v>14.666667</c:v>
                </c:pt>
                <c:pt idx="557">
                  <c:v>3.333333</c:v>
                </c:pt>
                <c:pt idx="558">
                  <c:v>3.333333</c:v>
                </c:pt>
                <c:pt idx="559">
                  <c:v>8</c:v>
                </c:pt>
                <c:pt idx="560">
                  <c:v>10</c:v>
                </c:pt>
                <c:pt idx="561">
                  <c:v>10</c:v>
                </c:pt>
                <c:pt idx="562">
                  <c:v>15.333333</c:v>
                </c:pt>
                <c:pt idx="563">
                  <c:v>20.666667</c:v>
                </c:pt>
                <c:pt idx="564">
                  <c:v>20</c:v>
                </c:pt>
                <c:pt idx="565">
                  <c:v>17.333333</c:v>
                </c:pt>
                <c:pt idx="566">
                  <c:v>16.666667</c:v>
                </c:pt>
                <c:pt idx="567">
                  <c:v>6</c:v>
                </c:pt>
                <c:pt idx="568">
                  <c:v>52</c:v>
                </c:pt>
                <c:pt idx="569">
                  <c:v>59.333333</c:v>
                </c:pt>
                <c:pt idx="570">
                  <c:v>59.333333</c:v>
                </c:pt>
                <c:pt idx="571">
                  <c:v>62.666667</c:v>
                </c:pt>
                <c:pt idx="572">
                  <c:v>66</c:v>
                </c:pt>
                <c:pt idx="573">
                  <c:v>66.666667</c:v>
                </c:pt>
                <c:pt idx="574">
                  <c:v>62.666667</c:v>
                </c:pt>
                <c:pt idx="575">
                  <c:v>49.333333</c:v>
                </c:pt>
                <c:pt idx="576">
                  <c:v>49.333333</c:v>
                </c:pt>
                <c:pt idx="577">
                  <c:v>63.333333</c:v>
                </c:pt>
                <c:pt idx="578">
                  <c:v>63.333333</c:v>
                </c:pt>
                <c:pt idx="579">
                  <c:v>59.333333</c:v>
                </c:pt>
                <c:pt idx="580">
                  <c:v>52</c:v>
                </c:pt>
                <c:pt idx="581">
                  <c:v>44.666667</c:v>
                </c:pt>
                <c:pt idx="582">
                  <c:v>32.666667</c:v>
                </c:pt>
                <c:pt idx="583">
                  <c:v>24</c:v>
                </c:pt>
                <c:pt idx="584">
                  <c:v>22.666667</c:v>
                </c:pt>
                <c:pt idx="585">
                  <c:v>20.666667</c:v>
                </c:pt>
                <c:pt idx="586">
                  <c:v>19.333333</c:v>
                </c:pt>
                <c:pt idx="587">
                  <c:v>18.666667</c:v>
                </c:pt>
                <c:pt idx="588">
                  <c:v>18</c:v>
                </c:pt>
                <c:pt idx="589">
                  <c:v>16</c:v>
                </c:pt>
                <c:pt idx="590">
                  <c:v>15.333333</c:v>
                </c:pt>
                <c:pt idx="591">
                  <c:v>12.666667</c:v>
                </c:pt>
                <c:pt idx="592">
                  <c:v>10.666667</c:v>
                </c:pt>
                <c:pt idx="593">
                  <c:v>10.666667</c:v>
                </c:pt>
                <c:pt idx="594">
                  <c:v>22</c:v>
                </c:pt>
                <c:pt idx="595">
                  <c:v>122</c:v>
                </c:pt>
                <c:pt idx="596">
                  <c:v>112.666667</c:v>
                </c:pt>
                <c:pt idx="597">
                  <c:v>90.666667</c:v>
                </c:pt>
                <c:pt idx="598">
                  <c:v>60.666667</c:v>
                </c:pt>
                <c:pt idx="599">
                  <c:v>44</c:v>
                </c:pt>
                <c:pt idx="600">
                  <c:v>36.666667</c:v>
                </c:pt>
                <c:pt idx="601">
                  <c:v>23.333333</c:v>
                </c:pt>
                <c:pt idx="602">
                  <c:v>10.666667</c:v>
                </c:pt>
                <c:pt idx="603">
                  <c:v>4</c:v>
                </c:pt>
                <c:pt idx="604">
                  <c:v>5.333333</c:v>
                </c:pt>
                <c:pt idx="605">
                  <c:v>12.666667</c:v>
                </c:pt>
                <c:pt idx="606">
                  <c:v>18</c:v>
                </c:pt>
                <c:pt idx="607">
                  <c:v>18.666667</c:v>
                </c:pt>
                <c:pt idx="608">
                  <c:v>9.333333</c:v>
                </c:pt>
                <c:pt idx="609">
                  <c:v>27.333333</c:v>
                </c:pt>
                <c:pt idx="610">
                  <c:v>48.666667</c:v>
                </c:pt>
                <c:pt idx="611">
                  <c:v>38.666667</c:v>
                </c:pt>
                <c:pt idx="612">
                  <c:v>40</c:v>
                </c:pt>
                <c:pt idx="613">
                  <c:v>38.666667</c:v>
                </c:pt>
                <c:pt idx="614">
                  <c:v>40.666667</c:v>
                </c:pt>
                <c:pt idx="615">
                  <c:v>44</c:v>
                </c:pt>
                <c:pt idx="616">
                  <c:v>44.666667</c:v>
                </c:pt>
                <c:pt idx="617">
                  <c:v>42</c:v>
                </c:pt>
                <c:pt idx="618">
                  <c:v>40.666667</c:v>
                </c:pt>
                <c:pt idx="619">
                  <c:v>38</c:v>
                </c:pt>
                <c:pt idx="620">
                  <c:v>35.333333</c:v>
                </c:pt>
                <c:pt idx="621">
                  <c:v>40</c:v>
                </c:pt>
                <c:pt idx="622">
                  <c:v>42</c:v>
                </c:pt>
                <c:pt idx="623">
                  <c:v>42</c:v>
                </c:pt>
                <c:pt idx="624">
                  <c:v>44</c:v>
                </c:pt>
                <c:pt idx="625">
                  <c:v>48</c:v>
                </c:pt>
                <c:pt idx="626">
                  <c:v>52</c:v>
                </c:pt>
                <c:pt idx="627">
                  <c:v>56</c:v>
                </c:pt>
                <c:pt idx="628">
                  <c:v>52</c:v>
                </c:pt>
                <c:pt idx="629">
                  <c:v>45.333333</c:v>
                </c:pt>
                <c:pt idx="630">
                  <c:v>47.333333</c:v>
                </c:pt>
                <c:pt idx="631">
                  <c:v>70</c:v>
                </c:pt>
                <c:pt idx="632">
                  <c:v>70.666667</c:v>
                </c:pt>
                <c:pt idx="633">
                  <c:v>70</c:v>
                </c:pt>
                <c:pt idx="634">
                  <c:v>70</c:v>
                </c:pt>
                <c:pt idx="635">
                  <c:v>74.666667</c:v>
                </c:pt>
                <c:pt idx="636">
                  <c:v>77.333333</c:v>
                </c:pt>
                <c:pt idx="637">
                  <c:v>77.333333</c:v>
                </c:pt>
                <c:pt idx="638">
                  <c:v>76.666667</c:v>
                </c:pt>
                <c:pt idx="639">
                  <c:v>75.333333</c:v>
                </c:pt>
                <c:pt idx="640">
                  <c:v>74</c:v>
                </c:pt>
                <c:pt idx="641">
                  <c:v>74.666667</c:v>
                </c:pt>
                <c:pt idx="642">
                  <c:v>73.333333</c:v>
                </c:pt>
                <c:pt idx="643">
                  <c:v>74.666667</c:v>
                </c:pt>
                <c:pt idx="644">
                  <c:v>77.333333</c:v>
                </c:pt>
                <c:pt idx="645">
                  <c:v>78</c:v>
                </c:pt>
                <c:pt idx="646">
                  <c:v>77.333333</c:v>
                </c:pt>
                <c:pt idx="647">
                  <c:v>75.333333</c:v>
                </c:pt>
                <c:pt idx="648">
                  <c:v>75.333333</c:v>
                </c:pt>
                <c:pt idx="649">
                  <c:v>73.333333</c:v>
                </c:pt>
                <c:pt idx="650">
                  <c:v>78.666667</c:v>
                </c:pt>
                <c:pt idx="651">
                  <c:v>78.666667</c:v>
                </c:pt>
                <c:pt idx="652">
                  <c:v>78.666667</c:v>
                </c:pt>
                <c:pt idx="653">
                  <c:v>78.666667</c:v>
                </c:pt>
                <c:pt idx="654">
                  <c:v>78</c:v>
                </c:pt>
                <c:pt idx="655">
                  <c:v>78.666667</c:v>
                </c:pt>
                <c:pt idx="656">
                  <c:v>79.333333</c:v>
                </c:pt>
                <c:pt idx="657">
                  <c:v>79.333333</c:v>
                </c:pt>
                <c:pt idx="658">
                  <c:v>78.666667</c:v>
                </c:pt>
                <c:pt idx="659">
                  <c:v>78.666667</c:v>
                </c:pt>
                <c:pt idx="660">
                  <c:v>82</c:v>
                </c:pt>
                <c:pt idx="661">
                  <c:v>82</c:v>
                </c:pt>
                <c:pt idx="662">
                  <c:v>82.666667</c:v>
                </c:pt>
                <c:pt idx="663">
                  <c:v>81.333333</c:v>
                </c:pt>
                <c:pt idx="664">
                  <c:v>81.333333</c:v>
                </c:pt>
                <c:pt idx="665">
                  <c:v>82</c:v>
                </c:pt>
                <c:pt idx="666">
                  <c:v>80.666667</c:v>
                </c:pt>
                <c:pt idx="667">
                  <c:v>81.333333</c:v>
                </c:pt>
                <c:pt idx="668">
                  <c:v>81.333333</c:v>
                </c:pt>
                <c:pt idx="669">
                  <c:v>80.666667</c:v>
                </c:pt>
                <c:pt idx="670">
                  <c:v>80.666667</c:v>
                </c:pt>
                <c:pt idx="671">
                  <c:v>81.333333</c:v>
                </c:pt>
                <c:pt idx="672">
                  <c:v>80.666667</c:v>
                </c:pt>
                <c:pt idx="673">
                  <c:v>79.333333</c:v>
                </c:pt>
                <c:pt idx="674">
                  <c:v>79.333333</c:v>
                </c:pt>
                <c:pt idx="675">
                  <c:v>79.333333</c:v>
                </c:pt>
                <c:pt idx="676">
                  <c:v>78.666667</c:v>
                </c:pt>
                <c:pt idx="677">
                  <c:v>80.666667</c:v>
                </c:pt>
                <c:pt idx="678">
                  <c:v>79.333333</c:v>
                </c:pt>
                <c:pt idx="679">
                  <c:v>78.666667</c:v>
                </c:pt>
                <c:pt idx="680">
                  <c:v>78.666667</c:v>
                </c:pt>
                <c:pt idx="681">
                  <c:v>78.666667</c:v>
                </c:pt>
                <c:pt idx="682">
                  <c:v>79.333333</c:v>
                </c:pt>
                <c:pt idx="683">
                  <c:v>79.333333</c:v>
                </c:pt>
                <c:pt idx="684">
                  <c:v>80.666667</c:v>
                </c:pt>
                <c:pt idx="685">
                  <c:v>79.333333</c:v>
                </c:pt>
                <c:pt idx="686">
                  <c:v>79.333333</c:v>
                </c:pt>
                <c:pt idx="687">
                  <c:v>80.666667</c:v>
                </c:pt>
                <c:pt idx="688">
                  <c:v>80.666667</c:v>
                </c:pt>
                <c:pt idx="689">
                  <c:v>81.333333</c:v>
                </c:pt>
                <c:pt idx="690">
                  <c:v>80.666667</c:v>
                </c:pt>
                <c:pt idx="691">
                  <c:v>80.666667</c:v>
                </c:pt>
                <c:pt idx="692">
                  <c:v>80.666667</c:v>
                </c:pt>
                <c:pt idx="693">
                  <c:v>80.666667</c:v>
                </c:pt>
                <c:pt idx="694">
                  <c:v>82</c:v>
                </c:pt>
                <c:pt idx="695">
                  <c:v>81.333333</c:v>
                </c:pt>
                <c:pt idx="696">
                  <c:v>82.666667</c:v>
                </c:pt>
                <c:pt idx="697">
                  <c:v>82</c:v>
                </c:pt>
                <c:pt idx="698">
                  <c:v>82</c:v>
                </c:pt>
                <c:pt idx="699">
                  <c:v>82</c:v>
                </c:pt>
                <c:pt idx="700">
                  <c:v>82.666667</c:v>
                </c:pt>
                <c:pt idx="701">
                  <c:v>82.666667</c:v>
                </c:pt>
                <c:pt idx="702">
                  <c:v>82.666667</c:v>
                </c:pt>
                <c:pt idx="703">
                  <c:v>82</c:v>
                </c:pt>
                <c:pt idx="704">
                  <c:v>82</c:v>
                </c:pt>
                <c:pt idx="705">
                  <c:v>81.333333</c:v>
                </c:pt>
                <c:pt idx="706">
                  <c:v>81.333333</c:v>
                </c:pt>
                <c:pt idx="707">
                  <c:v>82</c:v>
                </c:pt>
                <c:pt idx="708">
                  <c:v>82</c:v>
                </c:pt>
                <c:pt idx="709">
                  <c:v>82</c:v>
                </c:pt>
                <c:pt idx="710">
                  <c:v>85.333333</c:v>
                </c:pt>
                <c:pt idx="711">
                  <c:v>85.333333</c:v>
                </c:pt>
                <c:pt idx="712">
                  <c:v>85.333333</c:v>
                </c:pt>
                <c:pt idx="713">
                  <c:v>85.333333</c:v>
                </c:pt>
                <c:pt idx="714">
                  <c:v>85.333333</c:v>
                </c:pt>
                <c:pt idx="715">
                  <c:v>85.333333</c:v>
                </c:pt>
                <c:pt idx="716">
                  <c:v>84.666667</c:v>
                </c:pt>
                <c:pt idx="717">
                  <c:v>84</c:v>
                </c:pt>
                <c:pt idx="718">
                  <c:v>84.666667</c:v>
                </c:pt>
                <c:pt idx="719">
                  <c:v>84.666667</c:v>
                </c:pt>
                <c:pt idx="720">
                  <c:v>84.666667</c:v>
                </c:pt>
                <c:pt idx="721">
                  <c:v>84.666667</c:v>
                </c:pt>
                <c:pt idx="722">
                  <c:v>82.666667</c:v>
                </c:pt>
                <c:pt idx="723">
                  <c:v>84</c:v>
                </c:pt>
                <c:pt idx="724">
                  <c:v>82.666667</c:v>
                </c:pt>
                <c:pt idx="725">
                  <c:v>84</c:v>
                </c:pt>
                <c:pt idx="726">
                  <c:v>84</c:v>
                </c:pt>
                <c:pt idx="727">
                  <c:v>85.333333</c:v>
                </c:pt>
                <c:pt idx="728">
                  <c:v>85.333333</c:v>
                </c:pt>
                <c:pt idx="729">
                  <c:v>85.333333</c:v>
                </c:pt>
                <c:pt idx="730">
                  <c:v>85.333333</c:v>
                </c:pt>
                <c:pt idx="731">
                  <c:v>86</c:v>
                </c:pt>
                <c:pt idx="732">
                  <c:v>85.333333</c:v>
                </c:pt>
                <c:pt idx="733">
                  <c:v>86</c:v>
                </c:pt>
                <c:pt idx="734">
                  <c:v>85.333333</c:v>
                </c:pt>
                <c:pt idx="735">
                  <c:v>86</c:v>
                </c:pt>
                <c:pt idx="736">
                  <c:v>86</c:v>
                </c:pt>
                <c:pt idx="737">
                  <c:v>88.666667</c:v>
                </c:pt>
                <c:pt idx="738">
                  <c:v>90</c:v>
                </c:pt>
                <c:pt idx="739">
                  <c:v>90.666667</c:v>
                </c:pt>
                <c:pt idx="740">
                  <c:v>90.666667</c:v>
                </c:pt>
                <c:pt idx="741">
                  <c:v>90.666667</c:v>
                </c:pt>
                <c:pt idx="742">
                  <c:v>90.666667</c:v>
                </c:pt>
                <c:pt idx="743">
                  <c:v>92</c:v>
                </c:pt>
                <c:pt idx="744">
                  <c:v>90.666667</c:v>
                </c:pt>
                <c:pt idx="745">
                  <c:v>88.666667</c:v>
                </c:pt>
                <c:pt idx="746">
                  <c:v>90</c:v>
                </c:pt>
                <c:pt idx="747">
                  <c:v>88.666667</c:v>
                </c:pt>
                <c:pt idx="748">
                  <c:v>88.666667</c:v>
                </c:pt>
                <c:pt idx="749">
                  <c:v>88</c:v>
                </c:pt>
                <c:pt idx="750">
                  <c:v>88</c:v>
                </c:pt>
                <c:pt idx="751">
                  <c:v>88.666667</c:v>
                </c:pt>
                <c:pt idx="752">
                  <c:v>88.666667</c:v>
                </c:pt>
                <c:pt idx="753">
                  <c:v>88</c:v>
                </c:pt>
                <c:pt idx="754">
                  <c:v>88</c:v>
                </c:pt>
                <c:pt idx="755">
                  <c:v>88.666667</c:v>
                </c:pt>
                <c:pt idx="756">
                  <c:v>88</c:v>
                </c:pt>
                <c:pt idx="757">
                  <c:v>88</c:v>
                </c:pt>
                <c:pt idx="758">
                  <c:v>86.666667</c:v>
                </c:pt>
                <c:pt idx="759">
                  <c:v>84.666667</c:v>
                </c:pt>
                <c:pt idx="760">
                  <c:v>82.666667</c:v>
                </c:pt>
                <c:pt idx="761">
                  <c:v>82.666667</c:v>
                </c:pt>
                <c:pt idx="762">
                  <c:v>84</c:v>
                </c:pt>
                <c:pt idx="763">
                  <c:v>84</c:v>
                </c:pt>
                <c:pt idx="764">
                  <c:v>85.333333</c:v>
                </c:pt>
                <c:pt idx="765">
                  <c:v>85.333333</c:v>
                </c:pt>
                <c:pt idx="766">
                  <c:v>84.666667</c:v>
                </c:pt>
                <c:pt idx="767">
                  <c:v>84.666667</c:v>
                </c:pt>
                <c:pt idx="768">
                  <c:v>85.333333</c:v>
                </c:pt>
                <c:pt idx="769">
                  <c:v>85.333333</c:v>
                </c:pt>
                <c:pt idx="770">
                  <c:v>85.333333</c:v>
                </c:pt>
                <c:pt idx="771">
                  <c:v>86</c:v>
                </c:pt>
                <c:pt idx="772">
                  <c:v>86.666667</c:v>
                </c:pt>
                <c:pt idx="773">
                  <c:v>86.666667</c:v>
                </c:pt>
                <c:pt idx="774">
                  <c:v>86</c:v>
                </c:pt>
                <c:pt idx="775">
                  <c:v>86.666667</c:v>
                </c:pt>
                <c:pt idx="776">
                  <c:v>88</c:v>
                </c:pt>
                <c:pt idx="777">
                  <c:v>88</c:v>
                </c:pt>
                <c:pt idx="778">
                  <c:v>88</c:v>
                </c:pt>
                <c:pt idx="779">
                  <c:v>89.333333</c:v>
                </c:pt>
                <c:pt idx="780">
                  <c:v>89.333333</c:v>
                </c:pt>
                <c:pt idx="781">
                  <c:v>89.333333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2</c:v>
                </c:pt>
                <c:pt idx="789">
                  <c:v>92.666667</c:v>
                </c:pt>
                <c:pt idx="790">
                  <c:v>92.666667</c:v>
                </c:pt>
                <c:pt idx="791">
                  <c:v>92.666667</c:v>
                </c:pt>
                <c:pt idx="792">
                  <c:v>92.666667</c:v>
                </c:pt>
                <c:pt idx="793">
                  <c:v>95.333333</c:v>
                </c:pt>
                <c:pt idx="794">
                  <c:v>95.333333</c:v>
                </c:pt>
                <c:pt idx="795">
                  <c:v>96</c:v>
                </c:pt>
                <c:pt idx="796">
                  <c:v>96.666667</c:v>
                </c:pt>
                <c:pt idx="797">
                  <c:v>96.666667</c:v>
                </c:pt>
                <c:pt idx="798">
                  <c:v>96.666667</c:v>
                </c:pt>
                <c:pt idx="799">
                  <c:v>98</c:v>
                </c:pt>
                <c:pt idx="800">
                  <c:v>97.333333</c:v>
                </c:pt>
                <c:pt idx="801">
                  <c:v>97.333333</c:v>
                </c:pt>
                <c:pt idx="802">
                  <c:v>98</c:v>
                </c:pt>
                <c:pt idx="803">
                  <c:v>98</c:v>
                </c:pt>
                <c:pt idx="804">
                  <c:v>99.333333</c:v>
                </c:pt>
                <c:pt idx="805">
                  <c:v>98</c:v>
                </c:pt>
                <c:pt idx="806">
                  <c:v>98</c:v>
                </c:pt>
                <c:pt idx="807">
                  <c:v>97.333333</c:v>
                </c:pt>
                <c:pt idx="808">
                  <c:v>97.333333</c:v>
                </c:pt>
                <c:pt idx="809">
                  <c:v>97.333333</c:v>
                </c:pt>
                <c:pt idx="810">
                  <c:v>98</c:v>
                </c:pt>
                <c:pt idx="811">
                  <c:v>103.333333</c:v>
                </c:pt>
                <c:pt idx="812">
                  <c:v>103.333333</c:v>
                </c:pt>
                <c:pt idx="813">
                  <c:v>102.666667</c:v>
                </c:pt>
                <c:pt idx="814">
                  <c:v>103.333333</c:v>
                </c:pt>
                <c:pt idx="815">
                  <c:v>105.333333</c:v>
                </c:pt>
                <c:pt idx="816">
                  <c:v>105.333333</c:v>
                </c:pt>
                <c:pt idx="817">
                  <c:v>105.333333</c:v>
                </c:pt>
                <c:pt idx="818">
                  <c:v>105.333333</c:v>
                </c:pt>
                <c:pt idx="819">
                  <c:v>106.666667</c:v>
                </c:pt>
                <c:pt idx="820">
                  <c:v>106.666667</c:v>
                </c:pt>
                <c:pt idx="821">
                  <c:v>107.333333</c:v>
                </c:pt>
                <c:pt idx="822">
                  <c:v>108.666667</c:v>
                </c:pt>
                <c:pt idx="823">
                  <c:v>110.666667</c:v>
                </c:pt>
                <c:pt idx="824">
                  <c:v>126.666667</c:v>
                </c:pt>
                <c:pt idx="825">
                  <c:v>125.333333</c:v>
                </c:pt>
                <c:pt idx="826">
                  <c:v>122</c:v>
                </c:pt>
                <c:pt idx="827">
                  <c:v>121.333333</c:v>
                </c:pt>
                <c:pt idx="828">
                  <c:v>119.333333</c:v>
                </c:pt>
                <c:pt idx="829">
                  <c:v>117.333333</c:v>
                </c:pt>
                <c:pt idx="830">
                  <c:v>117.333333</c:v>
                </c:pt>
                <c:pt idx="831">
                  <c:v>114.666667</c:v>
                </c:pt>
                <c:pt idx="832">
                  <c:v>114</c:v>
                </c:pt>
                <c:pt idx="833">
                  <c:v>112.666667</c:v>
                </c:pt>
                <c:pt idx="834">
                  <c:v>114</c:v>
                </c:pt>
                <c:pt idx="835">
                  <c:v>114</c:v>
                </c:pt>
                <c:pt idx="836">
                  <c:v>114</c:v>
                </c:pt>
                <c:pt idx="837">
                  <c:v>114.666667</c:v>
                </c:pt>
                <c:pt idx="838">
                  <c:v>114.666667</c:v>
                </c:pt>
                <c:pt idx="839">
                  <c:v>115.333333</c:v>
                </c:pt>
                <c:pt idx="840">
                  <c:v>116</c:v>
                </c:pt>
                <c:pt idx="841">
                  <c:v>114.666667</c:v>
                </c:pt>
                <c:pt idx="842">
                  <c:v>114.666667</c:v>
                </c:pt>
                <c:pt idx="843">
                  <c:v>115.333333</c:v>
                </c:pt>
                <c:pt idx="844">
                  <c:v>117.333333</c:v>
                </c:pt>
                <c:pt idx="845">
                  <c:v>117.333333</c:v>
                </c:pt>
                <c:pt idx="846">
                  <c:v>117.333333</c:v>
                </c:pt>
                <c:pt idx="847">
                  <c:v>118</c:v>
                </c:pt>
                <c:pt idx="848">
                  <c:v>118</c:v>
                </c:pt>
                <c:pt idx="849">
                  <c:v>118</c:v>
                </c:pt>
                <c:pt idx="850">
                  <c:v>118</c:v>
                </c:pt>
                <c:pt idx="851">
                  <c:v>118.666667</c:v>
                </c:pt>
                <c:pt idx="852">
                  <c:v>119.333333</c:v>
                </c:pt>
                <c:pt idx="853">
                  <c:v>118.666667</c:v>
                </c:pt>
                <c:pt idx="854">
                  <c:v>120</c:v>
                </c:pt>
                <c:pt idx="855">
                  <c:v>121.333333</c:v>
                </c:pt>
                <c:pt idx="856">
                  <c:v>122.666667</c:v>
                </c:pt>
                <c:pt idx="857">
                  <c:v>123.333333</c:v>
                </c:pt>
                <c:pt idx="858">
                  <c:v>123.333333</c:v>
                </c:pt>
                <c:pt idx="859">
                  <c:v>122</c:v>
                </c:pt>
                <c:pt idx="860">
                  <c:v>123.333333</c:v>
                </c:pt>
                <c:pt idx="861">
                  <c:v>126.666667</c:v>
                </c:pt>
                <c:pt idx="862">
                  <c:v>127.333333</c:v>
                </c:pt>
                <c:pt idx="863">
                  <c:v>126.666667</c:v>
                </c:pt>
                <c:pt idx="864">
                  <c:v>126.666667</c:v>
                </c:pt>
                <c:pt idx="865">
                  <c:v>126.666667</c:v>
                </c:pt>
                <c:pt idx="866">
                  <c:v>126.666667</c:v>
                </c:pt>
                <c:pt idx="867">
                  <c:v>125.333333</c:v>
                </c:pt>
                <c:pt idx="868">
                  <c:v>125.333333</c:v>
                </c:pt>
                <c:pt idx="869">
                  <c:v>125.333333</c:v>
                </c:pt>
                <c:pt idx="870">
                  <c:v>124.666667</c:v>
                </c:pt>
                <c:pt idx="871">
                  <c:v>125.333333</c:v>
                </c:pt>
                <c:pt idx="872">
                  <c:v>125.333333</c:v>
                </c:pt>
                <c:pt idx="873">
                  <c:v>126</c:v>
                </c:pt>
                <c:pt idx="874">
                  <c:v>126.666667</c:v>
                </c:pt>
                <c:pt idx="875">
                  <c:v>128.666667</c:v>
                </c:pt>
                <c:pt idx="876">
                  <c:v>129.333333</c:v>
                </c:pt>
                <c:pt idx="877">
                  <c:v>128.666667</c:v>
                </c:pt>
                <c:pt idx="878">
                  <c:v>129.333333</c:v>
                </c:pt>
                <c:pt idx="879">
                  <c:v>130</c:v>
                </c:pt>
                <c:pt idx="880">
                  <c:v>132</c:v>
                </c:pt>
                <c:pt idx="881">
                  <c:v>126.666667</c:v>
                </c:pt>
                <c:pt idx="882">
                  <c:v>130</c:v>
                </c:pt>
                <c:pt idx="883">
                  <c:v>132</c:v>
                </c:pt>
                <c:pt idx="884">
                  <c:v>132</c:v>
                </c:pt>
                <c:pt idx="885">
                  <c:v>132</c:v>
                </c:pt>
                <c:pt idx="886">
                  <c:v>132</c:v>
                </c:pt>
                <c:pt idx="887">
                  <c:v>133.333333</c:v>
                </c:pt>
                <c:pt idx="888">
                  <c:v>133.333333</c:v>
                </c:pt>
                <c:pt idx="889">
                  <c:v>132.666667</c:v>
                </c:pt>
                <c:pt idx="890">
                  <c:v>133.333333</c:v>
                </c:pt>
                <c:pt idx="891">
                  <c:v>133.333333</c:v>
                </c:pt>
                <c:pt idx="892">
                  <c:v>134</c:v>
                </c:pt>
                <c:pt idx="893">
                  <c:v>134.666667</c:v>
                </c:pt>
                <c:pt idx="894">
                  <c:v>136.666667</c:v>
                </c:pt>
                <c:pt idx="895">
                  <c:v>136.666667</c:v>
                </c:pt>
                <c:pt idx="896">
                  <c:v>134.666667</c:v>
                </c:pt>
                <c:pt idx="897">
                  <c:v>136.666667</c:v>
                </c:pt>
                <c:pt idx="898">
                  <c:v>140</c:v>
                </c:pt>
                <c:pt idx="899">
                  <c:v>142</c:v>
                </c:pt>
                <c:pt idx="900">
                  <c:v>130.666667</c:v>
                </c:pt>
                <c:pt idx="901">
                  <c:v>125.333333</c:v>
                </c:pt>
                <c:pt idx="902">
                  <c:v>124.666667</c:v>
                </c:pt>
                <c:pt idx="903">
                  <c:v>136</c:v>
                </c:pt>
                <c:pt idx="904">
                  <c:v>144.666667</c:v>
                </c:pt>
                <c:pt idx="905">
                  <c:v>145.333333</c:v>
                </c:pt>
                <c:pt idx="906">
                  <c:v>132</c:v>
                </c:pt>
                <c:pt idx="907">
                  <c:v>125.333333</c:v>
                </c:pt>
                <c:pt idx="908">
                  <c:v>120</c:v>
                </c:pt>
                <c:pt idx="909">
                  <c:v>134</c:v>
                </c:pt>
                <c:pt idx="910">
                  <c:v>114</c:v>
                </c:pt>
                <c:pt idx="911">
                  <c:v>110.666667</c:v>
                </c:pt>
                <c:pt idx="912">
                  <c:v>110</c:v>
                </c:pt>
                <c:pt idx="913">
                  <c:v>98</c:v>
                </c:pt>
                <c:pt idx="914">
                  <c:v>89.333333</c:v>
                </c:pt>
                <c:pt idx="915">
                  <c:v>84.666667</c:v>
                </c:pt>
                <c:pt idx="916">
                  <c:v>77.333333</c:v>
                </c:pt>
                <c:pt idx="917">
                  <c:v>72</c:v>
                </c:pt>
                <c:pt idx="918">
                  <c:v>70</c:v>
                </c:pt>
                <c:pt idx="919">
                  <c:v>64.666667</c:v>
                </c:pt>
                <c:pt idx="920">
                  <c:v>64.666667</c:v>
                </c:pt>
                <c:pt idx="921">
                  <c:v>64.666667</c:v>
                </c:pt>
                <c:pt idx="922">
                  <c:v>69.333333</c:v>
                </c:pt>
                <c:pt idx="923">
                  <c:v>75.333333</c:v>
                </c:pt>
                <c:pt idx="924">
                  <c:v>78.666667</c:v>
                </c:pt>
                <c:pt idx="925">
                  <c:v>82.666667</c:v>
                </c:pt>
                <c:pt idx="926">
                  <c:v>97.333333</c:v>
                </c:pt>
                <c:pt idx="927">
                  <c:v>156.666667</c:v>
                </c:pt>
                <c:pt idx="928">
                  <c:v>168</c:v>
                </c:pt>
                <c:pt idx="929">
                  <c:v>168</c:v>
                </c:pt>
                <c:pt idx="930">
                  <c:v>165.333333</c:v>
                </c:pt>
                <c:pt idx="931">
                  <c:v>151.333333</c:v>
                </c:pt>
                <c:pt idx="932">
                  <c:v>138</c:v>
                </c:pt>
                <c:pt idx="933">
                  <c:v>134</c:v>
                </c:pt>
                <c:pt idx="934">
                  <c:v>130.666667</c:v>
                </c:pt>
                <c:pt idx="935">
                  <c:v>126.666667</c:v>
                </c:pt>
                <c:pt idx="936">
                  <c:v>114</c:v>
                </c:pt>
                <c:pt idx="937">
                  <c:v>102.666667</c:v>
                </c:pt>
                <c:pt idx="938">
                  <c:v>90.666667</c:v>
                </c:pt>
                <c:pt idx="939">
                  <c:v>78</c:v>
                </c:pt>
                <c:pt idx="940">
                  <c:v>74</c:v>
                </c:pt>
                <c:pt idx="941">
                  <c:v>53.333333</c:v>
                </c:pt>
                <c:pt idx="942">
                  <c:v>48.666667</c:v>
                </c:pt>
                <c:pt idx="943">
                  <c:v>48.666667</c:v>
                </c:pt>
                <c:pt idx="944">
                  <c:v>48.666667</c:v>
                </c:pt>
                <c:pt idx="945">
                  <c:v>49.333333</c:v>
                </c:pt>
                <c:pt idx="946">
                  <c:v>49.333333</c:v>
                </c:pt>
                <c:pt idx="947">
                  <c:v>49.333333</c:v>
                </c:pt>
                <c:pt idx="948">
                  <c:v>49.333333</c:v>
                </c:pt>
                <c:pt idx="949">
                  <c:v>50</c:v>
                </c:pt>
                <c:pt idx="950">
                  <c:v>50</c:v>
                </c:pt>
                <c:pt idx="951">
                  <c:v>51.333333</c:v>
                </c:pt>
                <c:pt idx="952">
                  <c:v>50</c:v>
                </c:pt>
                <c:pt idx="953">
                  <c:v>49.333333</c:v>
                </c:pt>
                <c:pt idx="954">
                  <c:v>48.666667</c:v>
                </c:pt>
                <c:pt idx="955">
                  <c:v>49.333333</c:v>
                </c:pt>
                <c:pt idx="956">
                  <c:v>48.666667</c:v>
                </c:pt>
                <c:pt idx="957">
                  <c:v>48.666667</c:v>
                </c:pt>
                <c:pt idx="958">
                  <c:v>51.333333</c:v>
                </c:pt>
                <c:pt idx="959">
                  <c:v>77.333333</c:v>
                </c:pt>
                <c:pt idx="960">
                  <c:v>86.666667</c:v>
                </c:pt>
                <c:pt idx="961">
                  <c:v>97.333333</c:v>
                </c:pt>
                <c:pt idx="962">
                  <c:v>105.333333</c:v>
                </c:pt>
                <c:pt idx="963">
                  <c:v>128.666667</c:v>
                </c:pt>
                <c:pt idx="964">
                  <c:v>141.333333</c:v>
                </c:pt>
                <c:pt idx="965">
                  <c:v>143.333333</c:v>
                </c:pt>
                <c:pt idx="966">
                  <c:v>138</c:v>
                </c:pt>
                <c:pt idx="967">
                  <c:v>127.333333</c:v>
                </c:pt>
                <c:pt idx="968">
                  <c:v>138</c:v>
                </c:pt>
                <c:pt idx="969">
                  <c:v>141.333333</c:v>
                </c:pt>
                <c:pt idx="970">
                  <c:v>143.333333</c:v>
                </c:pt>
                <c:pt idx="971">
                  <c:v>140.666667</c:v>
                </c:pt>
                <c:pt idx="972">
                  <c:v>132</c:v>
                </c:pt>
                <c:pt idx="973">
                  <c:v>144</c:v>
                </c:pt>
                <c:pt idx="974">
                  <c:v>144.666667</c:v>
                </c:pt>
                <c:pt idx="975">
                  <c:v>145.333333</c:v>
                </c:pt>
                <c:pt idx="976">
                  <c:v>144.666667</c:v>
                </c:pt>
                <c:pt idx="977">
                  <c:v>108</c:v>
                </c:pt>
                <c:pt idx="978">
                  <c:v>98</c:v>
                </c:pt>
                <c:pt idx="979">
                  <c:v>95.333333</c:v>
                </c:pt>
                <c:pt idx="980">
                  <c:v>92.666667</c:v>
                </c:pt>
                <c:pt idx="981">
                  <c:v>90.000001</c:v>
                </c:pt>
                <c:pt idx="982">
                  <c:v>84.666667</c:v>
                </c:pt>
                <c:pt idx="983">
                  <c:v>84</c:v>
                </c:pt>
                <c:pt idx="984">
                  <c:v>81.333333</c:v>
                </c:pt>
                <c:pt idx="985">
                  <c:v>92.666667</c:v>
                </c:pt>
                <c:pt idx="986">
                  <c:v>156.666667</c:v>
                </c:pt>
                <c:pt idx="987">
                  <c:v>144</c:v>
                </c:pt>
                <c:pt idx="988">
                  <c:v>118.666667</c:v>
                </c:pt>
                <c:pt idx="989">
                  <c:v>110.666667</c:v>
                </c:pt>
                <c:pt idx="990">
                  <c:v>108</c:v>
                </c:pt>
                <c:pt idx="991">
                  <c:v>90.666667</c:v>
                </c:pt>
                <c:pt idx="992">
                  <c:v>80.666667</c:v>
                </c:pt>
                <c:pt idx="993">
                  <c:v>78</c:v>
                </c:pt>
                <c:pt idx="994">
                  <c:v>76.666667</c:v>
                </c:pt>
                <c:pt idx="995">
                  <c:v>75.333333</c:v>
                </c:pt>
                <c:pt idx="996">
                  <c:v>75.333333</c:v>
                </c:pt>
                <c:pt idx="997">
                  <c:v>78.666667</c:v>
                </c:pt>
                <c:pt idx="998">
                  <c:v>73.333333</c:v>
                </c:pt>
                <c:pt idx="999">
                  <c:v>66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172989"/>
        <c:axId val="53020394"/>
      </c:scatterChart>
      <c:valAx>
        <c:axId val="7517298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0394"/>
        <c:crossesAt val="0"/>
        <c:crossBetween val="midCat"/>
      </c:valAx>
      <c:valAx>
        <c:axId val="530203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9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E$3:$E$2000</c:f>
              <c:numCache>
                <c:formatCode>General</c:formatCode>
                <c:ptCount val="1998"/>
                <c:pt idx="0">
                  <c:v>2.214288</c:v>
                </c:pt>
                <c:pt idx="1">
                  <c:v>2.34514</c:v>
                </c:pt>
                <c:pt idx="2">
                  <c:v>1.847229</c:v>
                </c:pt>
                <c:pt idx="3">
                  <c:v>1.956397</c:v>
                </c:pt>
                <c:pt idx="4">
                  <c:v>1.676501</c:v>
                </c:pt>
                <c:pt idx="5">
                  <c:v>1.984427</c:v>
                </c:pt>
                <c:pt idx="6">
                  <c:v>1.796575</c:v>
                </c:pt>
                <c:pt idx="7">
                  <c:v>2.202726</c:v>
                </c:pt>
                <c:pt idx="8">
                  <c:v>1.86224</c:v>
                </c:pt>
                <c:pt idx="9">
                  <c:v>2.024119</c:v>
                </c:pt>
                <c:pt idx="10">
                  <c:v>1.978323</c:v>
                </c:pt>
                <c:pt idx="11">
                  <c:v>1.976575</c:v>
                </c:pt>
                <c:pt idx="12">
                  <c:v>1.948628</c:v>
                </c:pt>
                <c:pt idx="13">
                  <c:v>1.875936</c:v>
                </c:pt>
                <c:pt idx="14">
                  <c:v>1.918207</c:v>
                </c:pt>
                <c:pt idx="15">
                  <c:v>1.88594</c:v>
                </c:pt>
                <c:pt idx="16">
                  <c:v>1.933891</c:v>
                </c:pt>
                <c:pt idx="17">
                  <c:v>1.956004</c:v>
                </c:pt>
                <c:pt idx="18">
                  <c:v>1.991703</c:v>
                </c:pt>
                <c:pt idx="19">
                  <c:v>1.923073</c:v>
                </c:pt>
                <c:pt idx="20">
                  <c:v>1.939443</c:v>
                </c:pt>
                <c:pt idx="21">
                  <c:v>1.956004</c:v>
                </c:pt>
                <c:pt idx="22">
                  <c:v>1.984331</c:v>
                </c:pt>
                <c:pt idx="23">
                  <c:v>1.961689</c:v>
                </c:pt>
                <c:pt idx="24">
                  <c:v>1.975117</c:v>
                </c:pt>
                <c:pt idx="25">
                  <c:v>1.972101</c:v>
                </c:pt>
                <c:pt idx="26">
                  <c:v>2.002183</c:v>
                </c:pt>
                <c:pt idx="27">
                  <c:v>2.027404</c:v>
                </c:pt>
                <c:pt idx="28">
                  <c:v>1.989935</c:v>
                </c:pt>
                <c:pt idx="29">
                  <c:v>1.975117</c:v>
                </c:pt>
                <c:pt idx="30">
                  <c:v>2.030527</c:v>
                </c:pt>
                <c:pt idx="31">
                  <c:v>2.024308</c:v>
                </c:pt>
                <c:pt idx="32">
                  <c:v>1.992956</c:v>
                </c:pt>
                <c:pt idx="33">
                  <c:v>2.042156</c:v>
                </c:pt>
                <c:pt idx="34">
                  <c:v>2.009553</c:v>
                </c:pt>
                <c:pt idx="35">
                  <c:v>1.99735</c:v>
                </c:pt>
                <c:pt idx="36">
                  <c:v>2.045256</c:v>
                </c:pt>
                <c:pt idx="37">
                  <c:v>1.994368</c:v>
                </c:pt>
                <c:pt idx="38">
                  <c:v>2.012195</c:v>
                </c:pt>
                <c:pt idx="39">
                  <c:v>2.015182</c:v>
                </c:pt>
                <c:pt idx="40">
                  <c:v>2.0226</c:v>
                </c:pt>
                <c:pt idx="41">
                  <c:v>2.030023</c:v>
                </c:pt>
                <c:pt idx="42">
                  <c:v>2.021239</c:v>
                </c:pt>
                <c:pt idx="43">
                  <c:v>2.027057</c:v>
                </c:pt>
                <c:pt idx="44">
                  <c:v>2.064318</c:v>
                </c:pt>
                <c:pt idx="45">
                  <c:v>2.034495</c:v>
                </c:pt>
                <c:pt idx="46">
                  <c:v>2.046476</c:v>
                </c:pt>
                <c:pt idx="47">
                  <c:v>2.068685</c:v>
                </c:pt>
                <c:pt idx="48">
                  <c:v>2.052316</c:v>
                </c:pt>
                <c:pt idx="49">
                  <c:v>2.068685</c:v>
                </c:pt>
                <c:pt idx="50">
                  <c:v>2.052316</c:v>
                </c:pt>
                <c:pt idx="51">
                  <c:v>2.043597</c:v>
                </c:pt>
                <c:pt idx="52">
                  <c:v>2.043597</c:v>
                </c:pt>
                <c:pt idx="53">
                  <c:v>2.065681</c:v>
                </c:pt>
                <c:pt idx="54">
                  <c:v>2.058543</c:v>
                </c:pt>
                <c:pt idx="55">
                  <c:v>2.046476</c:v>
                </c:pt>
                <c:pt idx="56">
                  <c:v>2.058543</c:v>
                </c:pt>
                <c:pt idx="57">
                  <c:v>2.066022</c:v>
                </c:pt>
                <c:pt idx="58">
                  <c:v>2.067911</c:v>
                </c:pt>
                <c:pt idx="59">
                  <c:v>2.067911</c:v>
                </c:pt>
                <c:pt idx="60">
                  <c:v>2.082929</c:v>
                </c:pt>
                <c:pt idx="61">
                  <c:v>2.047383</c:v>
                </c:pt>
                <c:pt idx="62">
                  <c:v>2.073505</c:v>
                </c:pt>
                <c:pt idx="63">
                  <c:v>2.050132</c:v>
                </c:pt>
                <c:pt idx="64">
                  <c:v>2.059724</c:v>
                </c:pt>
                <c:pt idx="65">
                  <c:v>2.057641</c:v>
                </c:pt>
                <c:pt idx="66">
                  <c:v>2.050132</c:v>
                </c:pt>
                <c:pt idx="67">
                  <c:v>2.067911</c:v>
                </c:pt>
                <c:pt idx="68">
                  <c:v>2.062426</c:v>
                </c:pt>
                <c:pt idx="69">
                  <c:v>2.062426</c:v>
                </c:pt>
                <c:pt idx="70">
                  <c:v>2.057641</c:v>
                </c:pt>
                <c:pt idx="71">
                  <c:v>2.047383</c:v>
                </c:pt>
                <c:pt idx="72">
                  <c:v>2.062426</c:v>
                </c:pt>
                <c:pt idx="73">
                  <c:v>2.106273</c:v>
                </c:pt>
                <c:pt idx="74">
                  <c:v>2.150446</c:v>
                </c:pt>
                <c:pt idx="75">
                  <c:v>2.178623</c:v>
                </c:pt>
                <c:pt idx="76">
                  <c:v>2.202348</c:v>
                </c:pt>
                <c:pt idx="77">
                  <c:v>2.227601</c:v>
                </c:pt>
                <c:pt idx="78">
                  <c:v>2.2499</c:v>
                </c:pt>
                <c:pt idx="79">
                  <c:v>2.233598</c:v>
                </c:pt>
                <c:pt idx="80">
                  <c:v>2.227601</c:v>
                </c:pt>
                <c:pt idx="81">
                  <c:v>2.233713</c:v>
                </c:pt>
                <c:pt idx="82">
                  <c:v>2.222395</c:v>
                </c:pt>
                <c:pt idx="83">
                  <c:v>2.230846</c:v>
                </c:pt>
                <c:pt idx="84">
                  <c:v>2.228004</c:v>
                </c:pt>
                <c:pt idx="85">
                  <c:v>2.254418</c:v>
                </c:pt>
                <c:pt idx="86">
                  <c:v>2.246968</c:v>
                </c:pt>
                <c:pt idx="87">
                  <c:v>2.228004</c:v>
                </c:pt>
                <c:pt idx="88">
                  <c:v>2.256121</c:v>
                </c:pt>
                <c:pt idx="89">
                  <c:v>2.240179</c:v>
                </c:pt>
                <c:pt idx="90">
                  <c:v>2.2499</c:v>
                </c:pt>
                <c:pt idx="91">
                  <c:v>2.230846</c:v>
                </c:pt>
                <c:pt idx="92">
                  <c:v>2.254418</c:v>
                </c:pt>
                <c:pt idx="93">
                  <c:v>2.263597</c:v>
                </c:pt>
                <c:pt idx="94">
                  <c:v>2.241178</c:v>
                </c:pt>
                <c:pt idx="95">
                  <c:v>2.27516</c:v>
                </c:pt>
                <c:pt idx="96">
                  <c:v>2.264784</c:v>
                </c:pt>
                <c:pt idx="97">
                  <c:v>2.269329</c:v>
                </c:pt>
                <c:pt idx="98">
                  <c:v>2.290048</c:v>
                </c:pt>
                <c:pt idx="99">
                  <c:v>2.267721</c:v>
                </c:pt>
                <c:pt idx="100">
                  <c:v>2.290048</c:v>
                </c:pt>
                <c:pt idx="101">
                  <c:v>2.28714</c:v>
                </c:pt>
                <c:pt idx="102">
                  <c:v>2.297498</c:v>
                </c:pt>
                <c:pt idx="103">
                  <c:v>2.28714</c:v>
                </c:pt>
                <c:pt idx="104">
                  <c:v>2.301923</c:v>
                </c:pt>
                <c:pt idx="105">
                  <c:v>2.292981</c:v>
                </c:pt>
                <c:pt idx="106">
                  <c:v>2.313764</c:v>
                </c:pt>
                <c:pt idx="107">
                  <c:v>2.307865</c:v>
                </c:pt>
                <c:pt idx="108">
                  <c:v>2.302062</c:v>
                </c:pt>
                <c:pt idx="109">
                  <c:v>2.313764</c:v>
                </c:pt>
                <c:pt idx="110">
                  <c:v>2.346449</c:v>
                </c:pt>
                <c:pt idx="111">
                  <c:v>2.316749</c:v>
                </c:pt>
                <c:pt idx="112">
                  <c:v>2.324169</c:v>
                </c:pt>
                <c:pt idx="113">
                  <c:v>2.336062</c:v>
                </c:pt>
                <c:pt idx="114">
                  <c:v>2.339019</c:v>
                </c:pt>
                <c:pt idx="115">
                  <c:v>2.345003</c:v>
                </c:pt>
                <c:pt idx="116">
                  <c:v>2.354155</c:v>
                </c:pt>
                <c:pt idx="117">
                  <c:v>2.356845</c:v>
                </c:pt>
                <c:pt idx="118">
                  <c:v>2.355433</c:v>
                </c:pt>
                <c:pt idx="119">
                  <c:v>2.352415</c:v>
                </c:pt>
                <c:pt idx="120">
                  <c:v>2.352415</c:v>
                </c:pt>
                <c:pt idx="121">
                  <c:v>2.362839</c:v>
                </c:pt>
                <c:pt idx="122">
                  <c:v>2.359831</c:v>
                </c:pt>
                <c:pt idx="123">
                  <c:v>2.370249</c:v>
                </c:pt>
                <c:pt idx="124">
                  <c:v>2.392502</c:v>
                </c:pt>
                <c:pt idx="125">
                  <c:v>2.392502</c:v>
                </c:pt>
                <c:pt idx="126">
                  <c:v>2.386582</c:v>
                </c:pt>
                <c:pt idx="127">
                  <c:v>2.396965</c:v>
                </c:pt>
                <c:pt idx="128">
                  <c:v>2.401473</c:v>
                </c:pt>
                <c:pt idx="129">
                  <c:v>2.394026</c:v>
                </c:pt>
                <c:pt idx="130">
                  <c:v>2.392502</c:v>
                </c:pt>
                <c:pt idx="131">
                  <c:v>2.398566</c:v>
                </c:pt>
                <c:pt idx="132">
                  <c:v>2.398566</c:v>
                </c:pt>
                <c:pt idx="133">
                  <c:v>2.404403</c:v>
                </c:pt>
                <c:pt idx="134">
                  <c:v>2.404403</c:v>
                </c:pt>
                <c:pt idx="135">
                  <c:v>2.410623</c:v>
                </c:pt>
                <c:pt idx="136">
                  <c:v>2.404962</c:v>
                </c:pt>
                <c:pt idx="137">
                  <c:v>2.43419</c:v>
                </c:pt>
                <c:pt idx="138">
                  <c:v>2.425577</c:v>
                </c:pt>
                <c:pt idx="139">
                  <c:v>2.441645</c:v>
                </c:pt>
                <c:pt idx="140">
                  <c:v>2.440544</c:v>
                </c:pt>
                <c:pt idx="141">
                  <c:v>2.468651</c:v>
                </c:pt>
                <c:pt idx="142">
                  <c:v>2.471502</c:v>
                </c:pt>
                <c:pt idx="143">
                  <c:v>2.474374</c:v>
                </c:pt>
                <c:pt idx="144">
                  <c:v>2.478974</c:v>
                </c:pt>
                <c:pt idx="145">
                  <c:v>2.478974</c:v>
                </c:pt>
                <c:pt idx="146">
                  <c:v>2.496776</c:v>
                </c:pt>
                <c:pt idx="147">
                  <c:v>2.493929</c:v>
                </c:pt>
                <c:pt idx="148">
                  <c:v>2.496776</c:v>
                </c:pt>
                <c:pt idx="149">
                  <c:v>2.491104</c:v>
                </c:pt>
                <c:pt idx="150">
                  <c:v>2.496776</c:v>
                </c:pt>
                <c:pt idx="151">
                  <c:v>2.512898</c:v>
                </c:pt>
                <c:pt idx="152">
                  <c:v>2.519206</c:v>
                </c:pt>
                <c:pt idx="153">
                  <c:v>2.52669</c:v>
                </c:pt>
                <c:pt idx="154">
                  <c:v>2.52669</c:v>
                </c:pt>
                <c:pt idx="155">
                  <c:v>2.52669</c:v>
                </c:pt>
                <c:pt idx="156">
                  <c:v>2.534176</c:v>
                </c:pt>
                <c:pt idx="157">
                  <c:v>2.538869</c:v>
                </c:pt>
                <c:pt idx="158">
                  <c:v>2.538869</c:v>
                </c:pt>
                <c:pt idx="159">
                  <c:v>2.56228</c:v>
                </c:pt>
                <c:pt idx="160">
                  <c:v>2.587558</c:v>
                </c:pt>
                <c:pt idx="161">
                  <c:v>2.57916</c:v>
                </c:pt>
                <c:pt idx="162">
                  <c:v>2.592228</c:v>
                </c:pt>
                <c:pt idx="163">
                  <c:v>2.58392</c:v>
                </c:pt>
                <c:pt idx="164">
                  <c:v>2.58392</c:v>
                </c:pt>
                <c:pt idx="165">
                  <c:v>2.607221</c:v>
                </c:pt>
                <c:pt idx="166">
                  <c:v>2.59896</c:v>
                </c:pt>
                <c:pt idx="167">
                  <c:v>2.586667</c:v>
                </c:pt>
                <c:pt idx="168">
                  <c:v>2.59896</c:v>
                </c:pt>
                <c:pt idx="169">
                  <c:v>2.601692</c:v>
                </c:pt>
                <c:pt idx="170">
                  <c:v>2.609208</c:v>
                </c:pt>
                <c:pt idx="171">
                  <c:v>2.606484</c:v>
                </c:pt>
                <c:pt idx="172">
                  <c:v>2.616728</c:v>
                </c:pt>
                <c:pt idx="173">
                  <c:v>2.62425</c:v>
                </c:pt>
                <c:pt idx="174">
                  <c:v>2.62425</c:v>
                </c:pt>
                <c:pt idx="175">
                  <c:v>2.641484</c:v>
                </c:pt>
                <c:pt idx="176">
                  <c:v>2.651689</c:v>
                </c:pt>
                <c:pt idx="177">
                  <c:v>2.651689</c:v>
                </c:pt>
                <c:pt idx="178">
                  <c:v>2.666779</c:v>
                </c:pt>
                <c:pt idx="179">
                  <c:v>2.659233</c:v>
                </c:pt>
                <c:pt idx="180">
                  <c:v>2.68188</c:v>
                </c:pt>
                <c:pt idx="181">
                  <c:v>2.674831</c:v>
                </c:pt>
                <c:pt idx="182">
                  <c:v>2.692074</c:v>
                </c:pt>
                <c:pt idx="183">
                  <c:v>2.692074</c:v>
                </c:pt>
                <c:pt idx="184">
                  <c:v>2.686815</c:v>
                </c:pt>
                <c:pt idx="185">
                  <c:v>2.707176</c:v>
                </c:pt>
                <c:pt idx="186">
                  <c:v>2.699363</c:v>
                </c:pt>
                <c:pt idx="187">
                  <c:v>2.717087</c:v>
                </c:pt>
                <c:pt idx="188">
                  <c:v>2.722287</c:v>
                </c:pt>
                <c:pt idx="189">
                  <c:v>2.717087</c:v>
                </c:pt>
                <c:pt idx="190">
                  <c:v>2.727243</c:v>
                </c:pt>
                <c:pt idx="191">
                  <c:v>2.727243</c:v>
                </c:pt>
                <c:pt idx="192">
                  <c:v>2.727243</c:v>
                </c:pt>
                <c:pt idx="193">
                  <c:v>2.732237</c:v>
                </c:pt>
                <c:pt idx="194">
                  <c:v>2.752541</c:v>
                </c:pt>
                <c:pt idx="195">
                  <c:v>2.739816</c:v>
                </c:pt>
                <c:pt idx="196">
                  <c:v>2.749959</c:v>
                </c:pt>
                <c:pt idx="197">
                  <c:v>2.757767</c:v>
                </c:pt>
                <c:pt idx="198">
                  <c:v>2.765114</c:v>
                </c:pt>
                <c:pt idx="199">
                  <c:v>2.765114</c:v>
                </c:pt>
                <c:pt idx="200">
                  <c:v>2.775256</c:v>
                </c:pt>
                <c:pt idx="201">
                  <c:v>2.785339</c:v>
                </c:pt>
                <c:pt idx="202">
                  <c:v>2.813163</c:v>
                </c:pt>
                <c:pt idx="203">
                  <c:v>2.813254</c:v>
                </c:pt>
                <c:pt idx="204">
                  <c:v>2.823337</c:v>
                </c:pt>
                <c:pt idx="205">
                  <c:v>2.84371</c:v>
                </c:pt>
                <c:pt idx="206">
                  <c:v>2.830943</c:v>
                </c:pt>
                <c:pt idx="207">
                  <c:v>2.851127</c:v>
                </c:pt>
                <c:pt idx="208">
                  <c:v>2.856241</c:v>
                </c:pt>
                <c:pt idx="209">
                  <c:v>2.848635</c:v>
                </c:pt>
                <c:pt idx="210">
                  <c:v>2.846162</c:v>
                </c:pt>
                <c:pt idx="211">
                  <c:v>2.858727</c:v>
                </c:pt>
                <c:pt idx="212">
                  <c:v>2.858727</c:v>
                </c:pt>
                <c:pt idx="213">
                  <c:v>2.871348</c:v>
                </c:pt>
                <c:pt idx="214">
                  <c:v>2.878939</c:v>
                </c:pt>
                <c:pt idx="215">
                  <c:v>2.866329</c:v>
                </c:pt>
                <c:pt idx="216">
                  <c:v>2.863849</c:v>
                </c:pt>
                <c:pt idx="217">
                  <c:v>2.889147</c:v>
                </c:pt>
                <c:pt idx="218">
                  <c:v>2.896757</c:v>
                </c:pt>
                <c:pt idx="219">
                  <c:v>2.89187</c:v>
                </c:pt>
                <c:pt idx="220">
                  <c:v>2.89187</c:v>
                </c:pt>
                <c:pt idx="221">
                  <c:v>2.901922</c:v>
                </c:pt>
                <c:pt idx="222">
                  <c:v>2.917166</c:v>
                </c:pt>
                <c:pt idx="223">
                  <c:v>2.914751</c:v>
                </c:pt>
                <c:pt idx="224">
                  <c:v>2.912357</c:v>
                </c:pt>
                <c:pt idx="225">
                  <c:v>2.920608</c:v>
                </c:pt>
                <c:pt idx="226">
                  <c:v>2.905294</c:v>
                </c:pt>
                <c:pt idx="227">
                  <c:v>2.928268</c:v>
                </c:pt>
                <c:pt idx="228">
                  <c:v>2.941309</c:v>
                </c:pt>
                <c:pt idx="229">
                  <c:v>2.941309</c:v>
                </c:pt>
                <c:pt idx="230">
                  <c:v>2.959854</c:v>
                </c:pt>
                <c:pt idx="231">
                  <c:v>2.972003</c:v>
                </c:pt>
                <c:pt idx="232">
                  <c:v>2.964327</c:v>
                </c:pt>
                <c:pt idx="233">
                  <c:v>2.981935</c:v>
                </c:pt>
                <c:pt idx="234">
                  <c:v>2.972003</c:v>
                </c:pt>
                <c:pt idx="235">
                  <c:v>3.004961</c:v>
                </c:pt>
                <c:pt idx="236">
                  <c:v>2.977446</c:v>
                </c:pt>
                <c:pt idx="237">
                  <c:v>2.989609</c:v>
                </c:pt>
                <c:pt idx="238">
                  <c:v>3.004961</c:v>
                </c:pt>
                <c:pt idx="239">
                  <c:v>3.024831</c:v>
                </c:pt>
                <c:pt idx="240">
                  <c:v>3.039395</c:v>
                </c:pt>
                <c:pt idx="241">
                  <c:v>3.039395</c:v>
                </c:pt>
                <c:pt idx="242">
                  <c:v>3.077687</c:v>
                </c:pt>
                <c:pt idx="243">
                  <c:v>3.079392</c:v>
                </c:pt>
                <c:pt idx="244">
                  <c:v>3.081781</c:v>
                </c:pt>
                <c:pt idx="245">
                  <c:v>3.091816</c:v>
                </c:pt>
                <c:pt idx="246">
                  <c:v>3.089414</c:v>
                </c:pt>
                <c:pt idx="247">
                  <c:v>3.106746</c:v>
                </c:pt>
                <c:pt idx="248">
                  <c:v>3.099135</c:v>
                </c:pt>
                <c:pt idx="249">
                  <c:v>3.091524</c:v>
                </c:pt>
                <c:pt idx="250">
                  <c:v>3.121974</c:v>
                </c:pt>
                <c:pt idx="251">
                  <c:v>3.109217</c:v>
                </c:pt>
                <c:pt idx="252">
                  <c:v>3.134515</c:v>
                </c:pt>
                <c:pt idx="253">
                  <c:v>3.159813</c:v>
                </c:pt>
                <c:pt idx="254">
                  <c:v>3.127156</c:v>
                </c:pt>
                <c:pt idx="255">
                  <c:v>3.127606</c:v>
                </c:pt>
                <c:pt idx="256">
                  <c:v>3.119964</c:v>
                </c:pt>
                <c:pt idx="257">
                  <c:v>3.13525</c:v>
                </c:pt>
                <c:pt idx="258">
                  <c:v>3.153548</c:v>
                </c:pt>
                <c:pt idx="259">
                  <c:v>3.153548</c:v>
                </c:pt>
                <c:pt idx="260">
                  <c:v>3.146721</c:v>
                </c:pt>
                <c:pt idx="261">
                  <c:v>3.156651</c:v>
                </c:pt>
                <c:pt idx="262">
                  <c:v>3.144483</c:v>
                </c:pt>
                <c:pt idx="263">
                  <c:v>3.136801</c:v>
                </c:pt>
                <c:pt idx="264">
                  <c:v>3.149954</c:v>
                </c:pt>
                <c:pt idx="265">
                  <c:v>3.155455</c:v>
                </c:pt>
                <c:pt idx="266">
                  <c:v>3.160956</c:v>
                </c:pt>
                <c:pt idx="267">
                  <c:v>3.188424</c:v>
                </c:pt>
                <c:pt idx="268">
                  <c:v>3.187581</c:v>
                </c:pt>
                <c:pt idx="269">
                  <c:v>3.200945</c:v>
                </c:pt>
                <c:pt idx="270">
                  <c:v>3.224134</c:v>
                </c:pt>
                <c:pt idx="271">
                  <c:v>3.255071</c:v>
                </c:pt>
                <c:pt idx="272">
                  <c:v>3.266906</c:v>
                </c:pt>
                <c:pt idx="273">
                  <c:v>3.284022</c:v>
                </c:pt>
                <c:pt idx="274">
                  <c:v>3.30926</c:v>
                </c:pt>
                <c:pt idx="275">
                  <c:v>3.342148</c:v>
                </c:pt>
                <c:pt idx="276">
                  <c:v>3.355774</c:v>
                </c:pt>
                <c:pt idx="277">
                  <c:v>3.363546</c:v>
                </c:pt>
                <c:pt idx="278">
                  <c:v>3.39653</c:v>
                </c:pt>
                <c:pt idx="279">
                  <c:v>3.40056</c:v>
                </c:pt>
                <c:pt idx="280">
                  <c:v>3.396888</c:v>
                </c:pt>
                <c:pt idx="281">
                  <c:v>3.416688</c:v>
                </c:pt>
                <c:pt idx="282">
                  <c:v>3.423911</c:v>
                </c:pt>
                <c:pt idx="283">
                  <c:v>3.414927</c:v>
                </c:pt>
                <c:pt idx="284">
                  <c:v>3.41429</c:v>
                </c:pt>
                <c:pt idx="285">
                  <c:v>3.408887</c:v>
                </c:pt>
                <c:pt idx="286">
                  <c:v>3.396888</c:v>
                </c:pt>
                <c:pt idx="287">
                  <c:v>3.402423</c:v>
                </c:pt>
                <c:pt idx="288">
                  <c:v>3.396888</c:v>
                </c:pt>
                <c:pt idx="289">
                  <c:v>3.383712</c:v>
                </c:pt>
                <c:pt idx="290">
                  <c:v>3.408887</c:v>
                </c:pt>
                <c:pt idx="291">
                  <c:v>3.407122</c:v>
                </c:pt>
                <c:pt idx="292">
                  <c:v>3.413184</c:v>
                </c:pt>
                <c:pt idx="293">
                  <c:v>3.419246</c:v>
                </c:pt>
                <c:pt idx="294">
                  <c:v>3.428805</c:v>
                </c:pt>
                <c:pt idx="295">
                  <c:v>3.434903</c:v>
                </c:pt>
                <c:pt idx="296">
                  <c:v>3.447179</c:v>
                </c:pt>
                <c:pt idx="297">
                  <c:v>3.458356</c:v>
                </c:pt>
                <c:pt idx="298">
                  <c:v>3.445526</c:v>
                </c:pt>
                <c:pt idx="299">
                  <c:v>3.470659</c:v>
                </c:pt>
                <c:pt idx="300">
                  <c:v>3.467393</c:v>
                </c:pt>
                <c:pt idx="301">
                  <c:v>3.451724</c:v>
                </c:pt>
                <c:pt idx="302">
                  <c:v>3.469017</c:v>
                </c:pt>
                <c:pt idx="303">
                  <c:v>3.459558</c:v>
                </c:pt>
                <c:pt idx="304">
                  <c:v>3.461186</c:v>
                </c:pt>
                <c:pt idx="305">
                  <c:v>3.453355</c:v>
                </c:pt>
                <c:pt idx="306">
                  <c:v>3.467393</c:v>
                </c:pt>
                <c:pt idx="307">
                  <c:v>3.453355</c:v>
                </c:pt>
                <c:pt idx="308">
                  <c:v>3.453967</c:v>
                </c:pt>
                <c:pt idx="309">
                  <c:v>3.443649</c:v>
                </c:pt>
                <c:pt idx="310">
                  <c:v>3.469589</c:v>
                </c:pt>
                <c:pt idx="311">
                  <c:v>3.474842</c:v>
                </c:pt>
                <c:pt idx="312">
                  <c:v>3.476628</c:v>
                </c:pt>
                <c:pt idx="313">
                  <c:v>3.503621</c:v>
                </c:pt>
                <c:pt idx="314">
                  <c:v>3.509607</c:v>
                </c:pt>
                <c:pt idx="315">
                  <c:v>3.501812</c:v>
                </c:pt>
                <c:pt idx="316">
                  <c:v>3.511412</c:v>
                </c:pt>
                <c:pt idx="317">
                  <c:v>3.511412</c:v>
                </c:pt>
                <c:pt idx="318">
                  <c:v>3.518804</c:v>
                </c:pt>
                <c:pt idx="319">
                  <c:v>3.511412</c:v>
                </c:pt>
                <c:pt idx="320">
                  <c:v>3.526998</c:v>
                </c:pt>
                <c:pt idx="321">
                  <c:v>3.536602</c:v>
                </c:pt>
                <c:pt idx="322">
                  <c:v>3.526998</c:v>
                </c:pt>
                <c:pt idx="323">
                  <c:v>3.525201</c:v>
                </c:pt>
                <c:pt idx="324">
                  <c:v>3.511412</c:v>
                </c:pt>
                <c:pt idx="325">
                  <c:v>3.519204</c:v>
                </c:pt>
                <c:pt idx="326">
                  <c:v>3.525201</c:v>
                </c:pt>
                <c:pt idx="327">
                  <c:v>3.51562</c:v>
                </c:pt>
                <c:pt idx="328">
                  <c:v>3.502561</c:v>
                </c:pt>
                <c:pt idx="329">
                  <c:v>3.477401</c:v>
                </c:pt>
                <c:pt idx="330">
                  <c:v>3.499143</c:v>
                </c:pt>
                <c:pt idx="331">
                  <c:v>3.489637</c:v>
                </c:pt>
                <c:pt idx="332">
                  <c:v>3.467393</c:v>
                </c:pt>
                <c:pt idx="333">
                  <c:v>3.484682</c:v>
                </c:pt>
                <c:pt idx="334">
                  <c:v>3.467393</c:v>
                </c:pt>
                <c:pt idx="335">
                  <c:v>3.467393</c:v>
                </c:pt>
                <c:pt idx="336">
                  <c:v>3.464199</c:v>
                </c:pt>
                <c:pt idx="337">
                  <c:v>3.465787</c:v>
                </c:pt>
                <c:pt idx="338">
                  <c:v>3.453226</c:v>
                </c:pt>
                <c:pt idx="339">
                  <c:v>3.479885</c:v>
                </c:pt>
                <c:pt idx="340">
                  <c:v>3.461075</c:v>
                </c:pt>
                <c:pt idx="341">
                  <c:v>3.456356</c:v>
                </c:pt>
                <c:pt idx="342">
                  <c:v>3.45954</c:v>
                </c:pt>
                <c:pt idx="343">
                  <c:v>3.479885</c:v>
                </c:pt>
                <c:pt idx="344">
                  <c:v>3.456523</c:v>
                </c:pt>
                <c:pt idx="345">
                  <c:v>3.45954</c:v>
                </c:pt>
                <c:pt idx="346">
                  <c:v>3.475247</c:v>
                </c:pt>
                <c:pt idx="347">
                  <c:v>3.456523</c:v>
                </c:pt>
                <c:pt idx="348">
                  <c:v>3.480106</c:v>
                </c:pt>
                <c:pt idx="349">
                  <c:v>3.467873</c:v>
                </c:pt>
                <c:pt idx="350">
                  <c:v>3.469312</c:v>
                </c:pt>
                <c:pt idx="351">
                  <c:v>3.469312</c:v>
                </c:pt>
                <c:pt idx="352">
                  <c:v>3.453578</c:v>
                </c:pt>
                <c:pt idx="353">
                  <c:v>3.453578</c:v>
                </c:pt>
                <c:pt idx="354">
                  <c:v>3.436393</c:v>
                </c:pt>
                <c:pt idx="355">
                  <c:v>3.428525</c:v>
                </c:pt>
                <c:pt idx="356">
                  <c:v>3.390665</c:v>
                </c:pt>
                <c:pt idx="357">
                  <c:v>3.393665</c:v>
                </c:pt>
                <c:pt idx="358">
                  <c:v>3.396737</c:v>
                </c:pt>
                <c:pt idx="359">
                  <c:v>3.370104</c:v>
                </c:pt>
                <c:pt idx="360">
                  <c:v>3.365353</c:v>
                </c:pt>
                <c:pt idx="361">
                  <c:v>3.355945</c:v>
                </c:pt>
                <c:pt idx="362">
                  <c:v>3.348098</c:v>
                </c:pt>
                <c:pt idx="363">
                  <c:v>3.332406</c:v>
                </c:pt>
                <c:pt idx="364">
                  <c:v>3.346549</c:v>
                </c:pt>
                <c:pt idx="365">
                  <c:v>3.346549</c:v>
                </c:pt>
                <c:pt idx="366">
                  <c:v>3.355945</c:v>
                </c:pt>
                <c:pt idx="367">
                  <c:v>3.3544</c:v>
                </c:pt>
                <c:pt idx="368">
                  <c:v>3.346549</c:v>
                </c:pt>
                <c:pt idx="369">
                  <c:v>3.362252</c:v>
                </c:pt>
                <c:pt idx="370">
                  <c:v>3.363793</c:v>
                </c:pt>
                <c:pt idx="371">
                  <c:v>3.362252</c:v>
                </c:pt>
                <c:pt idx="372">
                  <c:v>3.363793</c:v>
                </c:pt>
                <c:pt idx="373">
                  <c:v>3.362252</c:v>
                </c:pt>
                <c:pt idx="374">
                  <c:v>3.363793</c:v>
                </c:pt>
                <c:pt idx="375">
                  <c:v>3.355945</c:v>
                </c:pt>
                <c:pt idx="376">
                  <c:v>3.363793</c:v>
                </c:pt>
                <c:pt idx="377">
                  <c:v>3.365353</c:v>
                </c:pt>
                <c:pt idx="378">
                  <c:v>3.387341</c:v>
                </c:pt>
                <c:pt idx="379">
                  <c:v>3.366931</c:v>
                </c:pt>
                <c:pt idx="380">
                  <c:v>3.373198</c:v>
                </c:pt>
                <c:pt idx="381">
                  <c:v>3.371642</c:v>
                </c:pt>
                <c:pt idx="382">
                  <c:v>3.373198</c:v>
                </c:pt>
                <c:pt idx="383">
                  <c:v>3.371642</c:v>
                </c:pt>
                <c:pt idx="384">
                  <c:v>3.395192</c:v>
                </c:pt>
                <c:pt idx="385">
                  <c:v>3.377976</c:v>
                </c:pt>
                <c:pt idx="386">
                  <c:v>3.393646</c:v>
                </c:pt>
                <c:pt idx="387">
                  <c:v>3.393646</c:v>
                </c:pt>
                <c:pt idx="388">
                  <c:v>3.398301</c:v>
                </c:pt>
                <c:pt idx="389">
                  <c:v>3.373198</c:v>
                </c:pt>
                <c:pt idx="390">
                  <c:v>3.396737</c:v>
                </c:pt>
                <c:pt idx="391">
                  <c:v>3.387341</c:v>
                </c:pt>
                <c:pt idx="392">
                  <c:v>3.395192</c:v>
                </c:pt>
                <c:pt idx="393">
                  <c:v>3.370104</c:v>
                </c:pt>
                <c:pt idx="394">
                  <c:v>3.362252</c:v>
                </c:pt>
                <c:pt idx="395">
                  <c:v>3.367083</c:v>
                </c:pt>
                <c:pt idx="396">
                  <c:v>3.357737</c:v>
                </c:pt>
                <c:pt idx="397">
                  <c:v>3.351365</c:v>
                </c:pt>
                <c:pt idx="398">
                  <c:v>3.356269</c:v>
                </c:pt>
                <c:pt idx="399">
                  <c:v>3.3656</c:v>
                </c:pt>
                <c:pt idx="400">
                  <c:v>3.384884</c:v>
                </c:pt>
                <c:pt idx="401">
                  <c:v>3.392759</c:v>
                </c:pt>
                <c:pt idx="402">
                  <c:v>3.387284</c:v>
                </c:pt>
                <c:pt idx="403">
                  <c:v>3.404397</c:v>
                </c:pt>
                <c:pt idx="404">
                  <c:v>3.395173</c:v>
                </c:pt>
                <c:pt idx="405">
                  <c:v>3.388626</c:v>
                </c:pt>
                <c:pt idx="406">
                  <c:v>3.387284</c:v>
                </c:pt>
                <c:pt idx="407">
                  <c:v>3.376763</c:v>
                </c:pt>
                <c:pt idx="408">
                  <c:v>3.374203</c:v>
                </c:pt>
                <c:pt idx="409">
                  <c:v>3.341343</c:v>
                </c:pt>
                <c:pt idx="410">
                  <c:v>3.350506</c:v>
                </c:pt>
                <c:pt idx="411">
                  <c:v>3.342607</c:v>
                </c:pt>
                <c:pt idx="412">
                  <c:v>3.345191</c:v>
                </c:pt>
                <c:pt idx="413">
                  <c:v>3.338622</c:v>
                </c:pt>
                <c:pt idx="414">
                  <c:v>3.345191</c:v>
                </c:pt>
                <c:pt idx="415">
                  <c:v>3.3544</c:v>
                </c:pt>
                <c:pt idx="416">
                  <c:v>3.3544</c:v>
                </c:pt>
                <c:pt idx="417">
                  <c:v>3.3544</c:v>
                </c:pt>
                <c:pt idx="418">
                  <c:v>3.355735</c:v>
                </c:pt>
                <c:pt idx="419">
                  <c:v>3.37018</c:v>
                </c:pt>
                <c:pt idx="420">
                  <c:v>3.368869</c:v>
                </c:pt>
                <c:pt idx="421">
                  <c:v>3.376763</c:v>
                </c:pt>
                <c:pt idx="422">
                  <c:v>3.368869</c:v>
                </c:pt>
                <c:pt idx="423">
                  <c:v>3.376763</c:v>
                </c:pt>
                <c:pt idx="424">
                  <c:v>3.374203</c:v>
                </c:pt>
                <c:pt idx="425">
                  <c:v>3.37807</c:v>
                </c:pt>
                <c:pt idx="426">
                  <c:v>3.376763</c:v>
                </c:pt>
                <c:pt idx="427">
                  <c:v>3.192637</c:v>
                </c:pt>
                <c:pt idx="428">
                  <c:v>3.380854</c:v>
                </c:pt>
                <c:pt idx="429">
                  <c:v>3.287333</c:v>
                </c:pt>
                <c:pt idx="430">
                  <c:v>3.380854</c:v>
                </c:pt>
                <c:pt idx="431">
                  <c:v>3.378411</c:v>
                </c:pt>
                <c:pt idx="432">
                  <c:v>3.378411</c:v>
                </c:pt>
                <c:pt idx="433">
                  <c:v>3.386321</c:v>
                </c:pt>
                <c:pt idx="434">
                  <c:v>3.383957</c:v>
                </c:pt>
                <c:pt idx="435">
                  <c:v>3.383957</c:v>
                </c:pt>
                <c:pt idx="436">
                  <c:v>3.383957</c:v>
                </c:pt>
                <c:pt idx="437">
                  <c:v>3.383957</c:v>
                </c:pt>
                <c:pt idx="438">
                  <c:v>3.39423</c:v>
                </c:pt>
                <c:pt idx="439">
                  <c:v>3.391873</c:v>
                </c:pt>
                <c:pt idx="440">
                  <c:v>3.391873</c:v>
                </c:pt>
                <c:pt idx="441">
                  <c:v>3.390721</c:v>
                </c:pt>
                <c:pt idx="442">
                  <c:v>3.390721</c:v>
                </c:pt>
                <c:pt idx="443">
                  <c:v>3.413353</c:v>
                </c:pt>
                <c:pt idx="444">
                  <c:v>3.390721</c:v>
                </c:pt>
                <c:pt idx="445">
                  <c:v>3.405431</c:v>
                </c:pt>
                <c:pt idx="446">
                  <c:v>3.415621</c:v>
                </c:pt>
                <c:pt idx="447">
                  <c:v>3.404322</c:v>
                </c:pt>
                <c:pt idx="448">
                  <c:v>3.404322</c:v>
                </c:pt>
                <c:pt idx="449">
                  <c:v>3.419085</c:v>
                </c:pt>
                <c:pt idx="450">
                  <c:v>3.416969</c:v>
                </c:pt>
                <c:pt idx="451">
                  <c:v>3.416969</c:v>
                </c:pt>
                <c:pt idx="452">
                  <c:v>3.424902</c:v>
                </c:pt>
                <c:pt idx="453">
                  <c:v>3.423874</c:v>
                </c:pt>
                <c:pt idx="454">
                  <c:v>3.424902</c:v>
                </c:pt>
                <c:pt idx="455">
                  <c:v>3.422864</c:v>
                </c:pt>
                <c:pt idx="456">
                  <c:v>3.438739</c:v>
                </c:pt>
                <c:pt idx="457">
                  <c:v>3.423874</c:v>
                </c:pt>
                <c:pt idx="458">
                  <c:v>3.438739</c:v>
                </c:pt>
                <c:pt idx="459">
                  <c:v>3.419946</c:v>
                </c:pt>
                <c:pt idx="460">
                  <c:v>3.446677</c:v>
                </c:pt>
                <c:pt idx="461">
                  <c:v>3.445693</c:v>
                </c:pt>
                <c:pt idx="462">
                  <c:v>3.435835</c:v>
                </c:pt>
                <c:pt idx="463">
                  <c:v>3.446677</c:v>
                </c:pt>
                <c:pt idx="464">
                  <c:v>3.443779</c:v>
                </c:pt>
                <c:pt idx="465">
                  <c:v>3.437753</c:v>
                </c:pt>
                <c:pt idx="466">
                  <c:v>3.445693</c:v>
                </c:pt>
                <c:pt idx="467">
                  <c:v>3.445693</c:v>
                </c:pt>
                <c:pt idx="468">
                  <c:v>3.445693</c:v>
                </c:pt>
                <c:pt idx="469">
                  <c:v>3.459669</c:v>
                </c:pt>
                <c:pt idx="470">
                  <c:v>3.445693</c:v>
                </c:pt>
                <c:pt idx="471">
                  <c:v>3.445693</c:v>
                </c:pt>
                <c:pt idx="472">
                  <c:v>3.446677</c:v>
                </c:pt>
                <c:pt idx="473">
                  <c:v>3.445693</c:v>
                </c:pt>
                <c:pt idx="474">
                  <c:v>3.456634</c:v>
                </c:pt>
                <c:pt idx="475">
                  <c:v>3.462554</c:v>
                </c:pt>
                <c:pt idx="476">
                  <c:v>3.453633</c:v>
                </c:pt>
                <c:pt idx="477">
                  <c:v>3.454615</c:v>
                </c:pt>
                <c:pt idx="478">
                  <c:v>3.453633</c:v>
                </c:pt>
                <c:pt idx="479">
                  <c:v>3.437753</c:v>
                </c:pt>
                <c:pt idx="480">
                  <c:v>3.451724</c:v>
                </c:pt>
                <c:pt idx="481">
                  <c:v>3.461574</c:v>
                </c:pt>
                <c:pt idx="482">
                  <c:v>3.459669</c:v>
                </c:pt>
                <c:pt idx="483">
                  <c:v>3.459669</c:v>
                </c:pt>
                <c:pt idx="484">
                  <c:v>3.461574</c:v>
                </c:pt>
                <c:pt idx="485">
                  <c:v>3.466692</c:v>
                </c:pt>
                <c:pt idx="486">
                  <c:v>3.472502</c:v>
                </c:pt>
                <c:pt idx="487">
                  <c:v>3.49334</c:v>
                </c:pt>
                <c:pt idx="488">
                  <c:v>3.49334</c:v>
                </c:pt>
                <c:pt idx="489">
                  <c:v>3.485398</c:v>
                </c:pt>
                <c:pt idx="490">
                  <c:v>3.486371</c:v>
                </c:pt>
                <c:pt idx="491">
                  <c:v>3.490536</c:v>
                </c:pt>
                <c:pt idx="492">
                  <c:v>3.483506</c:v>
                </c:pt>
                <c:pt idx="493">
                  <c:v>3.482588</c:v>
                </c:pt>
                <c:pt idx="494">
                  <c:v>3.480805</c:v>
                </c:pt>
                <c:pt idx="495">
                  <c:v>3.480805</c:v>
                </c:pt>
                <c:pt idx="496">
                  <c:v>3.481687</c:v>
                </c:pt>
                <c:pt idx="497">
                  <c:v>3.488757</c:v>
                </c:pt>
                <c:pt idx="498">
                  <c:v>3.480805</c:v>
                </c:pt>
                <c:pt idx="499">
                  <c:v>3.496709</c:v>
                </c:pt>
                <c:pt idx="500">
                  <c:v>3.494183</c:v>
                </c:pt>
                <c:pt idx="501">
                  <c:v>3.503804</c:v>
                </c:pt>
                <c:pt idx="502">
                  <c:v>3.520568</c:v>
                </c:pt>
                <c:pt idx="503">
                  <c:v>3.521441</c:v>
                </c:pt>
                <c:pt idx="504">
                  <c:v>3.503804</c:v>
                </c:pt>
                <c:pt idx="505">
                  <c:v>3.527669</c:v>
                </c:pt>
                <c:pt idx="506">
                  <c:v>3.529392</c:v>
                </c:pt>
                <c:pt idx="507">
                  <c:v>3.528522</c:v>
                </c:pt>
                <c:pt idx="508">
                  <c:v>3.536475</c:v>
                </c:pt>
                <c:pt idx="509">
                  <c:v>3.535624</c:v>
                </c:pt>
                <c:pt idx="510">
                  <c:v>3.541936</c:v>
                </c:pt>
                <c:pt idx="511">
                  <c:v>3.541936</c:v>
                </c:pt>
                <c:pt idx="512">
                  <c:v>3.545295</c:v>
                </c:pt>
                <c:pt idx="513">
                  <c:v>3.54358</c:v>
                </c:pt>
                <c:pt idx="514">
                  <c:v>3.527669</c:v>
                </c:pt>
                <c:pt idx="515">
                  <c:v>3.54358</c:v>
                </c:pt>
                <c:pt idx="516">
                  <c:v>3.541936</c:v>
                </c:pt>
                <c:pt idx="517">
                  <c:v>3.544429</c:v>
                </c:pt>
                <c:pt idx="518">
                  <c:v>3.54358</c:v>
                </c:pt>
                <c:pt idx="519">
                  <c:v>3.54358</c:v>
                </c:pt>
                <c:pt idx="520">
                  <c:v>3.54358</c:v>
                </c:pt>
                <c:pt idx="521">
                  <c:v>3.54358</c:v>
                </c:pt>
                <c:pt idx="522">
                  <c:v>3.535624</c:v>
                </c:pt>
                <c:pt idx="523">
                  <c:v>3.544429</c:v>
                </c:pt>
                <c:pt idx="524">
                  <c:v>3.54358</c:v>
                </c:pt>
                <c:pt idx="525">
                  <c:v>3.54358</c:v>
                </c:pt>
                <c:pt idx="526">
                  <c:v>3.549896</c:v>
                </c:pt>
                <c:pt idx="527">
                  <c:v>3.537344</c:v>
                </c:pt>
                <c:pt idx="528">
                  <c:v>3.535624</c:v>
                </c:pt>
                <c:pt idx="529">
                  <c:v>3.535624</c:v>
                </c:pt>
                <c:pt idx="530">
                  <c:v>3.54618</c:v>
                </c:pt>
                <c:pt idx="531">
                  <c:v>3.55413</c:v>
                </c:pt>
                <c:pt idx="532">
                  <c:v>3.54618</c:v>
                </c:pt>
                <c:pt idx="533">
                  <c:v>3.578876</c:v>
                </c:pt>
                <c:pt idx="534">
                  <c:v>3.577982</c:v>
                </c:pt>
                <c:pt idx="535">
                  <c:v>3.585933</c:v>
                </c:pt>
                <c:pt idx="536">
                  <c:v>3.577982</c:v>
                </c:pt>
                <c:pt idx="537">
                  <c:v>3.610673</c:v>
                </c:pt>
                <c:pt idx="538">
                  <c:v>3.59755</c:v>
                </c:pt>
                <c:pt idx="539">
                  <c:v>3.612498</c:v>
                </c:pt>
                <c:pt idx="540">
                  <c:v>3.596607</c:v>
                </c:pt>
                <c:pt idx="541">
                  <c:v>3.620444</c:v>
                </c:pt>
                <c:pt idx="542">
                  <c:v>3.617367</c:v>
                </c:pt>
                <c:pt idx="543">
                  <c:v>3.599489</c:v>
                </c:pt>
                <c:pt idx="544">
                  <c:v>3.621381</c:v>
                </c:pt>
                <c:pt idx="545">
                  <c:v>3.626573</c:v>
                </c:pt>
                <c:pt idx="546">
                  <c:v>3.636337</c:v>
                </c:pt>
                <c:pt idx="547">
                  <c:v>3.640734</c:v>
                </c:pt>
                <c:pt idx="548">
                  <c:v>3.655803</c:v>
                </c:pt>
                <c:pt idx="549">
                  <c:v>3.672553</c:v>
                </c:pt>
                <c:pt idx="550">
                  <c:v>3.669311</c:v>
                </c:pt>
                <c:pt idx="551">
                  <c:v>3.677273</c:v>
                </c:pt>
                <c:pt idx="552">
                  <c:v>3.692436</c:v>
                </c:pt>
                <c:pt idx="553">
                  <c:v>3.692436</c:v>
                </c:pt>
                <c:pt idx="554">
                  <c:v>3.707622</c:v>
                </c:pt>
                <c:pt idx="555">
                  <c:v>3.739489</c:v>
                </c:pt>
                <c:pt idx="556">
                  <c:v>3.74819</c:v>
                </c:pt>
                <c:pt idx="557">
                  <c:v>3.748941</c:v>
                </c:pt>
                <c:pt idx="558">
                  <c:v>3.748941</c:v>
                </c:pt>
                <c:pt idx="559">
                  <c:v>3.740977</c:v>
                </c:pt>
                <c:pt idx="560">
                  <c:v>3.764869</c:v>
                </c:pt>
                <c:pt idx="561">
                  <c:v>3.764121</c:v>
                </c:pt>
                <c:pt idx="562">
                  <c:v>3.762676</c:v>
                </c:pt>
                <c:pt idx="563">
                  <c:v>3.745354</c:v>
                </c:pt>
                <c:pt idx="564">
                  <c:v>3.754707</c:v>
                </c:pt>
                <c:pt idx="565">
                  <c:v>3.753326</c:v>
                </c:pt>
                <c:pt idx="566">
                  <c:v>3.764121</c:v>
                </c:pt>
                <c:pt idx="567">
                  <c:v>3.788762</c:v>
                </c:pt>
                <c:pt idx="568">
                  <c:v>3.780053</c:v>
                </c:pt>
                <c:pt idx="569">
                  <c:v>3.794552</c:v>
                </c:pt>
                <c:pt idx="570">
                  <c:v>3.779325</c:v>
                </c:pt>
                <c:pt idx="571">
                  <c:v>3.786583</c:v>
                </c:pt>
                <c:pt idx="572">
                  <c:v>3.79526</c:v>
                </c:pt>
                <c:pt idx="573">
                  <c:v>3.814184</c:v>
                </c:pt>
                <c:pt idx="574">
                  <c:v>3.811918</c:v>
                </c:pt>
                <c:pt idx="575">
                  <c:v>3.827852</c:v>
                </c:pt>
                <c:pt idx="576">
                  <c:v>3.841021</c:v>
                </c:pt>
                <c:pt idx="577">
                  <c:v>3.851038</c:v>
                </c:pt>
                <c:pt idx="578">
                  <c:v>3.864294</c:v>
                </c:pt>
                <c:pt idx="579">
                  <c:v>3.863665</c:v>
                </c:pt>
                <c:pt idx="580">
                  <c:v>3.864294</c:v>
                </c:pt>
                <c:pt idx="581">
                  <c:v>3.87164</c:v>
                </c:pt>
                <c:pt idx="582">
                  <c:v>3.879006</c:v>
                </c:pt>
                <c:pt idx="583">
                  <c:v>3.880243</c:v>
                </c:pt>
                <c:pt idx="584">
                  <c:v>3.872269</c:v>
                </c:pt>
                <c:pt idx="585">
                  <c:v>3.880886</c:v>
                </c:pt>
                <c:pt idx="586">
                  <c:v>3.872269</c:v>
                </c:pt>
                <c:pt idx="587">
                  <c:v>3.874945</c:v>
                </c:pt>
                <c:pt idx="588">
                  <c:v>3.866976</c:v>
                </c:pt>
                <c:pt idx="589">
                  <c:v>3.866976</c:v>
                </c:pt>
                <c:pt idx="590">
                  <c:v>3.890884</c:v>
                </c:pt>
                <c:pt idx="591">
                  <c:v>3.883623</c:v>
                </c:pt>
                <c:pt idx="592">
                  <c:v>3.890884</c:v>
                </c:pt>
                <c:pt idx="593">
                  <c:v>3.890193</c:v>
                </c:pt>
                <c:pt idx="594">
                  <c:v>3.896193</c:v>
                </c:pt>
                <c:pt idx="595">
                  <c:v>3.918894</c:v>
                </c:pt>
                <c:pt idx="596">
                  <c:v>3.926872</c:v>
                </c:pt>
                <c:pt idx="597">
                  <c:v>3.959996</c:v>
                </c:pt>
                <c:pt idx="598">
                  <c:v>3.975948</c:v>
                </c:pt>
                <c:pt idx="599">
                  <c:v>3.983924</c:v>
                </c:pt>
                <c:pt idx="600">
                  <c:v>3.983313</c:v>
                </c:pt>
                <c:pt idx="601">
                  <c:v>3.983924</c:v>
                </c:pt>
                <c:pt idx="602">
                  <c:v>3.98455</c:v>
                </c:pt>
                <c:pt idx="603">
                  <c:v>3.975948</c:v>
                </c:pt>
                <c:pt idx="604">
                  <c:v>3.98455</c:v>
                </c:pt>
                <c:pt idx="605">
                  <c:v>3.975336</c:v>
                </c:pt>
                <c:pt idx="606">
                  <c:v>3.9981</c:v>
                </c:pt>
                <c:pt idx="607">
                  <c:v>3.982719</c:v>
                </c:pt>
                <c:pt idx="608">
                  <c:v>3.998676</c:v>
                </c:pt>
                <c:pt idx="609">
                  <c:v>3.998676</c:v>
                </c:pt>
                <c:pt idx="610">
                  <c:v>3.98214</c:v>
                </c:pt>
                <c:pt idx="611">
                  <c:v>4.019413</c:v>
                </c:pt>
                <c:pt idx="612">
                  <c:v>4.051354</c:v>
                </c:pt>
                <c:pt idx="613">
                  <c:v>4.051354</c:v>
                </c:pt>
                <c:pt idx="614">
                  <c:v>4.083783</c:v>
                </c:pt>
                <c:pt idx="615">
                  <c:v>4.083297</c:v>
                </c:pt>
                <c:pt idx="616">
                  <c:v>4.066397</c:v>
                </c:pt>
                <c:pt idx="617">
                  <c:v>4.090359</c:v>
                </c:pt>
                <c:pt idx="618">
                  <c:v>4.090359</c:v>
                </c:pt>
                <c:pt idx="619">
                  <c:v>4.107254</c:v>
                </c:pt>
                <c:pt idx="620">
                  <c:v>4.089499</c:v>
                </c:pt>
                <c:pt idx="621">
                  <c:v>4.097488</c:v>
                </c:pt>
                <c:pt idx="622">
                  <c:v>4.09791</c:v>
                </c:pt>
                <c:pt idx="623">
                  <c:v>4.097082</c:v>
                </c:pt>
                <c:pt idx="624">
                  <c:v>4.104682</c:v>
                </c:pt>
                <c:pt idx="625">
                  <c:v>4.112673</c:v>
                </c:pt>
                <c:pt idx="626">
                  <c:v>4.112673</c:v>
                </c:pt>
                <c:pt idx="627">
                  <c:v>4.129043</c:v>
                </c:pt>
                <c:pt idx="628">
                  <c:v>4.104682</c:v>
                </c:pt>
                <c:pt idx="629">
                  <c:v>4.104682</c:v>
                </c:pt>
                <c:pt idx="630">
                  <c:v>4.113467</c:v>
                </c:pt>
                <c:pt idx="631">
                  <c:v>4.106335</c:v>
                </c:pt>
                <c:pt idx="632">
                  <c:v>4.09791</c:v>
                </c:pt>
                <c:pt idx="633">
                  <c:v>4.097488</c:v>
                </c:pt>
                <c:pt idx="634">
                  <c:v>4.097082</c:v>
                </c:pt>
                <c:pt idx="635">
                  <c:v>4.096691</c:v>
                </c:pt>
                <c:pt idx="636">
                  <c:v>4.103606</c:v>
                </c:pt>
                <c:pt idx="637">
                  <c:v>4.111942</c:v>
                </c:pt>
                <c:pt idx="638">
                  <c:v>4.104682</c:v>
                </c:pt>
                <c:pt idx="639">
                  <c:v>4.127926</c:v>
                </c:pt>
                <c:pt idx="640">
                  <c:v>4.111942</c:v>
                </c:pt>
                <c:pt idx="641">
                  <c:v>4.111599</c:v>
                </c:pt>
                <c:pt idx="642">
                  <c:v>4.103279</c:v>
                </c:pt>
                <c:pt idx="643">
                  <c:v>4.095285</c:v>
                </c:pt>
                <c:pt idx="644">
                  <c:v>4.10239</c:v>
                </c:pt>
                <c:pt idx="645">
                  <c:v>4.110385</c:v>
                </c:pt>
                <c:pt idx="646">
                  <c:v>4.102967</c:v>
                </c:pt>
                <c:pt idx="647">
                  <c:v>4.11012</c:v>
                </c:pt>
                <c:pt idx="648">
                  <c:v>4.10239</c:v>
                </c:pt>
                <c:pt idx="649">
                  <c:v>4.094128</c:v>
                </c:pt>
                <c:pt idx="650">
                  <c:v>4.110385</c:v>
                </c:pt>
                <c:pt idx="651">
                  <c:v>4.101875</c:v>
                </c:pt>
                <c:pt idx="652">
                  <c:v>4.109637</c:v>
                </c:pt>
                <c:pt idx="653">
                  <c:v>4.102124</c:v>
                </c:pt>
                <c:pt idx="654">
                  <c:v>4.109637</c:v>
                </c:pt>
                <c:pt idx="655">
                  <c:v>4.109871</c:v>
                </c:pt>
                <c:pt idx="656">
                  <c:v>4.125864</c:v>
                </c:pt>
                <c:pt idx="657">
                  <c:v>4.125414</c:v>
                </c:pt>
                <c:pt idx="658">
                  <c:v>4.134108</c:v>
                </c:pt>
                <c:pt idx="659">
                  <c:v>4.150362</c:v>
                </c:pt>
                <c:pt idx="660">
                  <c:v>4.149622</c:v>
                </c:pt>
                <c:pt idx="661">
                  <c:v>4.141857</c:v>
                </c:pt>
                <c:pt idx="662">
                  <c:v>4.173612</c:v>
                </c:pt>
                <c:pt idx="663">
                  <c:v>4.165846</c:v>
                </c:pt>
                <c:pt idx="664">
                  <c:v>4.174088</c:v>
                </c:pt>
                <c:pt idx="665">
                  <c:v>4.173612</c:v>
                </c:pt>
                <c:pt idx="666">
                  <c:v>4.181839</c:v>
                </c:pt>
                <c:pt idx="667">
                  <c:v>4.189392</c:v>
                </c:pt>
                <c:pt idx="668">
                  <c:v>4.181395</c:v>
                </c:pt>
                <c:pt idx="669">
                  <c:v>4.182084</c:v>
                </c:pt>
                <c:pt idx="670">
                  <c:v>4.189606</c:v>
                </c:pt>
                <c:pt idx="671">
                  <c:v>4.189392</c:v>
                </c:pt>
                <c:pt idx="672">
                  <c:v>4.189392</c:v>
                </c:pt>
                <c:pt idx="673">
                  <c:v>4.197603</c:v>
                </c:pt>
                <c:pt idx="674">
                  <c:v>4.213384</c:v>
                </c:pt>
                <c:pt idx="675">
                  <c:v>4.19739</c:v>
                </c:pt>
                <c:pt idx="676">
                  <c:v>4.221003</c:v>
                </c:pt>
                <c:pt idx="677">
                  <c:v>4.213384</c:v>
                </c:pt>
                <c:pt idx="678">
                  <c:v>4.213005</c:v>
                </c:pt>
                <c:pt idx="679">
                  <c:v>4.213384</c:v>
                </c:pt>
                <c:pt idx="680">
                  <c:v>4.213384</c:v>
                </c:pt>
                <c:pt idx="681">
                  <c:v>4.213384</c:v>
                </c:pt>
                <c:pt idx="682">
                  <c:v>4.237588</c:v>
                </c:pt>
                <c:pt idx="683">
                  <c:v>4.229379</c:v>
                </c:pt>
                <c:pt idx="684">
                  <c:v>4.221003</c:v>
                </c:pt>
                <c:pt idx="685">
                  <c:v>4.229001</c:v>
                </c:pt>
                <c:pt idx="686">
                  <c:v>4.228834</c:v>
                </c:pt>
                <c:pt idx="687">
                  <c:v>4.228834</c:v>
                </c:pt>
                <c:pt idx="688">
                  <c:v>4.220836</c:v>
                </c:pt>
                <c:pt idx="689">
                  <c:v>4.228547</c:v>
                </c:pt>
                <c:pt idx="690">
                  <c:v>4.220548</c:v>
                </c:pt>
                <c:pt idx="691">
                  <c:v>4.228547</c:v>
                </c:pt>
                <c:pt idx="692">
                  <c:v>4.212549</c:v>
                </c:pt>
                <c:pt idx="693">
                  <c:v>4.220684</c:v>
                </c:pt>
                <c:pt idx="694">
                  <c:v>4.228547</c:v>
                </c:pt>
                <c:pt idx="695">
                  <c:v>4.220548</c:v>
                </c:pt>
                <c:pt idx="696">
                  <c:v>4.228683</c:v>
                </c:pt>
                <c:pt idx="697">
                  <c:v>4.228547</c:v>
                </c:pt>
                <c:pt idx="698">
                  <c:v>4.236319</c:v>
                </c:pt>
                <c:pt idx="699">
                  <c:v>4.236546</c:v>
                </c:pt>
                <c:pt idx="700">
                  <c:v>4.252318</c:v>
                </c:pt>
                <c:pt idx="701">
                  <c:v>4.252318</c:v>
                </c:pt>
                <c:pt idx="702">
                  <c:v>4.252544</c:v>
                </c:pt>
                <c:pt idx="703">
                  <c:v>4.260227</c:v>
                </c:pt>
                <c:pt idx="704">
                  <c:v>4.236229</c:v>
                </c:pt>
                <c:pt idx="705">
                  <c:v>4.252318</c:v>
                </c:pt>
                <c:pt idx="706">
                  <c:v>4.268317</c:v>
                </c:pt>
                <c:pt idx="707">
                  <c:v>4.260227</c:v>
                </c:pt>
                <c:pt idx="708">
                  <c:v>4.260227</c:v>
                </c:pt>
                <c:pt idx="709">
                  <c:v>4.268092</c:v>
                </c:pt>
                <c:pt idx="710">
                  <c:v>4.268092</c:v>
                </c:pt>
                <c:pt idx="711">
                  <c:v>4.268092</c:v>
                </c:pt>
                <c:pt idx="712">
                  <c:v>4.260047</c:v>
                </c:pt>
                <c:pt idx="713">
                  <c:v>4.268002</c:v>
                </c:pt>
                <c:pt idx="714">
                  <c:v>4.276092</c:v>
                </c:pt>
                <c:pt idx="715">
                  <c:v>4.276047</c:v>
                </c:pt>
                <c:pt idx="716">
                  <c:v>4.268047</c:v>
                </c:pt>
                <c:pt idx="717">
                  <c:v>4.268047</c:v>
                </c:pt>
                <c:pt idx="718">
                  <c:v>4.276002</c:v>
                </c:pt>
                <c:pt idx="719">
                  <c:v>4.276002</c:v>
                </c:pt>
                <c:pt idx="720">
                  <c:v>4.268047</c:v>
                </c:pt>
                <c:pt idx="721">
                  <c:v>4.276002</c:v>
                </c:pt>
                <c:pt idx="722">
                  <c:v>4.276047</c:v>
                </c:pt>
                <c:pt idx="723">
                  <c:v>4.268047</c:v>
                </c:pt>
                <c:pt idx="724">
                  <c:v>4.276092</c:v>
                </c:pt>
                <c:pt idx="725">
                  <c:v>4.268152</c:v>
                </c:pt>
                <c:pt idx="726">
                  <c:v>4.284226</c:v>
                </c:pt>
                <c:pt idx="727">
                  <c:v>4.276092</c:v>
                </c:pt>
                <c:pt idx="728">
                  <c:v>4.284047</c:v>
                </c:pt>
                <c:pt idx="729">
                  <c:v>4.276092</c:v>
                </c:pt>
                <c:pt idx="730">
                  <c:v>4.284151</c:v>
                </c:pt>
                <c:pt idx="731">
                  <c:v>4.284002</c:v>
                </c:pt>
                <c:pt idx="732">
                  <c:v>4.284151</c:v>
                </c:pt>
                <c:pt idx="733">
                  <c:v>4.300225</c:v>
                </c:pt>
                <c:pt idx="734">
                  <c:v>4.300091</c:v>
                </c:pt>
                <c:pt idx="735">
                  <c:v>4.316091</c:v>
                </c:pt>
                <c:pt idx="736">
                  <c:v>4.308091</c:v>
                </c:pt>
                <c:pt idx="737">
                  <c:v>4.316046</c:v>
                </c:pt>
                <c:pt idx="738">
                  <c:v>4.324046</c:v>
                </c:pt>
                <c:pt idx="739">
                  <c:v>4.316046</c:v>
                </c:pt>
                <c:pt idx="740">
                  <c:v>4.34009</c:v>
                </c:pt>
                <c:pt idx="741">
                  <c:v>4.340002</c:v>
                </c:pt>
                <c:pt idx="742">
                  <c:v>4.34009</c:v>
                </c:pt>
                <c:pt idx="743">
                  <c:v>4.324002</c:v>
                </c:pt>
                <c:pt idx="744">
                  <c:v>4.348046</c:v>
                </c:pt>
                <c:pt idx="745">
                  <c:v>4.34009</c:v>
                </c:pt>
                <c:pt idx="746">
                  <c:v>4.34809</c:v>
                </c:pt>
                <c:pt idx="747">
                  <c:v>4.340149</c:v>
                </c:pt>
                <c:pt idx="748">
                  <c:v>4.348149</c:v>
                </c:pt>
                <c:pt idx="749">
                  <c:v>4.34809</c:v>
                </c:pt>
                <c:pt idx="750">
                  <c:v>4.356222</c:v>
                </c:pt>
                <c:pt idx="751">
                  <c:v>4.36431</c:v>
                </c:pt>
                <c:pt idx="752">
                  <c:v>4.364662</c:v>
                </c:pt>
                <c:pt idx="753">
                  <c:v>4.372807</c:v>
                </c:pt>
                <c:pt idx="754">
                  <c:v>4.364662</c:v>
                </c:pt>
                <c:pt idx="755">
                  <c:v>4.364662</c:v>
                </c:pt>
                <c:pt idx="756">
                  <c:v>4.372807</c:v>
                </c:pt>
                <c:pt idx="757">
                  <c:v>4.372807</c:v>
                </c:pt>
                <c:pt idx="758">
                  <c:v>4.372661</c:v>
                </c:pt>
                <c:pt idx="759">
                  <c:v>4.36453</c:v>
                </c:pt>
                <c:pt idx="760">
                  <c:v>4.36431</c:v>
                </c:pt>
                <c:pt idx="761">
                  <c:v>4.372221</c:v>
                </c:pt>
                <c:pt idx="762">
                  <c:v>4.364222</c:v>
                </c:pt>
                <c:pt idx="763">
                  <c:v>4.36453</c:v>
                </c:pt>
                <c:pt idx="764">
                  <c:v>4.372309</c:v>
                </c:pt>
                <c:pt idx="765">
                  <c:v>4.364222</c:v>
                </c:pt>
                <c:pt idx="766">
                  <c:v>4.36453</c:v>
                </c:pt>
                <c:pt idx="767">
                  <c:v>4.364222</c:v>
                </c:pt>
                <c:pt idx="768">
                  <c:v>4.372221</c:v>
                </c:pt>
                <c:pt idx="769">
                  <c:v>4.37209</c:v>
                </c:pt>
                <c:pt idx="770">
                  <c:v>4.372148</c:v>
                </c:pt>
                <c:pt idx="771">
                  <c:v>4.388046</c:v>
                </c:pt>
                <c:pt idx="772">
                  <c:v>4.388089</c:v>
                </c:pt>
                <c:pt idx="773">
                  <c:v>4.37209</c:v>
                </c:pt>
                <c:pt idx="774">
                  <c:v>4.388089</c:v>
                </c:pt>
                <c:pt idx="775">
                  <c:v>4.372046</c:v>
                </c:pt>
                <c:pt idx="776">
                  <c:v>4.372046</c:v>
                </c:pt>
                <c:pt idx="777">
                  <c:v>4.388046</c:v>
                </c:pt>
                <c:pt idx="778">
                  <c:v>4.388002</c:v>
                </c:pt>
                <c:pt idx="779">
                  <c:v>4.388002</c:v>
                </c:pt>
                <c:pt idx="780">
                  <c:v>4.388002</c:v>
                </c:pt>
                <c:pt idx="781">
                  <c:v>4.388002</c:v>
                </c:pt>
                <c:pt idx="782">
                  <c:v>4.396002</c:v>
                </c:pt>
                <c:pt idx="783">
                  <c:v>4.372002</c:v>
                </c:pt>
                <c:pt idx="784">
                  <c:v>4.388002</c:v>
                </c:pt>
                <c:pt idx="785">
                  <c:v>4.396089</c:v>
                </c:pt>
                <c:pt idx="786">
                  <c:v>4.404002</c:v>
                </c:pt>
                <c:pt idx="787">
                  <c:v>4.396002</c:v>
                </c:pt>
                <c:pt idx="788">
                  <c:v>4.404002</c:v>
                </c:pt>
                <c:pt idx="789">
                  <c:v>4.396002</c:v>
                </c:pt>
                <c:pt idx="790">
                  <c:v>4.372002</c:v>
                </c:pt>
                <c:pt idx="791">
                  <c:v>4.388016</c:v>
                </c:pt>
                <c:pt idx="792">
                  <c:v>4.372002</c:v>
                </c:pt>
                <c:pt idx="793">
                  <c:v>4.372002</c:v>
                </c:pt>
                <c:pt idx="794">
                  <c:v>4.372016</c:v>
                </c:pt>
                <c:pt idx="795">
                  <c:v>4.388046</c:v>
                </c:pt>
                <c:pt idx="796">
                  <c:v>4.372016</c:v>
                </c:pt>
                <c:pt idx="797">
                  <c:v>4.372046</c:v>
                </c:pt>
                <c:pt idx="798">
                  <c:v>4.372046</c:v>
                </c:pt>
                <c:pt idx="799">
                  <c:v>4.388046</c:v>
                </c:pt>
                <c:pt idx="800">
                  <c:v>4.372016</c:v>
                </c:pt>
                <c:pt idx="801">
                  <c:v>4.372148</c:v>
                </c:pt>
                <c:pt idx="802">
                  <c:v>4.372046</c:v>
                </c:pt>
                <c:pt idx="803">
                  <c:v>4.372148</c:v>
                </c:pt>
                <c:pt idx="804">
                  <c:v>4.372148</c:v>
                </c:pt>
                <c:pt idx="805">
                  <c:v>4.388221</c:v>
                </c:pt>
                <c:pt idx="806">
                  <c:v>4.388308</c:v>
                </c:pt>
                <c:pt idx="807">
                  <c:v>4.364148</c:v>
                </c:pt>
                <c:pt idx="808">
                  <c:v>4.36431</c:v>
                </c:pt>
                <c:pt idx="809">
                  <c:v>4.372309</c:v>
                </c:pt>
                <c:pt idx="810">
                  <c:v>4.36431</c:v>
                </c:pt>
                <c:pt idx="811">
                  <c:v>4.372046</c:v>
                </c:pt>
                <c:pt idx="812">
                  <c:v>4.372221</c:v>
                </c:pt>
                <c:pt idx="813">
                  <c:v>4.372221</c:v>
                </c:pt>
                <c:pt idx="814">
                  <c:v>4.36431</c:v>
                </c:pt>
                <c:pt idx="815">
                  <c:v>4.364148</c:v>
                </c:pt>
                <c:pt idx="816">
                  <c:v>4.372221</c:v>
                </c:pt>
                <c:pt idx="817">
                  <c:v>4.364148</c:v>
                </c:pt>
                <c:pt idx="818">
                  <c:v>4.36431</c:v>
                </c:pt>
                <c:pt idx="819">
                  <c:v>4.372221</c:v>
                </c:pt>
                <c:pt idx="820">
                  <c:v>4.372148</c:v>
                </c:pt>
                <c:pt idx="821">
                  <c:v>4.372221</c:v>
                </c:pt>
                <c:pt idx="822">
                  <c:v>4.372221</c:v>
                </c:pt>
                <c:pt idx="823">
                  <c:v>4.364046</c:v>
                </c:pt>
                <c:pt idx="824">
                  <c:v>4.364046</c:v>
                </c:pt>
                <c:pt idx="825">
                  <c:v>4.364148</c:v>
                </c:pt>
                <c:pt idx="826">
                  <c:v>4.364046</c:v>
                </c:pt>
                <c:pt idx="827">
                  <c:v>4.364148</c:v>
                </c:pt>
                <c:pt idx="828">
                  <c:v>4.364222</c:v>
                </c:pt>
                <c:pt idx="829">
                  <c:v>4.364046</c:v>
                </c:pt>
                <c:pt idx="830">
                  <c:v>4.364046</c:v>
                </c:pt>
                <c:pt idx="831">
                  <c:v>4.372046</c:v>
                </c:pt>
                <c:pt idx="832">
                  <c:v>4.364148</c:v>
                </c:pt>
                <c:pt idx="833">
                  <c:v>4.372148</c:v>
                </c:pt>
                <c:pt idx="834">
                  <c:v>4.372221</c:v>
                </c:pt>
                <c:pt idx="835">
                  <c:v>4.38841</c:v>
                </c:pt>
                <c:pt idx="836">
                  <c:v>4.372221</c:v>
                </c:pt>
                <c:pt idx="837">
                  <c:v>4.388308</c:v>
                </c:pt>
                <c:pt idx="838">
                  <c:v>4.396308</c:v>
                </c:pt>
                <c:pt idx="839">
                  <c:v>4.40422</c:v>
                </c:pt>
                <c:pt idx="840">
                  <c:v>4.404525</c:v>
                </c:pt>
                <c:pt idx="841">
                  <c:v>4.396308</c:v>
                </c:pt>
                <c:pt idx="842">
                  <c:v>4.396409</c:v>
                </c:pt>
                <c:pt idx="843">
                  <c:v>4.404409</c:v>
                </c:pt>
                <c:pt idx="844">
                  <c:v>4.396526</c:v>
                </c:pt>
                <c:pt idx="845">
                  <c:v>4.396802</c:v>
                </c:pt>
                <c:pt idx="846">
                  <c:v>4.396802</c:v>
                </c:pt>
                <c:pt idx="847">
                  <c:v>4.396526</c:v>
                </c:pt>
                <c:pt idx="848">
                  <c:v>4.396409</c:v>
                </c:pt>
                <c:pt idx="849">
                  <c:v>4.396802</c:v>
                </c:pt>
                <c:pt idx="850">
                  <c:v>4.396409</c:v>
                </c:pt>
                <c:pt idx="851">
                  <c:v>4.404409</c:v>
                </c:pt>
                <c:pt idx="852">
                  <c:v>4.396963</c:v>
                </c:pt>
                <c:pt idx="853">
                  <c:v>4.388527</c:v>
                </c:pt>
                <c:pt idx="854">
                  <c:v>4.388804</c:v>
                </c:pt>
                <c:pt idx="855">
                  <c:v>4.388804</c:v>
                </c:pt>
                <c:pt idx="856">
                  <c:v>4.388964</c:v>
                </c:pt>
                <c:pt idx="857">
                  <c:v>4.388964</c:v>
                </c:pt>
                <c:pt idx="858">
                  <c:v>4.388804</c:v>
                </c:pt>
                <c:pt idx="859">
                  <c:v>4.38841</c:v>
                </c:pt>
                <c:pt idx="860">
                  <c:v>4.388964</c:v>
                </c:pt>
                <c:pt idx="861">
                  <c:v>4.405135</c:v>
                </c:pt>
                <c:pt idx="862">
                  <c:v>4.413322</c:v>
                </c:pt>
                <c:pt idx="863">
                  <c:v>4.405135</c:v>
                </c:pt>
                <c:pt idx="864">
                  <c:v>4.405324</c:v>
                </c:pt>
                <c:pt idx="865">
                  <c:v>4.413322</c:v>
                </c:pt>
                <c:pt idx="866">
                  <c:v>4.429317</c:v>
                </c:pt>
                <c:pt idx="867">
                  <c:v>4.429317</c:v>
                </c:pt>
                <c:pt idx="868">
                  <c:v>4.445312</c:v>
                </c:pt>
                <c:pt idx="869">
                  <c:v>4.413742</c:v>
                </c:pt>
                <c:pt idx="870">
                  <c:v>4.429736</c:v>
                </c:pt>
                <c:pt idx="871">
                  <c:v>4.429317</c:v>
                </c:pt>
                <c:pt idx="872">
                  <c:v>4.429736</c:v>
                </c:pt>
                <c:pt idx="873">
                  <c:v>4.429967</c:v>
                </c:pt>
                <c:pt idx="874">
                  <c:v>4.429967</c:v>
                </c:pt>
                <c:pt idx="875">
                  <c:v>4.437963</c:v>
                </c:pt>
                <c:pt idx="876">
                  <c:v>4.429967</c:v>
                </c:pt>
                <c:pt idx="877">
                  <c:v>4.413974</c:v>
                </c:pt>
                <c:pt idx="878">
                  <c:v>4.414221</c:v>
                </c:pt>
                <c:pt idx="879">
                  <c:v>4.414757</c:v>
                </c:pt>
                <c:pt idx="880">
                  <c:v>4.406762</c:v>
                </c:pt>
                <c:pt idx="881">
                  <c:v>4.415351</c:v>
                </c:pt>
                <c:pt idx="882">
                  <c:v>4.414757</c:v>
                </c:pt>
                <c:pt idx="883">
                  <c:v>4.414482</c:v>
                </c:pt>
                <c:pt idx="884">
                  <c:v>4.407677</c:v>
                </c:pt>
                <c:pt idx="885">
                  <c:v>4.4091</c:v>
                </c:pt>
                <c:pt idx="886">
                  <c:v>4.415351</c:v>
                </c:pt>
                <c:pt idx="887">
                  <c:v>4.408359</c:v>
                </c:pt>
                <c:pt idx="888">
                  <c:v>4.393118</c:v>
                </c:pt>
                <c:pt idx="889">
                  <c:v>4.392375</c:v>
                </c:pt>
                <c:pt idx="890">
                  <c:v>4.400367</c:v>
                </c:pt>
                <c:pt idx="891">
                  <c:v>4.400367</c:v>
                </c:pt>
                <c:pt idx="892">
                  <c:v>4.401502</c:v>
                </c:pt>
                <c:pt idx="893">
                  <c:v>4.4091</c:v>
                </c:pt>
                <c:pt idx="894">
                  <c:v>4.4091</c:v>
                </c:pt>
                <c:pt idx="895">
                  <c:v>4.409898</c:v>
                </c:pt>
                <c:pt idx="896">
                  <c:v>4.393118</c:v>
                </c:pt>
                <c:pt idx="897">
                  <c:v>4.401109</c:v>
                </c:pt>
                <c:pt idx="898">
                  <c:v>4.4091</c:v>
                </c:pt>
                <c:pt idx="899">
                  <c:v>4.409492</c:v>
                </c:pt>
                <c:pt idx="900">
                  <c:v>4.417887</c:v>
                </c:pt>
                <c:pt idx="901">
                  <c:v>4.417482</c:v>
                </c:pt>
                <c:pt idx="902">
                  <c:v>4.409898</c:v>
                </c:pt>
                <c:pt idx="903">
                  <c:v>4.410319</c:v>
                </c:pt>
                <c:pt idx="904">
                  <c:v>4.409898</c:v>
                </c:pt>
                <c:pt idx="905">
                  <c:v>4.409898</c:v>
                </c:pt>
                <c:pt idx="906">
                  <c:v>4.40233</c:v>
                </c:pt>
                <c:pt idx="907">
                  <c:v>4.410319</c:v>
                </c:pt>
                <c:pt idx="908">
                  <c:v>4.402766</c:v>
                </c:pt>
                <c:pt idx="909">
                  <c:v>4.418742</c:v>
                </c:pt>
                <c:pt idx="910">
                  <c:v>4.435627</c:v>
                </c:pt>
                <c:pt idx="911">
                  <c:v>4.434718</c:v>
                </c:pt>
                <c:pt idx="912">
                  <c:v>4.418742</c:v>
                </c:pt>
                <c:pt idx="913">
                  <c:v>4.419654</c:v>
                </c:pt>
                <c:pt idx="914">
                  <c:v>4.419654</c:v>
                </c:pt>
                <c:pt idx="915">
                  <c:v>4.444088</c:v>
                </c:pt>
                <c:pt idx="916">
                  <c:v>4.434718</c:v>
                </c:pt>
                <c:pt idx="917">
                  <c:v>4.442705</c:v>
                </c:pt>
                <c:pt idx="918">
                  <c:v>4.442705</c:v>
                </c:pt>
                <c:pt idx="919">
                  <c:v>4.442273</c:v>
                </c:pt>
                <c:pt idx="920">
                  <c:v>4.436103</c:v>
                </c:pt>
                <c:pt idx="921">
                  <c:v>4.435627</c:v>
                </c:pt>
                <c:pt idx="922">
                  <c:v>4.442705</c:v>
                </c:pt>
                <c:pt idx="923">
                  <c:v>4.442705</c:v>
                </c:pt>
                <c:pt idx="924">
                  <c:v>4.442705</c:v>
                </c:pt>
                <c:pt idx="925">
                  <c:v>4.443613</c:v>
                </c:pt>
                <c:pt idx="926">
                  <c:v>4.443613</c:v>
                </c:pt>
                <c:pt idx="927">
                  <c:v>4.444088</c:v>
                </c:pt>
                <c:pt idx="928">
                  <c:v>4.450693</c:v>
                </c:pt>
                <c:pt idx="929">
                  <c:v>4.451599</c:v>
                </c:pt>
                <c:pt idx="930">
                  <c:v>4.452074</c:v>
                </c:pt>
                <c:pt idx="931">
                  <c:v>4.451599</c:v>
                </c:pt>
                <c:pt idx="932">
                  <c:v>4.451599</c:v>
                </c:pt>
                <c:pt idx="933">
                  <c:v>4.459586</c:v>
                </c:pt>
                <c:pt idx="934">
                  <c:v>4.460059</c:v>
                </c:pt>
                <c:pt idx="935">
                  <c:v>4.458681</c:v>
                </c:pt>
                <c:pt idx="936">
                  <c:v>4.459586</c:v>
                </c:pt>
                <c:pt idx="937">
                  <c:v>4.468045</c:v>
                </c:pt>
                <c:pt idx="938">
                  <c:v>4.467572</c:v>
                </c:pt>
                <c:pt idx="939">
                  <c:v>4.458681</c:v>
                </c:pt>
                <c:pt idx="940">
                  <c:v>4.458681</c:v>
                </c:pt>
                <c:pt idx="941">
                  <c:v>4.467572</c:v>
                </c:pt>
                <c:pt idx="942">
                  <c:v>4.467572</c:v>
                </c:pt>
                <c:pt idx="943">
                  <c:v>4.466669</c:v>
                </c:pt>
                <c:pt idx="944">
                  <c:v>4.467572</c:v>
                </c:pt>
                <c:pt idx="945">
                  <c:v>4.46624</c:v>
                </c:pt>
                <c:pt idx="946">
                  <c:v>4.465824</c:v>
                </c:pt>
                <c:pt idx="947">
                  <c:v>4.482217</c:v>
                </c:pt>
                <c:pt idx="948">
                  <c:v>4.466669</c:v>
                </c:pt>
                <c:pt idx="949">
                  <c:v>4.46624</c:v>
                </c:pt>
                <c:pt idx="950">
                  <c:v>4.482217</c:v>
                </c:pt>
                <c:pt idx="951">
                  <c:v>4.490634</c:v>
                </c:pt>
                <c:pt idx="952">
                  <c:v>4.490206</c:v>
                </c:pt>
                <c:pt idx="953">
                  <c:v>4.482646</c:v>
                </c:pt>
                <c:pt idx="954">
                  <c:v>4.482217</c:v>
                </c:pt>
                <c:pt idx="955">
                  <c:v>4.490634</c:v>
                </c:pt>
                <c:pt idx="956">
                  <c:v>4.490206</c:v>
                </c:pt>
                <c:pt idx="957">
                  <c:v>4.489394</c:v>
                </c:pt>
                <c:pt idx="958">
                  <c:v>4.489793</c:v>
                </c:pt>
                <c:pt idx="959">
                  <c:v>4.489394</c:v>
                </c:pt>
                <c:pt idx="960">
                  <c:v>4.497384</c:v>
                </c:pt>
                <c:pt idx="961">
                  <c:v>4.489394</c:v>
                </c:pt>
                <c:pt idx="962">
                  <c:v>4.505375</c:v>
                </c:pt>
                <c:pt idx="963">
                  <c:v>4.505375</c:v>
                </c:pt>
                <c:pt idx="964">
                  <c:v>4.505772</c:v>
                </c:pt>
                <c:pt idx="965">
                  <c:v>4.505375</c:v>
                </c:pt>
                <c:pt idx="966">
                  <c:v>4.497783</c:v>
                </c:pt>
                <c:pt idx="967">
                  <c:v>4.506184</c:v>
                </c:pt>
                <c:pt idx="968">
                  <c:v>4.505772</c:v>
                </c:pt>
                <c:pt idx="969">
                  <c:v>4.50661</c:v>
                </c:pt>
                <c:pt idx="970">
                  <c:v>4.522162</c:v>
                </c:pt>
                <c:pt idx="971">
                  <c:v>4.529742</c:v>
                </c:pt>
                <c:pt idx="972">
                  <c:v>4.521752</c:v>
                </c:pt>
                <c:pt idx="973">
                  <c:v>4.529742</c:v>
                </c:pt>
                <c:pt idx="974">
                  <c:v>4.529346</c:v>
                </c:pt>
                <c:pt idx="975">
                  <c:v>4.529742</c:v>
                </c:pt>
                <c:pt idx="976">
                  <c:v>4.529742</c:v>
                </c:pt>
                <c:pt idx="977">
                  <c:v>4.530575</c:v>
                </c:pt>
                <c:pt idx="978">
                  <c:v>4.538564</c:v>
                </c:pt>
                <c:pt idx="979">
                  <c:v>4.530575</c:v>
                </c:pt>
                <c:pt idx="980">
                  <c:v>4.529742</c:v>
                </c:pt>
                <c:pt idx="981">
                  <c:v>4.528909</c:v>
                </c:pt>
                <c:pt idx="982">
                  <c:v>4.545722</c:v>
                </c:pt>
                <c:pt idx="983">
                  <c:v>4.537732</c:v>
                </c:pt>
                <c:pt idx="984">
                  <c:v>4.553711</c:v>
                </c:pt>
                <c:pt idx="985">
                  <c:v>4.553711</c:v>
                </c:pt>
                <c:pt idx="986">
                  <c:v>4.553318</c:v>
                </c:pt>
                <c:pt idx="987">
                  <c:v>4.577682</c:v>
                </c:pt>
                <c:pt idx="988">
                  <c:v>4.576912</c:v>
                </c:pt>
                <c:pt idx="989">
                  <c:v>4.57729</c:v>
                </c:pt>
                <c:pt idx="990">
                  <c:v>4.577682</c:v>
                </c:pt>
                <c:pt idx="991">
                  <c:v>4.578087</c:v>
                </c:pt>
                <c:pt idx="992">
                  <c:v>4.576912</c:v>
                </c:pt>
                <c:pt idx="993">
                  <c:v>4.57729</c:v>
                </c:pt>
                <c:pt idx="994">
                  <c:v>4.57729</c:v>
                </c:pt>
                <c:pt idx="995">
                  <c:v>4.57729</c:v>
                </c:pt>
                <c:pt idx="996">
                  <c:v>4.569299</c:v>
                </c:pt>
                <c:pt idx="997">
                  <c:v>4.569691</c:v>
                </c:pt>
                <c:pt idx="998">
                  <c:v>4.576912</c:v>
                </c:pt>
                <c:pt idx="999">
                  <c:v>4.568207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277981"/>
        <c:axId val="35413017"/>
      </c:scatterChart>
      <c:valAx>
        <c:axId val="2327798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3017"/>
        <c:crossesAt val="0"/>
        <c:crossBetween val="midCat"/>
        <c:majorUnit val="2"/>
      </c:valAx>
      <c:valAx>
        <c:axId val="354130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798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B$3:$B$2000</c:f>
              <c:numCache>
                <c:formatCode>General</c:formatCode>
                <c:ptCount val="1998"/>
                <c:pt idx="0">
                  <c:v>0.816949</c:v>
                </c:pt>
                <c:pt idx="1">
                  <c:v>1.29665</c:v>
                </c:pt>
                <c:pt idx="2">
                  <c:v>2.199928</c:v>
                </c:pt>
                <c:pt idx="3">
                  <c:v>2.754097</c:v>
                </c:pt>
                <c:pt idx="4">
                  <c:v>2.956225</c:v>
                </c:pt>
                <c:pt idx="5">
                  <c:v>2.520054</c:v>
                </c:pt>
                <c:pt idx="6">
                  <c:v>1.988139</c:v>
                </c:pt>
                <c:pt idx="7">
                  <c:v>1.562608</c:v>
                </c:pt>
                <c:pt idx="8">
                  <c:v>1.65933</c:v>
                </c:pt>
                <c:pt idx="9">
                  <c:v>1.696994</c:v>
                </c:pt>
                <c:pt idx="10">
                  <c:v>1.729887</c:v>
                </c:pt>
                <c:pt idx="11">
                  <c:v>1.750186</c:v>
                </c:pt>
                <c:pt idx="12">
                  <c:v>1.771462</c:v>
                </c:pt>
                <c:pt idx="13">
                  <c:v>1.867207</c:v>
                </c:pt>
                <c:pt idx="14">
                  <c:v>1.90976</c:v>
                </c:pt>
                <c:pt idx="15">
                  <c:v>2.069335</c:v>
                </c:pt>
                <c:pt idx="16">
                  <c:v>2.100272</c:v>
                </c:pt>
                <c:pt idx="17">
                  <c:v>2.100272</c:v>
                </c:pt>
                <c:pt idx="18">
                  <c:v>1.894233</c:v>
                </c:pt>
                <c:pt idx="19">
                  <c:v>2.07704</c:v>
                </c:pt>
                <c:pt idx="20">
                  <c:v>2.128276</c:v>
                </c:pt>
                <c:pt idx="21">
                  <c:v>2.298488</c:v>
                </c:pt>
                <c:pt idx="22">
                  <c:v>2.42517</c:v>
                </c:pt>
                <c:pt idx="23">
                  <c:v>2.446447</c:v>
                </c:pt>
                <c:pt idx="24">
                  <c:v>2.413554</c:v>
                </c:pt>
                <c:pt idx="25">
                  <c:v>2.349724</c:v>
                </c:pt>
                <c:pt idx="26">
                  <c:v>2.253002</c:v>
                </c:pt>
                <c:pt idx="27">
                  <c:v>2.221087</c:v>
                </c:pt>
                <c:pt idx="28">
                  <c:v>2.274278</c:v>
                </c:pt>
                <c:pt idx="29">
                  <c:v>2.251046</c:v>
                </c:pt>
                <c:pt idx="30">
                  <c:v>2.30326</c:v>
                </c:pt>
                <c:pt idx="31">
                  <c:v>2.271345</c:v>
                </c:pt>
                <c:pt idx="32">
                  <c:v>2.206538</c:v>
                </c:pt>
                <c:pt idx="33">
                  <c:v>2.089516</c:v>
                </c:pt>
                <c:pt idx="34">
                  <c:v>1.938625</c:v>
                </c:pt>
                <c:pt idx="35">
                  <c:v>1.74518</c:v>
                </c:pt>
                <c:pt idx="36">
                  <c:v>1.701649</c:v>
                </c:pt>
                <c:pt idx="37">
                  <c:v>1.701649</c:v>
                </c:pt>
                <c:pt idx="38">
                  <c:v>1.584627</c:v>
                </c:pt>
                <c:pt idx="39">
                  <c:v>1.509182</c:v>
                </c:pt>
                <c:pt idx="40">
                  <c:v>1.402799</c:v>
                </c:pt>
                <c:pt idx="41">
                  <c:v>1.32833</c:v>
                </c:pt>
                <c:pt idx="42">
                  <c:v>1.402799</c:v>
                </c:pt>
                <c:pt idx="43">
                  <c:v>1.561395</c:v>
                </c:pt>
                <c:pt idx="44">
                  <c:v>1.699693</c:v>
                </c:pt>
                <c:pt idx="45">
                  <c:v>1.859268</c:v>
                </c:pt>
                <c:pt idx="46">
                  <c:v>1.827353</c:v>
                </c:pt>
                <c:pt idx="47">
                  <c:v>1.878589</c:v>
                </c:pt>
                <c:pt idx="48">
                  <c:v>1.912459</c:v>
                </c:pt>
                <c:pt idx="49">
                  <c:v>1.891183</c:v>
                </c:pt>
                <c:pt idx="50">
                  <c:v>1.912459</c:v>
                </c:pt>
                <c:pt idx="51">
                  <c:v>1.848629</c:v>
                </c:pt>
                <c:pt idx="52">
                  <c:v>1.827353</c:v>
                </c:pt>
                <c:pt idx="53">
                  <c:v>1.923097</c:v>
                </c:pt>
                <c:pt idx="54">
                  <c:v>1.939602</c:v>
                </c:pt>
                <c:pt idx="55">
                  <c:v>2.002454</c:v>
                </c:pt>
                <c:pt idx="56">
                  <c:v>1.897049</c:v>
                </c:pt>
                <c:pt idx="57">
                  <c:v>1.823559</c:v>
                </c:pt>
                <c:pt idx="58">
                  <c:v>1.621431</c:v>
                </c:pt>
                <c:pt idx="59">
                  <c:v>1.471517</c:v>
                </c:pt>
                <c:pt idx="60">
                  <c:v>1.484111</c:v>
                </c:pt>
                <c:pt idx="61">
                  <c:v>1.452196</c:v>
                </c:pt>
                <c:pt idx="62">
                  <c:v>1.420281</c:v>
                </c:pt>
                <c:pt idx="63">
                  <c:v>1.388366</c:v>
                </c:pt>
                <c:pt idx="64">
                  <c:v>1.357429</c:v>
                </c:pt>
                <c:pt idx="65">
                  <c:v>1.282961</c:v>
                </c:pt>
                <c:pt idx="66">
                  <c:v>1.218154</c:v>
                </c:pt>
                <c:pt idx="67">
                  <c:v>1.16594</c:v>
                </c:pt>
                <c:pt idx="68">
                  <c:v>1.167896</c:v>
                </c:pt>
                <c:pt idx="69">
                  <c:v>1.061513</c:v>
                </c:pt>
                <c:pt idx="70">
                  <c:v>0.976406</c:v>
                </c:pt>
                <c:pt idx="71">
                  <c:v>0.859385</c:v>
                </c:pt>
                <c:pt idx="72">
                  <c:v>0.775256</c:v>
                </c:pt>
                <c:pt idx="73">
                  <c:v>0.700788</c:v>
                </c:pt>
                <c:pt idx="74">
                  <c:v>0.648574</c:v>
                </c:pt>
                <c:pt idx="75">
                  <c:v>0.546963</c:v>
                </c:pt>
                <c:pt idx="76">
                  <c:v>0.548919</c:v>
                </c:pt>
                <c:pt idx="77">
                  <c:v>0.649552</c:v>
                </c:pt>
                <c:pt idx="78">
                  <c:v>0.790783</c:v>
                </c:pt>
                <c:pt idx="79">
                  <c:v>0.864274</c:v>
                </c:pt>
                <c:pt idx="80">
                  <c:v>1.004527</c:v>
                </c:pt>
                <c:pt idx="81">
                  <c:v>1.04708</c:v>
                </c:pt>
                <c:pt idx="82">
                  <c:v>1.122526</c:v>
                </c:pt>
                <c:pt idx="83">
                  <c:v>1.251164</c:v>
                </c:pt>
                <c:pt idx="84">
                  <c:v>1.348864</c:v>
                </c:pt>
                <c:pt idx="85">
                  <c:v>1.445586</c:v>
                </c:pt>
                <c:pt idx="86">
                  <c:v>1.563585</c:v>
                </c:pt>
                <c:pt idx="87">
                  <c:v>1.733798</c:v>
                </c:pt>
                <c:pt idx="88">
                  <c:v>1.830521</c:v>
                </c:pt>
                <c:pt idx="89">
                  <c:v>1.843114</c:v>
                </c:pt>
                <c:pt idx="90">
                  <c:v>1.939837</c:v>
                </c:pt>
                <c:pt idx="91">
                  <c:v>2.111027</c:v>
                </c:pt>
                <c:pt idx="92">
                  <c:v>2.420516</c:v>
                </c:pt>
                <c:pt idx="93">
                  <c:v>2.825749</c:v>
                </c:pt>
                <c:pt idx="94">
                  <c:v>3.253236</c:v>
                </c:pt>
                <c:pt idx="95">
                  <c:v>3.593662</c:v>
                </c:pt>
                <c:pt idx="96">
                  <c:v>3.796767</c:v>
                </c:pt>
                <c:pt idx="97">
                  <c:v>3.764852</c:v>
                </c:pt>
                <c:pt idx="98">
                  <c:v>3.659447</c:v>
                </c:pt>
                <c:pt idx="99">
                  <c:v>3.554042</c:v>
                </c:pt>
                <c:pt idx="100">
                  <c:v>3.447659</c:v>
                </c:pt>
                <c:pt idx="101">
                  <c:v>3.32</c:v>
                </c:pt>
                <c:pt idx="102">
                  <c:v>3.162381</c:v>
                </c:pt>
                <c:pt idx="103">
                  <c:v>3.087913</c:v>
                </c:pt>
                <c:pt idx="104">
                  <c:v>2.928338</c:v>
                </c:pt>
                <c:pt idx="105">
                  <c:v>2.769741</c:v>
                </c:pt>
                <c:pt idx="106">
                  <c:v>2.599529</c:v>
                </c:pt>
                <c:pt idx="107">
                  <c:v>2.286246</c:v>
                </c:pt>
                <c:pt idx="108">
                  <c:v>2.223394</c:v>
                </c:pt>
                <c:pt idx="109">
                  <c:v>2.095735</c:v>
                </c:pt>
                <c:pt idx="110">
                  <c:v>2.053182</c:v>
                </c:pt>
                <c:pt idx="111">
                  <c:v>2.021267</c:v>
                </c:pt>
                <c:pt idx="112">
                  <c:v>2.021267</c:v>
                </c:pt>
                <c:pt idx="113">
                  <c:v>1.99033</c:v>
                </c:pt>
                <c:pt idx="114">
                  <c:v>1.915861</c:v>
                </c:pt>
                <c:pt idx="115">
                  <c:v>1.809478</c:v>
                </c:pt>
                <c:pt idx="116">
                  <c:v>1.777564</c:v>
                </c:pt>
                <c:pt idx="117">
                  <c:v>1.800796</c:v>
                </c:pt>
                <c:pt idx="118">
                  <c:v>1.843349</c:v>
                </c:pt>
                <c:pt idx="119">
                  <c:v>1.822072</c:v>
                </c:pt>
                <c:pt idx="120">
                  <c:v>1.758243</c:v>
                </c:pt>
                <c:pt idx="121">
                  <c:v>1.75922</c:v>
                </c:pt>
                <c:pt idx="122">
                  <c:v>1.545477</c:v>
                </c:pt>
                <c:pt idx="123">
                  <c:v>1.557093</c:v>
                </c:pt>
                <c:pt idx="124">
                  <c:v>1.545477</c:v>
                </c:pt>
                <c:pt idx="125">
                  <c:v>1.589008</c:v>
                </c:pt>
                <c:pt idx="126">
                  <c:v>1.620922</c:v>
                </c:pt>
                <c:pt idx="127">
                  <c:v>1.611262</c:v>
                </c:pt>
                <c:pt idx="128">
                  <c:v>1.547432</c:v>
                </c:pt>
                <c:pt idx="129">
                  <c:v>1.472964</c:v>
                </c:pt>
                <c:pt idx="130">
                  <c:v>1.345304</c:v>
                </c:pt>
                <c:pt idx="131">
                  <c:v>1.345304</c:v>
                </c:pt>
                <c:pt idx="132">
                  <c:v>1.31339</c:v>
                </c:pt>
                <c:pt idx="133">
                  <c:v>1.324028</c:v>
                </c:pt>
                <c:pt idx="134">
                  <c:v>1.335644</c:v>
                </c:pt>
                <c:pt idx="135">
                  <c:v>1.399474</c:v>
                </c:pt>
                <c:pt idx="136">
                  <c:v>1.494241</c:v>
                </c:pt>
                <c:pt idx="137">
                  <c:v>1.569687</c:v>
                </c:pt>
                <c:pt idx="138">
                  <c:v>1.665431</c:v>
                </c:pt>
                <c:pt idx="139">
                  <c:v>1.708962</c:v>
                </c:pt>
                <c:pt idx="140">
                  <c:v>1.750538</c:v>
                </c:pt>
                <c:pt idx="141">
                  <c:v>1.91109</c:v>
                </c:pt>
                <c:pt idx="142">
                  <c:v>2.093896</c:v>
                </c:pt>
                <c:pt idx="143">
                  <c:v>2.253471</c:v>
                </c:pt>
                <c:pt idx="144">
                  <c:v>2.391769</c:v>
                </c:pt>
                <c:pt idx="145">
                  <c:v>2.349216</c:v>
                </c:pt>
                <c:pt idx="146">
                  <c:v>2.328917</c:v>
                </c:pt>
                <c:pt idx="147">
                  <c:v>2.297002</c:v>
                </c:pt>
                <c:pt idx="148">
                  <c:v>2.201257</c:v>
                </c:pt>
                <c:pt idx="149">
                  <c:v>2.17032</c:v>
                </c:pt>
                <c:pt idx="150">
                  <c:v>2.180958</c:v>
                </c:pt>
                <c:pt idx="151">
                  <c:v>2.23415</c:v>
                </c:pt>
                <c:pt idx="152">
                  <c:v>2.29798</c:v>
                </c:pt>
                <c:pt idx="153">
                  <c:v>2.287341</c:v>
                </c:pt>
                <c:pt idx="154">
                  <c:v>2.330872</c:v>
                </c:pt>
                <c:pt idx="155">
                  <c:v>2.276703</c:v>
                </c:pt>
                <c:pt idx="156">
                  <c:v>2.298957</c:v>
                </c:pt>
                <c:pt idx="157">
                  <c:v>2.256404</c:v>
                </c:pt>
                <c:pt idx="158">
                  <c:v>2.235128</c:v>
                </c:pt>
                <c:pt idx="159">
                  <c:v>2.226445</c:v>
                </c:pt>
                <c:pt idx="160">
                  <c:v>2.215807</c:v>
                </c:pt>
                <c:pt idx="161">
                  <c:v>2.209079</c:v>
                </c:pt>
                <c:pt idx="162">
                  <c:v>2.14525</c:v>
                </c:pt>
                <c:pt idx="163">
                  <c:v>2.062099</c:v>
                </c:pt>
                <c:pt idx="164">
                  <c:v>1.998269</c:v>
                </c:pt>
                <c:pt idx="165">
                  <c:v>2.008907</c:v>
                </c:pt>
                <c:pt idx="166">
                  <c:v>2.040822</c:v>
                </c:pt>
                <c:pt idx="167">
                  <c:v>2.051461</c:v>
                </c:pt>
                <c:pt idx="168">
                  <c:v>2.126906</c:v>
                </c:pt>
                <c:pt idx="169">
                  <c:v>2.391886</c:v>
                </c:pt>
                <c:pt idx="170">
                  <c:v>2.722651</c:v>
                </c:pt>
                <c:pt idx="171">
                  <c:v>2.892864</c:v>
                </c:pt>
                <c:pt idx="172">
                  <c:v>2.839672</c:v>
                </c:pt>
                <c:pt idx="173">
                  <c:v>2.743928</c:v>
                </c:pt>
                <c:pt idx="174">
                  <c:v>2.648183</c:v>
                </c:pt>
                <c:pt idx="175">
                  <c:v>2.637545</c:v>
                </c:pt>
                <c:pt idx="176">
                  <c:v>2.658821</c:v>
                </c:pt>
                <c:pt idx="177">
                  <c:v>2.775843</c:v>
                </c:pt>
                <c:pt idx="178">
                  <c:v>3.10563</c:v>
                </c:pt>
                <c:pt idx="179">
                  <c:v>3.765204</c:v>
                </c:pt>
                <c:pt idx="180">
                  <c:v>3.797119</c:v>
                </c:pt>
                <c:pt idx="181">
                  <c:v>3.47797</c:v>
                </c:pt>
                <c:pt idx="182">
                  <c:v>3.16946</c:v>
                </c:pt>
                <c:pt idx="183">
                  <c:v>3.0418</c:v>
                </c:pt>
                <c:pt idx="184">
                  <c:v>2.871587</c:v>
                </c:pt>
                <c:pt idx="185">
                  <c:v>2.815462</c:v>
                </c:pt>
                <c:pt idx="186">
                  <c:v>2.88993</c:v>
                </c:pt>
                <c:pt idx="187">
                  <c:v>3.063077</c:v>
                </c:pt>
                <c:pt idx="188">
                  <c:v>3.307757</c:v>
                </c:pt>
                <c:pt idx="189">
                  <c:v>3.648183</c:v>
                </c:pt>
                <c:pt idx="190">
                  <c:v>3.988609</c:v>
                </c:pt>
                <c:pt idx="191">
                  <c:v>4.062099</c:v>
                </c:pt>
                <c:pt idx="192">
                  <c:v>4.051461</c:v>
                </c:pt>
                <c:pt idx="193">
                  <c:v>3.828056</c:v>
                </c:pt>
                <c:pt idx="194">
                  <c:v>3.636567</c:v>
                </c:pt>
                <c:pt idx="195">
                  <c:v>3.466354</c:v>
                </c:pt>
                <c:pt idx="196">
                  <c:v>3.455716</c:v>
                </c:pt>
                <c:pt idx="197">
                  <c:v>3.572737</c:v>
                </c:pt>
                <c:pt idx="198">
                  <c:v>3.709079</c:v>
                </c:pt>
                <c:pt idx="199">
                  <c:v>3.772909</c:v>
                </c:pt>
                <c:pt idx="200">
                  <c:v>3.740994</c:v>
                </c:pt>
                <c:pt idx="201">
                  <c:v>3.677165</c:v>
                </c:pt>
                <c:pt idx="202">
                  <c:v>3.59108</c:v>
                </c:pt>
                <c:pt idx="203">
                  <c:v>3.495336</c:v>
                </c:pt>
                <c:pt idx="204">
                  <c:v>3.505974</c:v>
                </c:pt>
                <c:pt idx="205">
                  <c:v>3.516612</c:v>
                </c:pt>
                <c:pt idx="206">
                  <c:v>3.676187</c:v>
                </c:pt>
                <c:pt idx="207">
                  <c:v>3.857038</c:v>
                </c:pt>
                <c:pt idx="208">
                  <c:v>3.825123</c:v>
                </c:pt>
                <c:pt idx="209">
                  <c:v>3.79223</c:v>
                </c:pt>
                <c:pt idx="210">
                  <c:v>3.68487</c:v>
                </c:pt>
                <c:pt idx="211">
                  <c:v>3.62104</c:v>
                </c:pt>
                <c:pt idx="212">
                  <c:v>3.578487</c:v>
                </c:pt>
                <c:pt idx="213">
                  <c:v>3.612357</c:v>
                </c:pt>
                <c:pt idx="214">
                  <c:v>3.580442</c:v>
                </c:pt>
                <c:pt idx="215">
                  <c:v>3.388953</c:v>
                </c:pt>
                <c:pt idx="216">
                  <c:v>3.293208</c:v>
                </c:pt>
                <c:pt idx="217">
                  <c:v>3.270954</c:v>
                </c:pt>
                <c:pt idx="218">
                  <c:v>3.302869</c:v>
                </c:pt>
                <c:pt idx="219">
                  <c:v>3.516612</c:v>
                </c:pt>
                <c:pt idx="220">
                  <c:v>3.685847</c:v>
                </c:pt>
                <c:pt idx="221">
                  <c:v>3.685847</c:v>
                </c:pt>
                <c:pt idx="222">
                  <c:v>3.675209</c:v>
                </c:pt>
                <c:pt idx="223">
                  <c:v>3.739039</c:v>
                </c:pt>
                <c:pt idx="224">
                  <c:v>3.707124</c:v>
                </c:pt>
                <c:pt idx="225">
                  <c:v>3.611379</c:v>
                </c:pt>
                <c:pt idx="226">
                  <c:v>3.525295</c:v>
                </c:pt>
                <c:pt idx="227">
                  <c:v>3.514657</c:v>
                </c:pt>
                <c:pt idx="228">
                  <c:v>3.534956</c:v>
                </c:pt>
                <c:pt idx="229">
                  <c:v>3.705168</c:v>
                </c:pt>
                <c:pt idx="230">
                  <c:v>3.864743</c:v>
                </c:pt>
                <c:pt idx="231">
                  <c:v>3.768998</c:v>
                </c:pt>
                <c:pt idx="232">
                  <c:v>3.6307</c:v>
                </c:pt>
                <c:pt idx="233">
                  <c:v>3.586191</c:v>
                </c:pt>
                <c:pt idx="234">
                  <c:v>3.607468</c:v>
                </c:pt>
                <c:pt idx="235">
                  <c:v>3.680958</c:v>
                </c:pt>
                <c:pt idx="236">
                  <c:v>3.936278</c:v>
                </c:pt>
                <c:pt idx="237">
                  <c:v>4.393724</c:v>
                </c:pt>
                <c:pt idx="238">
                  <c:v>4.584236</c:v>
                </c:pt>
                <c:pt idx="239">
                  <c:v>4.456576</c:v>
                </c:pt>
                <c:pt idx="240">
                  <c:v>4.104535</c:v>
                </c:pt>
                <c:pt idx="241">
                  <c:v>3.94496</c:v>
                </c:pt>
                <c:pt idx="242">
                  <c:v>3.815345</c:v>
                </c:pt>
                <c:pt idx="243">
                  <c:v>3.762154</c:v>
                </c:pt>
                <c:pt idx="244">
                  <c:v>3.846282</c:v>
                </c:pt>
                <c:pt idx="245">
                  <c:v>3.942027</c:v>
                </c:pt>
                <c:pt idx="246">
                  <c:v>3.930411</c:v>
                </c:pt>
                <c:pt idx="247">
                  <c:v>3.918795</c:v>
                </c:pt>
                <c:pt idx="248">
                  <c:v>3.971986</c:v>
                </c:pt>
                <c:pt idx="249">
                  <c:v>4.130583</c:v>
                </c:pt>
                <c:pt idx="250">
                  <c:v>4.130583</c:v>
                </c:pt>
                <c:pt idx="251">
                  <c:v>3.971009</c:v>
                </c:pt>
                <c:pt idx="252">
                  <c:v>3.726328</c:v>
                </c:pt>
                <c:pt idx="253">
                  <c:v>3.49033</c:v>
                </c:pt>
                <c:pt idx="254">
                  <c:v>3.437138</c:v>
                </c:pt>
                <c:pt idx="255">
                  <c:v>3.542543</c:v>
                </c:pt>
                <c:pt idx="256">
                  <c:v>3.638288</c:v>
                </c:pt>
                <c:pt idx="257">
                  <c:v>3.553182</c:v>
                </c:pt>
                <c:pt idx="258">
                  <c:v>3.360714</c:v>
                </c:pt>
                <c:pt idx="259">
                  <c:v>3.169225</c:v>
                </c:pt>
                <c:pt idx="260">
                  <c:v>3.093779</c:v>
                </c:pt>
                <c:pt idx="261">
                  <c:v>3.157609</c:v>
                </c:pt>
                <c:pt idx="262">
                  <c:v>3.370375</c:v>
                </c:pt>
                <c:pt idx="263">
                  <c:v>3.722417</c:v>
                </c:pt>
                <c:pt idx="264">
                  <c:v>3.755309</c:v>
                </c:pt>
                <c:pt idx="265">
                  <c:v>3.680841</c:v>
                </c:pt>
                <c:pt idx="266">
                  <c:v>3.680841</c:v>
                </c:pt>
                <c:pt idx="267">
                  <c:v>3.670203</c:v>
                </c:pt>
                <c:pt idx="268">
                  <c:v>3.776586</c:v>
                </c:pt>
                <c:pt idx="269">
                  <c:v>4.053182</c:v>
                </c:pt>
                <c:pt idx="270">
                  <c:v>4.223394</c:v>
                </c:pt>
                <c:pt idx="271">
                  <c:v>4.148926</c:v>
                </c:pt>
                <c:pt idx="272">
                  <c:v>3.957437</c:v>
                </c:pt>
                <c:pt idx="273">
                  <c:v>3.87233</c:v>
                </c:pt>
                <c:pt idx="274">
                  <c:v>3.851054</c:v>
                </c:pt>
                <c:pt idx="275">
                  <c:v>3.722417</c:v>
                </c:pt>
                <c:pt idx="276">
                  <c:v>3.572503</c:v>
                </c:pt>
                <c:pt idx="277">
                  <c:v>3.54927</c:v>
                </c:pt>
                <c:pt idx="278">
                  <c:v>3.666292</c:v>
                </c:pt>
                <c:pt idx="279">
                  <c:v>3.783313</c:v>
                </c:pt>
                <c:pt idx="280">
                  <c:v>3.963186</c:v>
                </c:pt>
                <c:pt idx="281">
                  <c:v>4.090846</c:v>
                </c:pt>
                <c:pt idx="282">
                  <c:v>4.196251</c:v>
                </c:pt>
                <c:pt idx="283">
                  <c:v>4.194296</c:v>
                </c:pt>
                <c:pt idx="284">
                  <c:v>4.194296</c:v>
                </c:pt>
                <c:pt idx="285">
                  <c:v>4.149787</c:v>
                </c:pt>
                <c:pt idx="286">
                  <c:v>4.043404</c:v>
                </c:pt>
                <c:pt idx="287">
                  <c:v>4.021149</c:v>
                </c:pt>
                <c:pt idx="288">
                  <c:v>4.042426</c:v>
                </c:pt>
                <c:pt idx="289">
                  <c:v>3.945704</c:v>
                </c:pt>
                <c:pt idx="290">
                  <c:v>3.763875</c:v>
                </c:pt>
                <c:pt idx="291">
                  <c:v>3.655536</c:v>
                </c:pt>
                <c:pt idx="292">
                  <c:v>3.549153</c:v>
                </c:pt>
                <c:pt idx="293">
                  <c:v>3.420516</c:v>
                </c:pt>
                <c:pt idx="294">
                  <c:v>3.377963</c:v>
                </c:pt>
                <c:pt idx="295">
                  <c:v>3.313155</c:v>
                </c:pt>
                <c:pt idx="296">
                  <c:v>3.322816</c:v>
                </c:pt>
                <c:pt idx="297">
                  <c:v>3.344092</c:v>
                </c:pt>
                <c:pt idx="298">
                  <c:v>3.364391</c:v>
                </c:pt>
                <c:pt idx="299">
                  <c:v>3.417583</c:v>
                </c:pt>
                <c:pt idx="300">
                  <c:v>3.470774</c:v>
                </c:pt>
                <c:pt idx="301">
                  <c:v>3.490095</c:v>
                </c:pt>
                <c:pt idx="302">
                  <c:v>3.543287</c:v>
                </c:pt>
                <c:pt idx="303">
                  <c:v>3.596478</c:v>
                </c:pt>
                <c:pt idx="304">
                  <c:v>3.617755</c:v>
                </c:pt>
                <c:pt idx="305">
                  <c:v>3.617755</c:v>
                </c:pt>
                <c:pt idx="306">
                  <c:v>3.692223</c:v>
                </c:pt>
                <c:pt idx="307">
                  <c:v>3.724138</c:v>
                </c:pt>
                <c:pt idx="308">
                  <c:v>3.713499</c:v>
                </c:pt>
                <c:pt idx="309">
                  <c:v>3.724138</c:v>
                </c:pt>
                <c:pt idx="310">
                  <c:v>3.756052</c:v>
                </c:pt>
                <c:pt idx="311">
                  <c:v>3.798606</c:v>
                </c:pt>
                <c:pt idx="312">
                  <c:v>3.832476</c:v>
                </c:pt>
                <c:pt idx="313">
                  <c:v>3.87894</c:v>
                </c:pt>
                <c:pt idx="314">
                  <c:v>3.921494</c:v>
                </c:pt>
                <c:pt idx="315">
                  <c:v>3.966002</c:v>
                </c:pt>
                <c:pt idx="316">
                  <c:v>3.848981</c:v>
                </c:pt>
                <c:pt idx="317">
                  <c:v>3.742598</c:v>
                </c:pt>
                <c:pt idx="318">
                  <c:v>3.657492</c:v>
                </c:pt>
                <c:pt idx="319">
                  <c:v>3.561747</c:v>
                </c:pt>
                <c:pt idx="320">
                  <c:v>3.487279</c:v>
                </c:pt>
                <c:pt idx="321">
                  <c:v>3.423449</c:v>
                </c:pt>
                <c:pt idx="322">
                  <c:v>3.423449</c:v>
                </c:pt>
                <c:pt idx="323">
                  <c:v>3.357664</c:v>
                </c:pt>
                <c:pt idx="324">
                  <c:v>3.359619</c:v>
                </c:pt>
                <c:pt idx="325">
                  <c:v>3.317066</c:v>
                </c:pt>
                <c:pt idx="326">
                  <c:v>3.306428</c:v>
                </c:pt>
                <c:pt idx="327">
                  <c:v>3.296767</c:v>
                </c:pt>
                <c:pt idx="328">
                  <c:v>3.317066</c:v>
                </c:pt>
                <c:pt idx="329">
                  <c:v>3.29579</c:v>
                </c:pt>
                <c:pt idx="330">
                  <c:v>3.052947</c:v>
                </c:pt>
                <c:pt idx="331">
                  <c:v>2.955364</c:v>
                </c:pt>
                <c:pt idx="332">
                  <c:v>2.848981</c:v>
                </c:pt>
                <c:pt idx="333">
                  <c:v>2.657492</c:v>
                </c:pt>
                <c:pt idx="334">
                  <c:v>2.529832</c:v>
                </c:pt>
                <c:pt idx="335">
                  <c:v>2.529832</c:v>
                </c:pt>
                <c:pt idx="336">
                  <c:v>2.466002</c:v>
                </c:pt>
                <c:pt idx="337">
                  <c:v>2.380896</c:v>
                </c:pt>
                <c:pt idx="338">
                  <c:v>2.412811</c:v>
                </c:pt>
                <c:pt idx="339">
                  <c:v>2.434087</c:v>
                </c:pt>
                <c:pt idx="340">
                  <c:v>2.497917</c:v>
                </c:pt>
                <c:pt idx="341">
                  <c:v>2.5066</c:v>
                </c:pt>
                <c:pt idx="342">
                  <c:v>2.487279</c:v>
                </c:pt>
                <c:pt idx="343">
                  <c:v>2.495962</c:v>
                </c:pt>
                <c:pt idx="344">
                  <c:v>2.710683</c:v>
                </c:pt>
                <c:pt idx="345">
                  <c:v>2.836387</c:v>
                </c:pt>
                <c:pt idx="346">
                  <c:v>3.008556</c:v>
                </c:pt>
                <c:pt idx="347">
                  <c:v>2.94277</c:v>
                </c:pt>
                <c:pt idx="348">
                  <c:v>2.891534</c:v>
                </c:pt>
                <c:pt idx="349">
                  <c:v>2.923449</c:v>
                </c:pt>
                <c:pt idx="350">
                  <c:v>3.083024</c:v>
                </c:pt>
                <c:pt idx="351">
                  <c:v>3.146853</c:v>
                </c:pt>
                <c:pt idx="352">
                  <c:v>3.136215</c:v>
                </c:pt>
                <c:pt idx="353">
                  <c:v>2.976641</c:v>
                </c:pt>
                <c:pt idx="354">
                  <c:v>2.774513</c:v>
                </c:pt>
                <c:pt idx="355">
                  <c:v>2.561747</c:v>
                </c:pt>
                <c:pt idx="356">
                  <c:v>2.391534</c:v>
                </c:pt>
                <c:pt idx="357">
                  <c:v>2.187451</c:v>
                </c:pt>
                <c:pt idx="358">
                  <c:v>2.155536</c:v>
                </c:pt>
                <c:pt idx="359">
                  <c:v>2.272557</c:v>
                </c:pt>
                <c:pt idx="360">
                  <c:v>2.44277</c:v>
                </c:pt>
                <c:pt idx="361">
                  <c:v>2.602345</c:v>
                </c:pt>
                <c:pt idx="362">
                  <c:v>2.655536</c:v>
                </c:pt>
                <c:pt idx="363">
                  <c:v>2.666174</c:v>
                </c:pt>
                <c:pt idx="364">
                  <c:v>2.623621</c:v>
                </c:pt>
                <c:pt idx="365">
                  <c:v>2.71655</c:v>
                </c:pt>
                <c:pt idx="366">
                  <c:v>2.749443</c:v>
                </c:pt>
                <c:pt idx="367">
                  <c:v>2.653698</c:v>
                </c:pt>
                <c:pt idx="368">
                  <c:v>2.621783</c:v>
                </c:pt>
                <c:pt idx="369">
                  <c:v>2.537654</c:v>
                </c:pt>
                <c:pt idx="370">
                  <c:v>2.45157</c:v>
                </c:pt>
                <c:pt idx="371">
                  <c:v>2.377102</c:v>
                </c:pt>
                <c:pt idx="372">
                  <c:v>2.388718</c:v>
                </c:pt>
                <c:pt idx="373">
                  <c:v>2.398379</c:v>
                </c:pt>
                <c:pt idx="374">
                  <c:v>2.452548</c:v>
                </c:pt>
                <c:pt idx="375">
                  <c:v>2.537654</c:v>
                </c:pt>
                <c:pt idx="376">
                  <c:v>2.601484</c:v>
                </c:pt>
                <c:pt idx="377">
                  <c:v>2.675952</c:v>
                </c:pt>
                <c:pt idx="378">
                  <c:v>2.697229</c:v>
                </c:pt>
                <c:pt idx="379">
                  <c:v>2.738804</c:v>
                </c:pt>
                <c:pt idx="380">
                  <c:v>2.781357</c:v>
                </c:pt>
                <c:pt idx="381">
                  <c:v>2.791996</c:v>
                </c:pt>
                <c:pt idx="382">
                  <c:v>2.738804</c:v>
                </c:pt>
                <c:pt idx="383">
                  <c:v>2.738804</c:v>
                </c:pt>
                <c:pt idx="384">
                  <c:v>2.674974</c:v>
                </c:pt>
                <c:pt idx="385">
                  <c:v>2.557953</c:v>
                </c:pt>
                <c:pt idx="386">
                  <c:v>2.398379</c:v>
                </c:pt>
                <c:pt idx="387">
                  <c:v>2.238804</c:v>
                </c:pt>
                <c:pt idx="388">
                  <c:v>2.121783</c:v>
                </c:pt>
                <c:pt idx="389">
                  <c:v>2.026038</c:v>
                </c:pt>
                <c:pt idx="390">
                  <c:v>2.068591</c:v>
                </c:pt>
                <c:pt idx="391">
                  <c:v>2.217528</c:v>
                </c:pt>
                <c:pt idx="392">
                  <c:v>2.260081</c:v>
                </c:pt>
                <c:pt idx="393">
                  <c:v>2.260081</c:v>
                </c:pt>
                <c:pt idx="394">
                  <c:v>2.132421</c:v>
                </c:pt>
                <c:pt idx="395">
                  <c:v>1.972847</c:v>
                </c:pt>
                <c:pt idx="396">
                  <c:v>1.845187</c:v>
                </c:pt>
                <c:pt idx="397">
                  <c:v>1.674974</c:v>
                </c:pt>
                <c:pt idx="398">
                  <c:v>1.728166</c:v>
                </c:pt>
                <c:pt idx="399">
                  <c:v>1.813272</c:v>
                </c:pt>
                <c:pt idx="400">
                  <c:v>2.004762</c:v>
                </c:pt>
                <c:pt idx="401">
                  <c:v>2.142082</c:v>
                </c:pt>
                <c:pt idx="402">
                  <c:v>2.322933</c:v>
                </c:pt>
                <c:pt idx="403">
                  <c:v>2.471869</c:v>
                </c:pt>
                <c:pt idx="404">
                  <c:v>2.567614</c:v>
                </c:pt>
                <c:pt idx="405">
                  <c:v>2.556975</c:v>
                </c:pt>
                <c:pt idx="406">
                  <c:v>2.567614</c:v>
                </c:pt>
                <c:pt idx="407">
                  <c:v>2.599529</c:v>
                </c:pt>
                <c:pt idx="408">
                  <c:v>2.663358</c:v>
                </c:pt>
                <c:pt idx="409">
                  <c:v>2.71655</c:v>
                </c:pt>
                <c:pt idx="410">
                  <c:v>2.71655</c:v>
                </c:pt>
                <c:pt idx="411">
                  <c:v>2.695273</c:v>
                </c:pt>
                <c:pt idx="412">
                  <c:v>2.615056</c:v>
                </c:pt>
                <c:pt idx="413">
                  <c:v>2.594757</c:v>
                </c:pt>
                <c:pt idx="414">
                  <c:v>2.552204</c:v>
                </c:pt>
                <c:pt idx="415">
                  <c:v>2.489352</c:v>
                </c:pt>
                <c:pt idx="416">
                  <c:v>2.329777</c:v>
                </c:pt>
                <c:pt idx="417">
                  <c:v>2.276586</c:v>
                </c:pt>
                <c:pt idx="418">
                  <c:v>2.212756</c:v>
                </c:pt>
                <c:pt idx="419">
                  <c:v>2.212756</c:v>
                </c:pt>
                <c:pt idx="420">
                  <c:v>2.212756</c:v>
                </c:pt>
                <c:pt idx="421">
                  <c:v>2.148926</c:v>
                </c:pt>
                <c:pt idx="422">
                  <c:v>2.042543</c:v>
                </c:pt>
                <c:pt idx="423">
                  <c:v>1.861692</c:v>
                </c:pt>
                <c:pt idx="424">
                  <c:v>1.734033</c:v>
                </c:pt>
                <c:pt idx="425">
                  <c:v>1.49999</c:v>
                </c:pt>
                <c:pt idx="426">
                  <c:v>1.255309</c:v>
                </c:pt>
                <c:pt idx="427">
                  <c:v>1.096713</c:v>
                </c:pt>
                <c:pt idx="428">
                  <c:v>0.989352</c:v>
                </c:pt>
                <c:pt idx="429">
                  <c:v>1.010628</c:v>
                </c:pt>
                <c:pt idx="430">
                  <c:v>1.095735</c:v>
                </c:pt>
                <c:pt idx="431">
                  <c:v>1.159565</c:v>
                </c:pt>
                <c:pt idx="432">
                  <c:v>1.170203</c:v>
                </c:pt>
                <c:pt idx="433">
                  <c:v>1.255309</c:v>
                </c:pt>
                <c:pt idx="434">
                  <c:v>1.394585</c:v>
                </c:pt>
                <c:pt idx="435">
                  <c:v>1.585096</c:v>
                </c:pt>
                <c:pt idx="436">
                  <c:v>1.809478</c:v>
                </c:pt>
                <c:pt idx="437">
                  <c:v>1.86267</c:v>
                </c:pt>
                <c:pt idx="438">
                  <c:v>1.937138</c:v>
                </c:pt>
                <c:pt idx="439">
                  <c:v>1.917817</c:v>
                </c:pt>
                <c:pt idx="440">
                  <c:v>1.777564</c:v>
                </c:pt>
                <c:pt idx="441">
                  <c:v>1.487396</c:v>
                </c:pt>
                <c:pt idx="442">
                  <c:v>1.332711</c:v>
                </c:pt>
                <c:pt idx="443">
                  <c:v>1.311434</c:v>
                </c:pt>
                <c:pt idx="444">
                  <c:v>1.513562</c:v>
                </c:pt>
                <c:pt idx="445">
                  <c:v>1.758243</c:v>
                </c:pt>
                <c:pt idx="446">
                  <c:v>1.993263</c:v>
                </c:pt>
                <c:pt idx="447">
                  <c:v>2.078369</c:v>
                </c:pt>
                <c:pt idx="448">
                  <c:v>2.131561</c:v>
                </c:pt>
                <c:pt idx="449">
                  <c:v>2.131561</c:v>
                </c:pt>
                <c:pt idx="450">
                  <c:v>2.089008</c:v>
                </c:pt>
                <c:pt idx="451">
                  <c:v>1.993263</c:v>
                </c:pt>
                <c:pt idx="452">
                  <c:v>1.82305</c:v>
                </c:pt>
                <c:pt idx="453">
                  <c:v>1.557093</c:v>
                </c:pt>
                <c:pt idx="454">
                  <c:v>1.409134</c:v>
                </c:pt>
                <c:pt idx="455">
                  <c:v>1.365603</c:v>
                </c:pt>
                <c:pt idx="456">
                  <c:v>1.441049</c:v>
                </c:pt>
                <c:pt idx="457">
                  <c:v>1.409134</c:v>
                </c:pt>
                <c:pt idx="458">
                  <c:v>1.164453</c:v>
                </c:pt>
                <c:pt idx="459">
                  <c:v>1.026156</c:v>
                </c:pt>
                <c:pt idx="460">
                  <c:v>0.909134</c:v>
                </c:pt>
                <c:pt idx="461">
                  <c:v>1.24956</c:v>
                </c:pt>
                <c:pt idx="462">
                  <c:v>1.983602</c:v>
                </c:pt>
                <c:pt idx="463">
                  <c:v>2.387858</c:v>
                </c:pt>
                <c:pt idx="464">
                  <c:v>2.9353</c:v>
                </c:pt>
                <c:pt idx="465">
                  <c:v>3.222534</c:v>
                </c:pt>
                <c:pt idx="466">
                  <c:v>3.233172</c:v>
                </c:pt>
                <c:pt idx="467">
                  <c:v>2.988491</c:v>
                </c:pt>
                <c:pt idx="468">
                  <c:v>2.680958</c:v>
                </c:pt>
                <c:pt idx="469">
                  <c:v>2.211896</c:v>
                </c:pt>
                <c:pt idx="470">
                  <c:v>1.808618</c:v>
                </c:pt>
                <c:pt idx="471">
                  <c:v>1.49913</c:v>
                </c:pt>
                <c:pt idx="472">
                  <c:v>1.255426</c:v>
                </c:pt>
                <c:pt idx="473">
                  <c:v>1.202235</c:v>
                </c:pt>
                <c:pt idx="474">
                  <c:v>1.223512</c:v>
                </c:pt>
                <c:pt idx="475">
                  <c:v>1.319256</c:v>
                </c:pt>
                <c:pt idx="476">
                  <c:v>1.351171</c:v>
                </c:pt>
                <c:pt idx="477">
                  <c:v>1.532022</c:v>
                </c:pt>
                <c:pt idx="478">
                  <c:v>1.639383</c:v>
                </c:pt>
                <c:pt idx="479">
                  <c:v>1.713851</c:v>
                </c:pt>
                <c:pt idx="480">
                  <c:v>1.745766</c:v>
                </c:pt>
                <c:pt idx="481">
                  <c:v>1.766065</c:v>
                </c:pt>
                <c:pt idx="482">
                  <c:v>1.819256</c:v>
                </c:pt>
                <c:pt idx="483">
                  <c:v>1.745766</c:v>
                </c:pt>
                <c:pt idx="484">
                  <c:v>1.650021</c:v>
                </c:pt>
                <c:pt idx="485">
                  <c:v>1.478831</c:v>
                </c:pt>
                <c:pt idx="486">
                  <c:v>1.446916</c:v>
                </c:pt>
                <c:pt idx="487">
                  <c:v>1.521384</c:v>
                </c:pt>
                <c:pt idx="488">
                  <c:v>1.563937</c:v>
                </c:pt>
                <c:pt idx="489">
                  <c:v>1.680958</c:v>
                </c:pt>
                <c:pt idx="490">
                  <c:v>1.669342</c:v>
                </c:pt>
                <c:pt idx="491">
                  <c:v>1.626789</c:v>
                </c:pt>
                <c:pt idx="492">
                  <c:v>1.500107</c:v>
                </c:pt>
                <c:pt idx="493">
                  <c:v>1.383086</c:v>
                </c:pt>
                <c:pt idx="494">
                  <c:v>1.158704</c:v>
                </c:pt>
                <c:pt idx="495">
                  <c:v>1.020406</c:v>
                </c:pt>
                <c:pt idx="496">
                  <c:v>1.052321</c:v>
                </c:pt>
                <c:pt idx="497">
                  <c:v>1.286364</c:v>
                </c:pt>
                <c:pt idx="498">
                  <c:v>1.531044</c:v>
                </c:pt>
                <c:pt idx="499">
                  <c:v>2.041683</c:v>
                </c:pt>
                <c:pt idx="500">
                  <c:v>3.041683</c:v>
                </c:pt>
                <c:pt idx="501">
                  <c:v>4.179981</c:v>
                </c:pt>
                <c:pt idx="502">
                  <c:v>4.818278</c:v>
                </c:pt>
                <c:pt idx="503">
                  <c:v>5.105513</c:v>
                </c:pt>
                <c:pt idx="504">
                  <c:v>5.201257</c:v>
                </c:pt>
                <c:pt idx="505">
                  <c:v>5.233172</c:v>
                </c:pt>
                <c:pt idx="506">
                  <c:v>5.158704</c:v>
                </c:pt>
                <c:pt idx="507">
                  <c:v>5.041683</c:v>
                </c:pt>
                <c:pt idx="508">
                  <c:v>4.80764</c:v>
                </c:pt>
                <c:pt idx="509">
                  <c:v>4.648066</c:v>
                </c:pt>
                <c:pt idx="510">
                  <c:v>4.509768</c:v>
                </c:pt>
                <c:pt idx="511">
                  <c:v>4.383086</c:v>
                </c:pt>
                <c:pt idx="512">
                  <c:v>4.29798</c:v>
                </c:pt>
                <c:pt idx="513">
                  <c:v>4.212873</c:v>
                </c:pt>
                <c:pt idx="514">
                  <c:v>4.255426</c:v>
                </c:pt>
                <c:pt idx="515">
                  <c:v>4.513679</c:v>
                </c:pt>
                <c:pt idx="516">
                  <c:v>4.588147</c:v>
                </c:pt>
                <c:pt idx="517">
                  <c:v>4.609424</c:v>
                </c:pt>
                <c:pt idx="518">
                  <c:v>4.300913</c:v>
                </c:pt>
                <c:pt idx="519">
                  <c:v>3.56687</c:v>
                </c:pt>
                <c:pt idx="520">
                  <c:v>2.588147</c:v>
                </c:pt>
                <c:pt idx="521">
                  <c:v>2.003041</c:v>
                </c:pt>
                <c:pt idx="522">
                  <c:v>1.6307</c:v>
                </c:pt>
                <c:pt idx="523">
                  <c:v>1.32219</c:v>
                </c:pt>
                <c:pt idx="524">
                  <c:v>1.237083</c:v>
                </c:pt>
                <c:pt idx="525">
                  <c:v>1.279636</c:v>
                </c:pt>
                <c:pt idx="526">
                  <c:v>1.120062</c:v>
                </c:pt>
                <c:pt idx="527">
                  <c:v>0.96917</c:v>
                </c:pt>
                <c:pt idx="528">
                  <c:v>1.586191</c:v>
                </c:pt>
                <c:pt idx="529">
                  <c:v>2.586191</c:v>
                </c:pt>
                <c:pt idx="530">
                  <c:v>2.884064</c:v>
                </c:pt>
                <c:pt idx="531">
                  <c:v>2.978831</c:v>
                </c:pt>
                <c:pt idx="532">
                  <c:v>3.266065</c:v>
                </c:pt>
                <c:pt idx="533">
                  <c:v>3.446916</c:v>
                </c:pt>
                <c:pt idx="534">
                  <c:v>3.648066</c:v>
                </c:pt>
                <c:pt idx="535">
                  <c:v>3.733172</c:v>
                </c:pt>
                <c:pt idx="536">
                  <c:v>3.796024</c:v>
                </c:pt>
                <c:pt idx="537">
                  <c:v>3.87147</c:v>
                </c:pt>
                <c:pt idx="538">
                  <c:v>3.914023</c:v>
                </c:pt>
                <c:pt idx="539">
                  <c:v>4.052321</c:v>
                </c:pt>
                <c:pt idx="540">
                  <c:v>4.265087</c:v>
                </c:pt>
                <c:pt idx="541">
                  <c:v>4.648066</c:v>
                </c:pt>
                <c:pt idx="542">
                  <c:v>4.925639</c:v>
                </c:pt>
                <c:pt idx="543">
                  <c:v>5.042661</c:v>
                </c:pt>
                <c:pt idx="544">
                  <c:v>5.062959</c:v>
                </c:pt>
                <c:pt idx="545">
                  <c:v>4.989469</c:v>
                </c:pt>
                <c:pt idx="546">
                  <c:v>4.882108</c:v>
                </c:pt>
                <c:pt idx="547">
                  <c:v>4.648066</c:v>
                </c:pt>
                <c:pt idx="548">
                  <c:v>4.350193</c:v>
                </c:pt>
                <c:pt idx="549">
                  <c:v>3.934322</c:v>
                </c:pt>
                <c:pt idx="550">
                  <c:v>3.453643</c:v>
                </c:pt>
                <c:pt idx="551">
                  <c:v>3.017473</c:v>
                </c:pt>
                <c:pt idx="552">
                  <c:v>2.410112</c:v>
                </c:pt>
                <c:pt idx="553">
                  <c:v>2.229261</c:v>
                </c:pt>
                <c:pt idx="554">
                  <c:v>2.218623</c:v>
                </c:pt>
                <c:pt idx="555">
                  <c:v>2.047432</c:v>
                </c:pt>
                <c:pt idx="556">
                  <c:v>1.919773</c:v>
                </c:pt>
                <c:pt idx="557">
                  <c:v>1.611262</c:v>
                </c:pt>
                <c:pt idx="558">
                  <c:v>1.291135</c:v>
                </c:pt>
                <c:pt idx="559">
                  <c:v>1.131561</c:v>
                </c:pt>
                <c:pt idx="560">
                  <c:v>1.057093</c:v>
                </c:pt>
                <c:pt idx="561">
                  <c:v>1.258243</c:v>
                </c:pt>
                <c:pt idx="562">
                  <c:v>1.247604</c:v>
                </c:pt>
                <c:pt idx="563">
                  <c:v>1.086074</c:v>
                </c:pt>
                <c:pt idx="564">
                  <c:v>0.86267</c:v>
                </c:pt>
                <c:pt idx="565">
                  <c:v>1.791135</c:v>
                </c:pt>
                <c:pt idx="566">
                  <c:v>2.387858</c:v>
                </c:pt>
                <c:pt idx="567">
                  <c:v>2.919773</c:v>
                </c:pt>
                <c:pt idx="568">
                  <c:v>3.409134</c:v>
                </c:pt>
                <c:pt idx="569">
                  <c:v>3.802751</c:v>
                </c:pt>
                <c:pt idx="570">
                  <c:v>3.910112</c:v>
                </c:pt>
                <c:pt idx="571">
                  <c:v>3.973942</c:v>
                </c:pt>
                <c:pt idx="572">
                  <c:v>4.027133</c:v>
                </c:pt>
                <c:pt idx="573">
                  <c:v>4.04841</c:v>
                </c:pt>
                <c:pt idx="574">
                  <c:v>4.04841</c:v>
                </c:pt>
                <c:pt idx="575">
                  <c:v>4.197346</c:v>
                </c:pt>
                <c:pt idx="576">
                  <c:v>4.528111</c:v>
                </c:pt>
                <c:pt idx="577">
                  <c:v>5.060026</c:v>
                </c:pt>
                <c:pt idx="578">
                  <c:v>5.625811</c:v>
                </c:pt>
                <c:pt idx="579">
                  <c:v>5.689641</c:v>
                </c:pt>
                <c:pt idx="580">
                  <c:v>5.368537</c:v>
                </c:pt>
                <c:pt idx="581">
                  <c:v>4.966237</c:v>
                </c:pt>
                <c:pt idx="582">
                  <c:v>4.519428</c:v>
                </c:pt>
                <c:pt idx="583">
                  <c:v>4.50879</c:v>
                </c:pt>
                <c:pt idx="584">
                  <c:v>4.796024</c:v>
                </c:pt>
                <c:pt idx="585">
                  <c:v>5.061982</c:v>
                </c:pt>
                <c:pt idx="586">
                  <c:v>5.317301</c:v>
                </c:pt>
                <c:pt idx="587">
                  <c:v>5.41109</c:v>
                </c:pt>
                <c:pt idx="588">
                  <c:v>5.368537</c:v>
                </c:pt>
                <c:pt idx="589">
                  <c:v>5.388835</c:v>
                </c:pt>
                <c:pt idx="590">
                  <c:v>5.197346</c:v>
                </c:pt>
                <c:pt idx="591">
                  <c:v>4.995218</c:v>
                </c:pt>
                <c:pt idx="592">
                  <c:v>4.814367</c:v>
                </c:pt>
                <c:pt idx="593">
                  <c:v>4.442027</c:v>
                </c:pt>
                <c:pt idx="594">
                  <c:v>3.814367</c:v>
                </c:pt>
                <c:pt idx="595">
                  <c:v>3.442027</c:v>
                </c:pt>
                <c:pt idx="596">
                  <c:v>3.388835</c:v>
                </c:pt>
                <c:pt idx="597">
                  <c:v>3.431389</c:v>
                </c:pt>
                <c:pt idx="598">
                  <c:v>3.387858</c:v>
                </c:pt>
                <c:pt idx="599">
                  <c:v>3.260198</c:v>
                </c:pt>
                <c:pt idx="600">
                  <c:v>3.015517</c:v>
                </c:pt>
                <c:pt idx="601">
                  <c:v>2.802751</c:v>
                </c:pt>
                <c:pt idx="602">
                  <c:v>2.505857</c:v>
                </c:pt>
                <c:pt idx="603">
                  <c:v>2.228283</c:v>
                </c:pt>
                <c:pt idx="604">
                  <c:v>1.877219</c:v>
                </c:pt>
                <c:pt idx="605">
                  <c:v>1.74956</c:v>
                </c:pt>
                <c:pt idx="606">
                  <c:v>2.111262</c:v>
                </c:pt>
                <c:pt idx="607">
                  <c:v>2.346282</c:v>
                </c:pt>
                <c:pt idx="608">
                  <c:v>2.462326</c:v>
                </c:pt>
                <c:pt idx="609">
                  <c:v>2.442027</c:v>
                </c:pt>
                <c:pt idx="610">
                  <c:v>2.387858</c:v>
                </c:pt>
                <c:pt idx="611">
                  <c:v>2.483602</c:v>
                </c:pt>
                <c:pt idx="612">
                  <c:v>2.973942</c:v>
                </c:pt>
                <c:pt idx="613">
                  <c:v>3.814367</c:v>
                </c:pt>
                <c:pt idx="614">
                  <c:v>5.414023</c:v>
                </c:pt>
                <c:pt idx="615">
                  <c:v>5.839555</c:v>
                </c:pt>
                <c:pt idx="616">
                  <c:v>6.021384</c:v>
                </c:pt>
                <c:pt idx="617">
                  <c:v>5.861809</c:v>
                </c:pt>
                <c:pt idx="618">
                  <c:v>5.446916</c:v>
                </c:pt>
                <c:pt idx="619">
                  <c:v>4.915001</c:v>
                </c:pt>
                <c:pt idx="620">
                  <c:v>4.372448</c:v>
                </c:pt>
                <c:pt idx="621">
                  <c:v>4.021384</c:v>
                </c:pt>
                <c:pt idx="622">
                  <c:v>3.702235</c:v>
                </c:pt>
                <c:pt idx="623">
                  <c:v>3.533</c:v>
                </c:pt>
                <c:pt idx="624">
                  <c:v>3.40534</c:v>
                </c:pt>
                <c:pt idx="625">
                  <c:v>3.394702</c:v>
                </c:pt>
                <c:pt idx="626">
                  <c:v>3.458532</c:v>
                </c:pt>
                <c:pt idx="627">
                  <c:v>3.586191</c:v>
                </c:pt>
                <c:pt idx="628">
                  <c:v>3.724489</c:v>
                </c:pt>
                <c:pt idx="629">
                  <c:v>3.928573</c:v>
                </c:pt>
                <c:pt idx="630">
                  <c:v>4.022362</c:v>
                </c:pt>
                <c:pt idx="631">
                  <c:v>4.06687</c:v>
                </c:pt>
                <c:pt idx="632">
                  <c:v>4.09683</c:v>
                </c:pt>
                <c:pt idx="633">
                  <c:v>4.120062</c:v>
                </c:pt>
                <c:pt idx="634">
                  <c:v>4.088147</c:v>
                </c:pt>
                <c:pt idx="635">
                  <c:v>3.971126</c:v>
                </c:pt>
                <c:pt idx="636">
                  <c:v>3.791252</c:v>
                </c:pt>
                <c:pt idx="637">
                  <c:v>3.490447</c:v>
                </c:pt>
                <c:pt idx="638">
                  <c:v>2.981764</c:v>
                </c:pt>
                <c:pt idx="639">
                  <c:v>2.800913</c:v>
                </c:pt>
                <c:pt idx="640">
                  <c:v>2.504018</c:v>
                </c:pt>
                <c:pt idx="641">
                  <c:v>2.025295</c:v>
                </c:pt>
                <c:pt idx="642">
                  <c:v>2.227423</c:v>
                </c:pt>
                <c:pt idx="643">
                  <c:v>3.099763</c:v>
                </c:pt>
                <c:pt idx="644">
                  <c:v>3.950827</c:v>
                </c:pt>
                <c:pt idx="645">
                  <c:v>4.525295</c:v>
                </c:pt>
                <c:pt idx="646">
                  <c:v>4.99338</c:v>
                </c:pt>
                <c:pt idx="647">
                  <c:v>5.227423</c:v>
                </c:pt>
                <c:pt idx="648">
                  <c:v>5.046572</c:v>
                </c:pt>
                <c:pt idx="649">
                  <c:v>4.939211</c:v>
                </c:pt>
                <c:pt idx="650">
                  <c:v>4.886019</c:v>
                </c:pt>
                <c:pt idx="651">
                  <c:v>4.907296</c:v>
                </c:pt>
                <c:pt idx="652">
                  <c:v>4.981764</c:v>
                </c:pt>
                <c:pt idx="653">
                  <c:v>5.141339</c:v>
                </c:pt>
                <c:pt idx="654">
                  <c:v>5.341511</c:v>
                </c:pt>
                <c:pt idx="655">
                  <c:v>5.607468</c:v>
                </c:pt>
                <c:pt idx="656">
                  <c:v>5.862787</c:v>
                </c:pt>
                <c:pt idx="657">
                  <c:v>6.224489</c:v>
                </c:pt>
                <c:pt idx="658">
                  <c:v>6.703213</c:v>
                </c:pt>
                <c:pt idx="659">
                  <c:v>7.150021</c:v>
                </c:pt>
                <c:pt idx="660">
                  <c:v>7.320234</c:v>
                </c:pt>
                <c:pt idx="661">
                  <c:v>7.256404</c:v>
                </c:pt>
                <c:pt idx="662">
                  <c:v>7.10649</c:v>
                </c:pt>
                <c:pt idx="663">
                  <c:v>7.279636</c:v>
                </c:pt>
                <c:pt idx="664">
                  <c:v>7.673253</c:v>
                </c:pt>
                <c:pt idx="665">
                  <c:v>7.886019</c:v>
                </c:pt>
                <c:pt idx="666">
                  <c:v>7.886019</c:v>
                </c:pt>
                <c:pt idx="667">
                  <c:v>7.769976</c:v>
                </c:pt>
                <c:pt idx="668">
                  <c:v>7.556232</c:v>
                </c:pt>
                <c:pt idx="669">
                  <c:v>7.215807</c:v>
                </c:pt>
                <c:pt idx="670">
                  <c:v>6.917934</c:v>
                </c:pt>
                <c:pt idx="671">
                  <c:v>6.578487</c:v>
                </c:pt>
                <c:pt idx="672">
                  <c:v>6.344444</c:v>
                </c:pt>
                <c:pt idx="673">
                  <c:v>6.215807</c:v>
                </c:pt>
                <c:pt idx="674">
                  <c:v>6.237083</c:v>
                </c:pt>
                <c:pt idx="675">
                  <c:v>6.107468</c:v>
                </c:pt>
                <c:pt idx="676">
                  <c:v>5.820234</c:v>
                </c:pt>
                <c:pt idx="677">
                  <c:v>5.490447</c:v>
                </c:pt>
                <c:pt idx="678">
                  <c:v>5.064915</c:v>
                </c:pt>
                <c:pt idx="679">
                  <c:v>4.937255</c:v>
                </c:pt>
                <c:pt idx="680">
                  <c:v>5.095852</c:v>
                </c:pt>
                <c:pt idx="681">
                  <c:v>5.585214</c:v>
                </c:pt>
                <c:pt idx="682">
                  <c:v>6.340533</c:v>
                </c:pt>
                <c:pt idx="683">
                  <c:v>6.925639</c:v>
                </c:pt>
                <c:pt idx="684">
                  <c:v>6.977853</c:v>
                </c:pt>
                <c:pt idx="685">
                  <c:v>6.977853</c:v>
                </c:pt>
                <c:pt idx="686">
                  <c:v>6.977853</c:v>
                </c:pt>
                <c:pt idx="687">
                  <c:v>6.859854</c:v>
                </c:pt>
                <c:pt idx="688">
                  <c:v>6.796024</c:v>
                </c:pt>
                <c:pt idx="689">
                  <c:v>6.900452</c:v>
                </c:pt>
                <c:pt idx="690">
                  <c:v>7.104535</c:v>
                </c:pt>
                <c:pt idx="691">
                  <c:v>7.147088</c:v>
                </c:pt>
                <c:pt idx="692">
                  <c:v>7.28343</c:v>
                </c:pt>
                <c:pt idx="693">
                  <c:v>7.41109</c:v>
                </c:pt>
                <c:pt idx="694">
                  <c:v>7.84726</c:v>
                </c:pt>
                <c:pt idx="695">
                  <c:v>8.762154</c:v>
                </c:pt>
                <c:pt idx="696">
                  <c:v>10.049388</c:v>
                </c:pt>
                <c:pt idx="697">
                  <c:v>11.133516</c:v>
                </c:pt>
                <c:pt idx="698">
                  <c:v>11.536794</c:v>
                </c:pt>
                <c:pt idx="699">
                  <c:v>11.31339</c:v>
                </c:pt>
                <c:pt idx="700">
                  <c:v>10.833688</c:v>
                </c:pt>
                <c:pt idx="701">
                  <c:v>10.440071</c:v>
                </c:pt>
                <c:pt idx="702">
                  <c:v>10.418795</c:v>
                </c:pt>
                <c:pt idx="703">
                  <c:v>11.035816</c:v>
                </c:pt>
                <c:pt idx="704">
                  <c:v>11.854965</c:v>
                </c:pt>
                <c:pt idx="705">
                  <c:v>12.311434</c:v>
                </c:pt>
                <c:pt idx="706">
                  <c:v>12.39654</c:v>
                </c:pt>
                <c:pt idx="707">
                  <c:v>12.077391</c:v>
                </c:pt>
                <c:pt idx="708">
                  <c:v>11.841393</c:v>
                </c:pt>
                <c:pt idx="709">
                  <c:v>12.000968</c:v>
                </c:pt>
                <c:pt idx="710">
                  <c:v>11.766925</c:v>
                </c:pt>
                <c:pt idx="711">
                  <c:v>11.425522</c:v>
                </c:pt>
                <c:pt idx="712">
                  <c:v>10.881991</c:v>
                </c:pt>
                <c:pt idx="713">
                  <c:v>9.645015</c:v>
                </c:pt>
                <c:pt idx="714">
                  <c:v>8.921611</c:v>
                </c:pt>
                <c:pt idx="715">
                  <c:v>8.027994</c:v>
                </c:pt>
                <c:pt idx="716">
                  <c:v>7.091824</c:v>
                </c:pt>
                <c:pt idx="717">
                  <c:v>6.30459</c:v>
                </c:pt>
                <c:pt idx="718">
                  <c:v>5.75042</c:v>
                </c:pt>
                <c:pt idx="719">
                  <c:v>5.420633</c:v>
                </c:pt>
                <c:pt idx="720">
                  <c:v>5.270719</c:v>
                </c:pt>
                <c:pt idx="721">
                  <c:v>5.302634</c:v>
                </c:pt>
                <c:pt idx="722">
                  <c:v>5.376124</c:v>
                </c:pt>
                <c:pt idx="723">
                  <c:v>5.195273</c:v>
                </c:pt>
                <c:pt idx="724">
                  <c:v>4.970891</c:v>
                </c:pt>
                <c:pt idx="725">
                  <c:v>4.747487</c:v>
                </c:pt>
                <c:pt idx="726">
                  <c:v>4.619827</c:v>
                </c:pt>
                <c:pt idx="727">
                  <c:v>4.681702</c:v>
                </c:pt>
                <c:pt idx="728">
                  <c:v>4.979574</c:v>
                </c:pt>
                <c:pt idx="729">
                  <c:v>5.479574</c:v>
                </c:pt>
                <c:pt idx="730">
                  <c:v>5.841276</c:v>
                </c:pt>
                <c:pt idx="731">
                  <c:v>6.011489</c:v>
                </c:pt>
                <c:pt idx="732">
                  <c:v>5.958297</c:v>
                </c:pt>
                <c:pt idx="733">
                  <c:v>5.979574</c:v>
                </c:pt>
                <c:pt idx="734">
                  <c:v>5.862553</c:v>
                </c:pt>
                <c:pt idx="735">
                  <c:v>5.649787</c:v>
                </c:pt>
                <c:pt idx="736">
                  <c:v>5.364508</c:v>
                </c:pt>
                <c:pt idx="737">
                  <c:v>5.151742</c:v>
                </c:pt>
                <c:pt idx="738">
                  <c:v>4.970891</c:v>
                </c:pt>
                <c:pt idx="739">
                  <c:v>5.002806</c:v>
                </c:pt>
                <c:pt idx="740">
                  <c:v>5.046337</c:v>
                </c:pt>
                <c:pt idx="741">
                  <c:v>5.195273</c:v>
                </c:pt>
                <c:pt idx="742">
                  <c:v>5.322933</c:v>
                </c:pt>
                <c:pt idx="743">
                  <c:v>5.430294</c:v>
                </c:pt>
                <c:pt idx="744">
                  <c:v>5.5154</c:v>
                </c:pt>
                <c:pt idx="745">
                  <c:v>5.685613</c:v>
                </c:pt>
                <c:pt idx="746">
                  <c:v>5.75042</c:v>
                </c:pt>
                <c:pt idx="747">
                  <c:v>5.824888</c:v>
                </c:pt>
                <c:pt idx="748">
                  <c:v>5.771697</c:v>
                </c:pt>
                <c:pt idx="749">
                  <c:v>5.601484</c:v>
                </c:pt>
                <c:pt idx="750">
                  <c:v>5.336504</c:v>
                </c:pt>
                <c:pt idx="751">
                  <c:v>5.070547</c:v>
                </c:pt>
                <c:pt idx="752">
                  <c:v>4.753354</c:v>
                </c:pt>
                <c:pt idx="753">
                  <c:v>4.572503</c:v>
                </c:pt>
                <c:pt idx="754">
                  <c:v>4.487396</c:v>
                </c:pt>
                <c:pt idx="755">
                  <c:v>4.456459</c:v>
                </c:pt>
                <c:pt idx="756">
                  <c:v>4.435183</c:v>
                </c:pt>
                <c:pt idx="757">
                  <c:v>4.382969</c:v>
                </c:pt>
                <c:pt idx="758">
                  <c:v>4.361692</c:v>
                </c:pt>
                <c:pt idx="759">
                  <c:v>4.286246</c:v>
                </c:pt>
                <c:pt idx="760">
                  <c:v>4.222417</c:v>
                </c:pt>
                <c:pt idx="761">
                  <c:v>4.074458</c:v>
                </c:pt>
                <c:pt idx="762">
                  <c:v>3.968075</c:v>
                </c:pt>
                <c:pt idx="763">
                  <c:v>3.87233</c:v>
                </c:pt>
                <c:pt idx="764">
                  <c:v>3.915861</c:v>
                </c:pt>
                <c:pt idx="765">
                  <c:v>4.282452</c:v>
                </c:pt>
                <c:pt idx="766">
                  <c:v>4.815345</c:v>
                </c:pt>
                <c:pt idx="767">
                  <c:v>5.28343</c:v>
                </c:pt>
                <c:pt idx="768">
                  <c:v>5.836622</c:v>
                </c:pt>
                <c:pt idx="769">
                  <c:v>6.50879</c:v>
                </c:pt>
                <c:pt idx="770">
                  <c:v>7.732194</c:v>
                </c:pt>
                <c:pt idx="771">
                  <c:v>8.189641</c:v>
                </c:pt>
                <c:pt idx="772">
                  <c:v>7.902407</c:v>
                </c:pt>
                <c:pt idx="773">
                  <c:v>8.158704</c:v>
                </c:pt>
                <c:pt idx="774">
                  <c:v>8.445938</c:v>
                </c:pt>
                <c:pt idx="775">
                  <c:v>8.424661</c:v>
                </c:pt>
                <c:pt idx="776">
                  <c:v>8.137427</c:v>
                </c:pt>
                <c:pt idx="777">
                  <c:v>7.701257</c:v>
                </c:pt>
                <c:pt idx="778">
                  <c:v>7.191597</c:v>
                </c:pt>
                <c:pt idx="779">
                  <c:v>6.562959</c:v>
                </c:pt>
                <c:pt idx="780">
                  <c:v>5.754449</c:v>
                </c:pt>
                <c:pt idx="781">
                  <c:v>4.553299</c:v>
                </c:pt>
                <c:pt idx="782">
                  <c:v>3.095852</c:v>
                </c:pt>
                <c:pt idx="783">
                  <c:v>2.169342</c:v>
                </c:pt>
                <c:pt idx="784">
                  <c:v>1.679981</c:v>
                </c:pt>
                <c:pt idx="785">
                  <c:v>1.41109</c:v>
                </c:pt>
                <c:pt idx="786">
                  <c:v>1.2196</c:v>
                </c:pt>
                <c:pt idx="787">
                  <c:v>0.973942</c:v>
                </c:pt>
                <c:pt idx="788">
                  <c:v>0.845304</c:v>
                </c:pt>
                <c:pt idx="789">
                  <c:v>0.780497</c:v>
                </c:pt>
                <c:pt idx="790">
                  <c:v>0.82305</c:v>
                </c:pt>
                <c:pt idx="791">
                  <c:v>0.822072</c:v>
                </c:pt>
                <c:pt idx="792">
                  <c:v>0.843349</c:v>
                </c:pt>
                <c:pt idx="793">
                  <c:v>0.782335</c:v>
                </c:pt>
                <c:pt idx="794">
                  <c:v>0.925522</c:v>
                </c:pt>
                <c:pt idx="795">
                  <c:v>1.106373</c:v>
                </c:pt>
                <c:pt idx="796">
                  <c:v>1.744671</c:v>
                </c:pt>
                <c:pt idx="797">
                  <c:v>2.606373</c:v>
                </c:pt>
                <c:pt idx="798">
                  <c:v>3.37233</c:v>
                </c:pt>
                <c:pt idx="799">
                  <c:v>3.840416</c:v>
                </c:pt>
                <c:pt idx="800">
                  <c:v>4.148926</c:v>
                </c:pt>
                <c:pt idx="801">
                  <c:v>4.37233</c:v>
                </c:pt>
                <c:pt idx="802">
                  <c:v>4.447776</c:v>
                </c:pt>
                <c:pt idx="803">
                  <c:v>4.458415</c:v>
                </c:pt>
                <c:pt idx="804">
                  <c:v>4.428455</c:v>
                </c:pt>
                <c:pt idx="805">
                  <c:v>4.364626</c:v>
                </c:pt>
                <c:pt idx="806">
                  <c:v>4.365603</c:v>
                </c:pt>
                <c:pt idx="807">
                  <c:v>4.429433</c:v>
                </c:pt>
                <c:pt idx="808">
                  <c:v>4.451687</c:v>
                </c:pt>
                <c:pt idx="809">
                  <c:v>4.568709</c:v>
                </c:pt>
                <c:pt idx="810">
                  <c:v>4.665431</c:v>
                </c:pt>
                <c:pt idx="811">
                  <c:v>4.750538</c:v>
                </c:pt>
                <c:pt idx="812">
                  <c:v>4.868537</c:v>
                </c:pt>
                <c:pt idx="813">
                  <c:v>5.017473</c:v>
                </c:pt>
                <c:pt idx="814">
                  <c:v>5.177047</c:v>
                </c:pt>
                <c:pt idx="815">
                  <c:v>5.685847</c:v>
                </c:pt>
                <c:pt idx="816">
                  <c:v>5.857038</c:v>
                </c:pt>
                <c:pt idx="817">
                  <c:v>5.931506</c:v>
                </c:pt>
                <c:pt idx="818">
                  <c:v>5.857038</c:v>
                </c:pt>
                <c:pt idx="819">
                  <c:v>5.676187</c:v>
                </c:pt>
                <c:pt idx="820">
                  <c:v>5.496313</c:v>
                </c:pt>
                <c:pt idx="821">
                  <c:v>5.325123</c:v>
                </c:pt>
                <c:pt idx="822">
                  <c:v>5.177165</c:v>
                </c:pt>
                <c:pt idx="823">
                  <c:v>5.028228</c:v>
                </c:pt>
                <c:pt idx="824">
                  <c:v>4.985675</c:v>
                </c:pt>
                <c:pt idx="825">
                  <c:v>4.975037</c:v>
                </c:pt>
                <c:pt idx="826">
                  <c:v>4.984697</c:v>
                </c:pt>
                <c:pt idx="827">
                  <c:v>5.028228</c:v>
                </c:pt>
                <c:pt idx="828">
                  <c:v>5.102696</c:v>
                </c:pt>
                <c:pt idx="829">
                  <c:v>5.14525</c:v>
                </c:pt>
                <c:pt idx="830">
                  <c:v>5.144272</c:v>
                </c:pt>
                <c:pt idx="831">
                  <c:v>5.112357</c:v>
                </c:pt>
                <c:pt idx="832">
                  <c:v>5.037889</c:v>
                </c:pt>
                <c:pt idx="833">
                  <c:v>4.858016</c:v>
                </c:pt>
                <c:pt idx="834">
                  <c:v>4.697463</c:v>
                </c:pt>
                <c:pt idx="835">
                  <c:v>4.527251</c:v>
                </c:pt>
                <c:pt idx="836">
                  <c:v>4.344444</c:v>
                </c:pt>
                <c:pt idx="837">
                  <c:v>4.239039</c:v>
                </c:pt>
                <c:pt idx="838">
                  <c:v>4.090103</c:v>
                </c:pt>
                <c:pt idx="839">
                  <c:v>3.951805</c:v>
                </c:pt>
                <c:pt idx="840">
                  <c:v>3.91989</c:v>
                </c:pt>
                <c:pt idx="841">
                  <c:v>3.887975</c:v>
                </c:pt>
                <c:pt idx="842">
                  <c:v>3.834783</c:v>
                </c:pt>
                <c:pt idx="843">
                  <c:v>3.622017</c:v>
                </c:pt>
                <c:pt idx="844">
                  <c:v>3.239039</c:v>
                </c:pt>
                <c:pt idx="845">
                  <c:v>3.090103</c:v>
                </c:pt>
                <c:pt idx="846">
                  <c:v>2.98372</c:v>
                </c:pt>
                <c:pt idx="847">
                  <c:v>3.025295</c:v>
                </c:pt>
                <c:pt idx="848">
                  <c:v>3.301891</c:v>
                </c:pt>
                <c:pt idx="849">
                  <c:v>3.55721</c:v>
                </c:pt>
                <c:pt idx="850">
                  <c:v>3.738061</c:v>
                </c:pt>
                <c:pt idx="851">
                  <c:v>3.790275</c:v>
                </c:pt>
                <c:pt idx="852">
                  <c:v>3.791252</c:v>
                </c:pt>
                <c:pt idx="853">
                  <c:v>3.706146</c:v>
                </c:pt>
                <c:pt idx="854">
                  <c:v>3.610401</c:v>
                </c:pt>
                <c:pt idx="855">
                  <c:v>3.514657</c:v>
                </c:pt>
                <c:pt idx="856">
                  <c:v>3.408274</c:v>
                </c:pt>
                <c:pt idx="857">
                  <c:v>3.333806</c:v>
                </c:pt>
                <c:pt idx="858">
                  <c:v>3.259338</c:v>
                </c:pt>
                <c:pt idx="859">
                  <c:v>3.259338</c:v>
                </c:pt>
                <c:pt idx="860">
                  <c:v>3.333806</c:v>
                </c:pt>
                <c:pt idx="861">
                  <c:v>3.355082</c:v>
                </c:pt>
                <c:pt idx="862">
                  <c:v>3.334783</c:v>
                </c:pt>
                <c:pt idx="863">
                  <c:v>3.281592</c:v>
                </c:pt>
                <c:pt idx="864">
                  <c:v>3.377337</c:v>
                </c:pt>
                <c:pt idx="865">
                  <c:v>3.771931</c:v>
                </c:pt>
                <c:pt idx="866">
                  <c:v>3.867676</c:v>
                </c:pt>
                <c:pt idx="867">
                  <c:v>3.942144</c:v>
                </c:pt>
                <c:pt idx="868">
                  <c:v>3.952783</c:v>
                </c:pt>
                <c:pt idx="869">
                  <c:v>3.985675</c:v>
                </c:pt>
                <c:pt idx="870">
                  <c:v>3.995336</c:v>
                </c:pt>
                <c:pt idx="871">
                  <c:v>4.101719</c:v>
                </c:pt>
                <c:pt idx="872">
                  <c:v>4.2284</c:v>
                </c:pt>
                <c:pt idx="873">
                  <c:v>4.441166</c:v>
                </c:pt>
                <c:pt idx="874">
                  <c:v>4.622017</c:v>
                </c:pt>
                <c:pt idx="875">
                  <c:v>4.813507</c:v>
                </c:pt>
                <c:pt idx="876">
                  <c:v>4.85606</c:v>
                </c:pt>
                <c:pt idx="877">
                  <c:v>4.802869</c:v>
                </c:pt>
                <c:pt idx="878">
                  <c:v>4.696486</c:v>
                </c:pt>
                <c:pt idx="879">
                  <c:v>4.579464</c:v>
                </c:pt>
                <c:pt idx="880">
                  <c:v>4.558188</c:v>
                </c:pt>
                <c:pt idx="881">
                  <c:v>4.442144</c:v>
                </c:pt>
                <c:pt idx="882">
                  <c:v>3.973081</c:v>
                </c:pt>
                <c:pt idx="883">
                  <c:v>3.207124</c:v>
                </c:pt>
                <c:pt idx="884">
                  <c:v>2.473081</c:v>
                </c:pt>
                <c:pt idx="885">
                  <c:v>1.930528</c:v>
                </c:pt>
                <c:pt idx="886">
                  <c:v>1.590103</c:v>
                </c:pt>
                <c:pt idx="887">
                  <c:v>1.568826</c:v>
                </c:pt>
                <c:pt idx="888">
                  <c:v>1.537889</c:v>
                </c:pt>
                <c:pt idx="889">
                  <c:v>1.48372</c:v>
                </c:pt>
                <c:pt idx="890">
                  <c:v>1.41989</c:v>
                </c:pt>
                <c:pt idx="891">
                  <c:v>1.35606</c:v>
                </c:pt>
                <c:pt idx="892">
                  <c:v>1.239039</c:v>
                </c:pt>
                <c:pt idx="893">
                  <c:v>1.207124</c:v>
                </c:pt>
                <c:pt idx="894">
                  <c:v>1.217762</c:v>
                </c:pt>
                <c:pt idx="895">
                  <c:v>1.175209</c:v>
                </c:pt>
                <c:pt idx="896">
                  <c:v>1.153932</c:v>
                </c:pt>
                <c:pt idx="897">
                  <c:v>1.164571</c:v>
                </c:pt>
                <c:pt idx="898">
                  <c:v>1.163593</c:v>
                </c:pt>
                <c:pt idx="899">
                  <c:v>1.207124</c:v>
                </c:pt>
                <c:pt idx="900">
                  <c:v>1.164571</c:v>
                </c:pt>
                <c:pt idx="901">
                  <c:v>1.143294</c:v>
                </c:pt>
                <c:pt idx="902">
                  <c:v>1.153932</c:v>
                </c:pt>
                <c:pt idx="903">
                  <c:v>1.175209</c:v>
                </c:pt>
                <c:pt idx="904">
                  <c:v>1.164571</c:v>
                </c:pt>
                <c:pt idx="905">
                  <c:v>1.111379</c:v>
                </c:pt>
                <c:pt idx="906">
                  <c:v>1.112357</c:v>
                </c:pt>
                <c:pt idx="907">
                  <c:v>1.144272</c:v>
                </c:pt>
                <c:pt idx="908">
                  <c:v>1.122995</c:v>
                </c:pt>
                <c:pt idx="909">
                  <c:v>1.166526</c:v>
                </c:pt>
                <c:pt idx="910">
                  <c:v>1.14525</c:v>
                </c:pt>
                <c:pt idx="911">
                  <c:v>1.125929</c:v>
                </c:pt>
                <c:pt idx="912">
                  <c:v>1.11529</c:v>
                </c:pt>
                <c:pt idx="913">
                  <c:v>1.147205</c:v>
                </c:pt>
                <c:pt idx="914">
                  <c:v>1.126906</c:v>
                </c:pt>
                <c:pt idx="915">
                  <c:v>1.116268</c:v>
                </c:pt>
                <c:pt idx="916">
                  <c:v>1.155027</c:v>
                </c:pt>
                <c:pt idx="917">
                  <c:v>1.12409</c:v>
                </c:pt>
                <c:pt idx="918">
                  <c:v>1.102814</c:v>
                </c:pt>
                <c:pt idx="919">
                  <c:v>1.01673</c:v>
                </c:pt>
                <c:pt idx="920">
                  <c:v>1.038984</c:v>
                </c:pt>
                <c:pt idx="921">
                  <c:v>1.017707</c:v>
                </c:pt>
                <c:pt idx="922">
                  <c:v>1.019663</c:v>
                </c:pt>
                <c:pt idx="923">
                  <c:v>1.040939</c:v>
                </c:pt>
                <c:pt idx="924">
                  <c:v>1.019663</c:v>
                </c:pt>
                <c:pt idx="925">
                  <c:v>1.019663</c:v>
                </c:pt>
                <c:pt idx="926">
                  <c:v>1.040939</c:v>
                </c:pt>
                <c:pt idx="927">
                  <c:v>1.073832</c:v>
                </c:pt>
                <c:pt idx="928">
                  <c:v>1.116385</c:v>
                </c:pt>
                <c:pt idx="929">
                  <c:v>1.105747</c:v>
                </c:pt>
                <c:pt idx="930">
                  <c:v>1.08447</c:v>
                </c:pt>
                <c:pt idx="931">
                  <c:v>1.073832</c:v>
                </c:pt>
                <c:pt idx="932">
                  <c:v>1.106725</c:v>
                </c:pt>
                <c:pt idx="933">
                  <c:v>1.128001</c:v>
                </c:pt>
                <c:pt idx="934">
                  <c:v>1.13864</c:v>
                </c:pt>
                <c:pt idx="935">
                  <c:v>1.245023</c:v>
                </c:pt>
                <c:pt idx="936">
                  <c:v>1.617363</c:v>
                </c:pt>
                <c:pt idx="937">
                  <c:v>2.469405</c:v>
                </c:pt>
                <c:pt idx="938">
                  <c:v>3.37366</c:v>
                </c:pt>
                <c:pt idx="939">
                  <c:v>3.80983</c:v>
                </c:pt>
                <c:pt idx="940">
                  <c:v>4.00132</c:v>
                </c:pt>
                <c:pt idx="941">
                  <c:v>4.065149</c:v>
                </c:pt>
                <c:pt idx="942">
                  <c:v>4.107703</c:v>
                </c:pt>
                <c:pt idx="943">
                  <c:v>4.16285</c:v>
                </c:pt>
                <c:pt idx="944">
                  <c:v>3.758594</c:v>
                </c:pt>
                <c:pt idx="945">
                  <c:v>2.950084</c:v>
                </c:pt>
                <c:pt idx="946">
                  <c:v>2.418169</c:v>
                </c:pt>
                <c:pt idx="947">
                  <c:v>1.939445</c:v>
                </c:pt>
                <c:pt idx="948">
                  <c:v>1.588382</c:v>
                </c:pt>
                <c:pt idx="949">
                  <c:v>1.481999</c:v>
                </c:pt>
                <c:pt idx="950">
                  <c:v>1.524552</c:v>
                </c:pt>
                <c:pt idx="951">
                  <c:v>1.492637</c:v>
                </c:pt>
                <c:pt idx="952">
                  <c:v>1.522596</c:v>
                </c:pt>
                <c:pt idx="953">
                  <c:v>1.425874</c:v>
                </c:pt>
                <c:pt idx="954">
                  <c:v>1.500342</c:v>
                </c:pt>
                <c:pt idx="955">
                  <c:v>1.713108</c:v>
                </c:pt>
                <c:pt idx="956">
                  <c:v>1.818513</c:v>
                </c:pt>
                <c:pt idx="957">
                  <c:v>1.871704</c:v>
                </c:pt>
                <c:pt idx="958">
                  <c:v>2.020641</c:v>
                </c:pt>
                <c:pt idx="959">
                  <c:v>2.189876</c:v>
                </c:pt>
                <c:pt idx="960">
                  <c:v>2.12409</c:v>
                </c:pt>
                <c:pt idx="961">
                  <c:v>2.049622</c:v>
                </c:pt>
                <c:pt idx="962">
                  <c:v>1.985792</c:v>
                </c:pt>
                <c:pt idx="963">
                  <c:v>1.920985</c:v>
                </c:pt>
                <c:pt idx="964">
                  <c:v>1.866816</c:v>
                </c:pt>
                <c:pt idx="965">
                  <c:v>1.823285</c:v>
                </c:pt>
                <c:pt idx="966">
                  <c:v>1.691714</c:v>
                </c:pt>
                <c:pt idx="967">
                  <c:v>1.649161</c:v>
                </c:pt>
                <c:pt idx="968">
                  <c:v>1.584353</c:v>
                </c:pt>
                <c:pt idx="969">
                  <c:v>1.572737</c:v>
                </c:pt>
                <c:pt idx="970">
                  <c:v>1.540822</c:v>
                </c:pt>
                <c:pt idx="971">
                  <c:v>1.528228</c:v>
                </c:pt>
                <c:pt idx="972">
                  <c:v>1.506952</c:v>
                </c:pt>
                <c:pt idx="973">
                  <c:v>1.474059</c:v>
                </c:pt>
                <c:pt idx="974">
                  <c:v>1.41989</c:v>
                </c:pt>
                <c:pt idx="975">
                  <c:v>1.397635</c:v>
                </c:pt>
                <c:pt idx="976">
                  <c:v>1.386997</c:v>
                </c:pt>
                <c:pt idx="977">
                  <c:v>1.344444</c:v>
                </c:pt>
                <c:pt idx="978">
                  <c:v>1.396658</c:v>
                </c:pt>
                <c:pt idx="979">
                  <c:v>1.354104</c:v>
                </c:pt>
                <c:pt idx="980">
                  <c:v>1.384064</c:v>
                </c:pt>
                <c:pt idx="981">
                  <c:v>1.394702</c:v>
                </c:pt>
                <c:pt idx="982">
                  <c:v>1.415979</c:v>
                </c:pt>
                <c:pt idx="983">
                  <c:v>1.329895</c:v>
                </c:pt>
                <c:pt idx="984">
                  <c:v>1.29798</c:v>
                </c:pt>
                <c:pt idx="985">
                  <c:v>1.29798</c:v>
                </c:pt>
                <c:pt idx="986">
                  <c:v>1.255426</c:v>
                </c:pt>
                <c:pt idx="987">
                  <c:v>1.202235</c:v>
                </c:pt>
                <c:pt idx="988">
                  <c:v>1.159682</c:v>
                </c:pt>
                <c:pt idx="989">
                  <c:v>1.138405</c:v>
                </c:pt>
                <c:pt idx="990">
                  <c:v>1.138405</c:v>
                </c:pt>
                <c:pt idx="991">
                  <c:v>1.095852</c:v>
                </c:pt>
                <c:pt idx="992">
                  <c:v>1.063937</c:v>
                </c:pt>
                <c:pt idx="993">
                  <c:v>0.99913</c:v>
                </c:pt>
                <c:pt idx="994">
                  <c:v>1.020406</c:v>
                </c:pt>
                <c:pt idx="995">
                  <c:v>0.988491</c:v>
                </c:pt>
                <c:pt idx="996">
                  <c:v>0.977853</c:v>
                </c:pt>
                <c:pt idx="997">
                  <c:v>0.946916</c:v>
                </c:pt>
                <c:pt idx="998">
                  <c:v>0.945938</c:v>
                </c:pt>
                <c:pt idx="999">
                  <c:v>0.914023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97474467"/>
        <c:axId val="55411039"/>
      </c:scatterChart>
      <c:valAx>
        <c:axId val="9747446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1039"/>
        <c:crossesAt val="0"/>
        <c:crossBetween val="midCat"/>
      </c:valAx>
      <c:valAx>
        <c:axId val="554110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44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0.666667</c:v>
                </c:pt>
                <c:pt idx="2">
                  <c:v>5.333333</c:v>
                </c:pt>
                <c:pt idx="3">
                  <c:v>4</c:v>
                </c:pt>
                <c:pt idx="4">
                  <c:v>15.333333</c:v>
                </c:pt>
                <c:pt idx="5">
                  <c:v>16.666667</c:v>
                </c:pt>
                <c:pt idx="6">
                  <c:v>39.333333</c:v>
                </c:pt>
                <c:pt idx="7">
                  <c:v>33.333333</c:v>
                </c:pt>
                <c:pt idx="8">
                  <c:v>36.666667</c:v>
                </c:pt>
                <c:pt idx="9">
                  <c:v>38.666667</c:v>
                </c:pt>
                <c:pt idx="10">
                  <c:v>33.333333</c:v>
                </c:pt>
                <c:pt idx="11">
                  <c:v>34.666667</c:v>
                </c:pt>
                <c:pt idx="12">
                  <c:v>38.666667</c:v>
                </c:pt>
                <c:pt idx="13">
                  <c:v>37.333333</c:v>
                </c:pt>
                <c:pt idx="14">
                  <c:v>36.666667</c:v>
                </c:pt>
                <c:pt idx="15">
                  <c:v>40.666667</c:v>
                </c:pt>
                <c:pt idx="16">
                  <c:v>42</c:v>
                </c:pt>
                <c:pt idx="17">
                  <c:v>38.666667</c:v>
                </c:pt>
                <c:pt idx="18">
                  <c:v>40.666667</c:v>
                </c:pt>
                <c:pt idx="19">
                  <c:v>42.666667</c:v>
                </c:pt>
                <c:pt idx="20">
                  <c:v>39.333333</c:v>
                </c:pt>
                <c:pt idx="21">
                  <c:v>42</c:v>
                </c:pt>
                <c:pt idx="22">
                  <c:v>43.333333</c:v>
                </c:pt>
                <c:pt idx="23">
                  <c:v>44</c:v>
                </c:pt>
                <c:pt idx="24">
                  <c:v>42</c:v>
                </c:pt>
                <c:pt idx="25">
                  <c:v>44.666667</c:v>
                </c:pt>
                <c:pt idx="26">
                  <c:v>44.666667</c:v>
                </c:pt>
                <c:pt idx="27">
                  <c:v>47.333333</c:v>
                </c:pt>
                <c:pt idx="28">
                  <c:v>44.666667</c:v>
                </c:pt>
                <c:pt idx="29">
                  <c:v>47.333333</c:v>
                </c:pt>
                <c:pt idx="30">
                  <c:v>48</c:v>
                </c:pt>
                <c:pt idx="31">
                  <c:v>49.333333</c:v>
                </c:pt>
                <c:pt idx="32">
                  <c:v>48</c:v>
                </c:pt>
                <c:pt idx="33">
                  <c:v>48</c:v>
                </c:pt>
                <c:pt idx="34">
                  <c:v>47.333333</c:v>
                </c:pt>
                <c:pt idx="35">
                  <c:v>46</c:v>
                </c:pt>
                <c:pt idx="36">
                  <c:v>47.333333</c:v>
                </c:pt>
                <c:pt idx="37">
                  <c:v>44.666667</c:v>
                </c:pt>
                <c:pt idx="38">
                  <c:v>25.333333</c:v>
                </c:pt>
                <c:pt idx="39">
                  <c:v>1.333333</c:v>
                </c:pt>
                <c:pt idx="40">
                  <c:v>11.333333</c:v>
                </c:pt>
                <c:pt idx="41">
                  <c:v>11.333333</c:v>
                </c:pt>
                <c:pt idx="42">
                  <c:v>5.333333</c:v>
                </c:pt>
                <c:pt idx="43">
                  <c:v>2</c:v>
                </c:pt>
                <c:pt idx="44">
                  <c:v>6.666667</c:v>
                </c:pt>
                <c:pt idx="45">
                  <c:v>18</c:v>
                </c:pt>
                <c:pt idx="46">
                  <c:v>20</c:v>
                </c:pt>
                <c:pt idx="47">
                  <c:v>16.666667</c:v>
                </c:pt>
                <c:pt idx="48">
                  <c:v>10.666667</c:v>
                </c:pt>
                <c:pt idx="49">
                  <c:v>7.333333</c:v>
                </c:pt>
                <c:pt idx="50">
                  <c:v>5.333333</c:v>
                </c:pt>
                <c:pt idx="51">
                  <c:v>3.333333</c:v>
                </c:pt>
                <c:pt idx="52">
                  <c:v>29.333333</c:v>
                </c:pt>
                <c:pt idx="53">
                  <c:v>24</c:v>
                </c:pt>
                <c:pt idx="54">
                  <c:v>22</c:v>
                </c:pt>
                <c:pt idx="55">
                  <c:v>14.666667</c:v>
                </c:pt>
                <c:pt idx="56">
                  <c:v>9.333333</c:v>
                </c:pt>
                <c:pt idx="57">
                  <c:v>14.666667</c:v>
                </c:pt>
                <c:pt idx="58">
                  <c:v>28.666667</c:v>
                </c:pt>
                <c:pt idx="59">
                  <c:v>29.333333</c:v>
                </c:pt>
                <c:pt idx="60">
                  <c:v>33.333333</c:v>
                </c:pt>
                <c:pt idx="61">
                  <c:v>33.333333</c:v>
                </c:pt>
                <c:pt idx="62">
                  <c:v>33.333333</c:v>
                </c:pt>
                <c:pt idx="63">
                  <c:v>33.333333</c:v>
                </c:pt>
                <c:pt idx="64">
                  <c:v>36</c:v>
                </c:pt>
                <c:pt idx="65">
                  <c:v>33.333333</c:v>
                </c:pt>
                <c:pt idx="66">
                  <c:v>36</c:v>
                </c:pt>
                <c:pt idx="67">
                  <c:v>36</c:v>
                </c:pt>
                <c:pt idx="68">
                  <c:v>36.666667</c:v>
                </c:pt>
                <c:pt idx="69">
                  <c:v>37.333333</c:v>
                </c:pt>
                <c:pt idx="70">
                  <c:v>38.666667</c:v>
                </c:pt>
                <c:pt idx="71">
                  <c:v>15.333333</c:v>
                </c:pt>
                <c:pt idx="72">
                  <c:v>78.666667</c:v>
                </c:pt>
                <c:pt idx="73">
                  <c:v>7.333333</c:v>
                </c:pt>
                <c:pt idx="74">
                  <c:v>17.333333</c:v>
                </c:pt>
                <c:pt idx="75">
                  <c:v>27.333333</c:v>
                </c:pt>
                <c:pt idx="76">
                  <c:v>0.666667</c:v>
                </c:pt>
                <c:pt idx="77">
                  <c:v>57.333333</c:v>
                </c:pt>
                <c:pt idx="78">
                  <c:v>20.666667</c:v>
                </c:pt>
                <c:pt idx="79">
                  <c:v>33.333333</c:v>
                </c:pt>
                <c:pt idx="80">
                  <c:v>33.333333</c:v>
                </c:pt>
                <c:pt idx="81">
                  <c:v>36.666667</c:v>
                </c:pt>
                <c:pt idx="82">
                  <c:v>39.333333</c:v>
                </c:pt>
                <c:pt idx="83">
                  <c:v>42.666667</c:v>
                </c:pt>
                <c:pt idx="84">
                  <c:v>48</c:v>
                </c:pt>
                <c:pt idx="85">
                  <c:v>37.333333</c:v>
                </c:pt>
                <c:pt idx="86">
                  <c:v>11.333333</c:v>
                </c:pt>
                <c:pt idx="87">
                  <c:v>32.666667</c:v>
                </c:pt>
                <c:pt idx="88">
                  <c:v>41.333333</c:v>
                </c:pt>
                <c:pt idx="89">
                  <c:v>90</c:v>
                </c:pt>
                <c:pt idx="90">
                  <c:v>101.333333</c:v>
                </c:pt>
                <c:pt idx="91">
                  <c:v>56.666667</c:v>
                </c:pt>
                <c:pt idx="92">
                  <c:v>42.666667</c:v>
                </c:pt>
                <c:pt idx="93">
                  <c:v>37.333333</c:v>
                </c:pt>
                <c:pt idx="94">
                  <c:v>42.666667</c:v>
                </c:pt>
                <c:pt idx="95">
                  <c:v>42</c:v>
                </c:pt>
                <c:pt idx="96">
                  <c:v>45.333333</c:v>
                </c:pt>
                <c:pt idx="97">
                  <c:v>45.333333</c:v>
                </c:pt>
                <c:pt idx="98">
                  <c:v>78</c:v>
                </c:pt>
                <c:pt idx="99">
                  <c:v>154</c:v>
                </c:pt>
                <c:pt idx="100">
                  <c:v>122.666667</c:v>
                </c:pt>
                <c:pt idx="101">
                  <c:v>110.666667</c:v>
                </c:pt>
                <c:pt idx="102">
                  <c:v>118.666667</c:v>
                </c:pt>
                <c:pt idx="103">
                  <c:v>154.666667</c:v>
                </c:pt>
                <c:pt idx="104">
                  <c:v>102.666667</c:v>
                </c:pt>
                <c:pt idx="105">
                  <c:v>118</c:v>
                </c:pt>
                <c:pt idx="106">
                  <c:v>141.333333</c:v>
                </c:pt>
                <c:pt idx="107">
                  <c:v>154.666667</c:v>
                </c:pt>
                <c:pt idx="108">
                  <c:v>175.333333</c:v>
                </c:pt>
                <c:pt idx="109">
                  <c:v>181.333333</c:v>
                </c:pt>
                <c:pt idx="110">
                  <c:v>171.333333</c:v>
                </c:pt>
                <c:pt idx="111">
                  <c:v>134</c:v>
                </c:pt>
                <c:pt idx="112">
                  <c:v>140.666667</c:v>
                </c:pt>
                <c:pt idx="113">
                  <c:v>192</c:v>
                </c:pt>
                <c:pt idx="114">
                  <c:v>196</c:v>
                </c:pt>
                <c:pt idx="115">
                  <c:v>211.333333</c:v>
                </c:pt>
                <c:pt idx="116">
                  <c:v>208</c:v>
                </c:pt>
                <c:pt idx="117">
                  <c:v>194.666667</c:v>
                </c:pt>
                <c:pt idx="118">
                  <c:v>110</c:v>
                </c:pt>
                <c:pt idx="119">
                  <c:v>41.333333</c:v>
                </c:pt>
                <c:pt idx="120">
                  <c:v>18.666667</c:v>
                </c:pt>
                <c:pt idx="121">
                  <c:v>56.666667</c:v>
                </c:pt>
                <c:pt idx="122">
                  <c:v>111.333333</c:v>
                </c:pt>
                <c:pt idx="123">
                  <c:v>143.333333</c:v>
                </c:pt>
                <c:pt idx="124">
                  <c:v>178</c:v>
                </c:pt>
                <c:pt idx="125">
                  <c:v>159.333333</c:v>
                </c:pt>
                <c:pt idx="126">
                  <c:v>118.666667</c:v>
                </c:pt>
                <c:pt idx="127">
                  <c:v>78.666667</c:v>
                </c:pt>
                <c:pt idx="128">
                  <c:v>64.666667</c:v>
                </c:pt>
                <c:pt idx="129">
                  <c:v>86</c:v>
                </c:pt>
                <c:pt idx="130">
                  <c:v>108.666667</c:v>
                </c:pt>
                <c:pt idx="131">
                  <c:v>100</c:v>
                </c:pt>
                <c:pt idx="132">
                  <c:v>74</c:v>
                </c:pt>
                <c:pt idx="133">
                  <c:v>44</c:v>
                </c:pt>
                <c:pt idx="134">
                  <c:v>33.333333</c:v>
                </c:pt>
                <c:pt idx="135">
                  <c:v>30</c:v>
                </c:pt>
                <c:pt idx="136">
                  <c:v>37.333333</c:v>
                </c:pt>
                <c:pt idx="137">
                  <c:v>41.333333</c:v>
                </c:pt>
                <c:pt idx="138">
                  <c:v>92.666667</c:v>
                </c:pt>
                <c:pt idx="139">
                  <c:v>143.333333</c:v>
                </c:pt>
                <c:pt idx="140">
                  <c:v>123.333333</c:v>
                </c:pt>
                <c:pt idx="141">
                  <c:v>118</c:v>
                </c:pt>
                <c:pt idx="142">
                  <c:v>114.666667</c:v>
                </c:pt>
                <c:pt idx="143">
                  <c:v>134</c:v>
                </c:pt>
                <c:pt idx="144">
                  <c:v>168</c:v>
                </c:pt>
                <c:pt idx="145">
                  <c:v>192.666667</c:v>
                </c:pt>
                <c:pt idx="146">
                  <c:v>133.333333</c:v>
                </c:pt>
                <c:pt idx="147">
                  <c:v>56</c:v>
                </c:pt>
                <c:pt idx="148">
                  <c:v>20.666667</c:v>
                </c:pt>
                <c:pt idx="149">
                  <c:v>9.333333</c:v>
                </c:pt>
                <c:pt idx="150">
                  <c:v>18.666667</c:v>
                </c:pt>
                <c:pt idx="151">
                  <c:v>47.333333</c:v>
                </c:pt>
                <c:pt idx="152">
                  <c:v>124.666667</c:v>
                </c:pt>
                <c:pt idx="153">
                  <c:v>158</c:v>
                </c:pt>
                <c:pt idx="154">
                  <c:v>118.666667</c:v>
                </c:pt>
                <c:pt idx="155">
                  <c:v>129.333333</c:v>
                </c:pt>
                <c:pt idx="156">
                  <c:v>152.666667</c:v>
                </c:pt>
                <c:pt idx="157">
                  <c:v>196</c:v>
                </c:pt>
                <c:pt idx="158">
                  <c:v>241.333333</c:v>
                </c:pt>
                <c:pt idx="159">
                  <c:v>225.333333</c:v>
                </c:pt>
                <c:pt idx="160">
                  <c:v>226</c:v>
                </c:pt>
                <c:pt idx="161">
                  <c:v>226</c:v>
                </c:pt>
                <c:pt idx="162">
                  <c:v>235.333333</c:v>
                </c:pt>
                <c:pt idx="163">
                  <c:v>219.333333</c:v>
                </c:pt>
                <c:pt idx="164">
                  <c:v>189.333333</c:v>
                </c:pt>
                <c:pt idx="165">
                  <c:v>41.333333</c:v>
                </c:pt>
                <c:pt idx="166">
                  <c:v>41.333333</c:v>
                </c:pt>
                <c:pt idx="167">
                  <c:v>44</c:v>
                </c:pt>
                <c:pt idx="168">
                  <c:v>173.333333</c:v>
                </c:pt>
                <c:pt idx="169">
                  <c:v>12</c:v>
                </c:pt>
                <c:pt idx="170">
                  <c:v>20</c:v>
                </c:pt>
                <c:pt idx="171">
                  <c:v>106.666667</c:v>
                </c:pt>
                <c:pt idx="172">
                  <c:v>197.333333</c:v>
                </c:pt>
                <c:pt idx="173">
                  <c:v>228</c:v>
                </c:pt>
                <c:pt idx="174">
                  <c:v>231.333333</c:v>
                </c:pt>
                <c:pt idx="175">
                  <c:v>219.333333</c:v>
                </c:pt>
                <c:pt idx="176">
                  <c:v>31.333333</c:v>
                </c:pt>
                <c:pt idx="177">
                  <c:v>52.666667</c:v>
                </c:pt>
                <c:pt idx="178">
                  <c:v>188.666667</c:v>
                </c:pt>
                <c:pt idx="179">
                  <c:v>207.333333</c:v>
                </c:pt>
                <c:pt idx="180">
                  <c:v>185.333333</c:v>
                </c:pt>
                <c:pt idx="181">
                  <c:v>254.666667</c:v>
                </c:pt>
                <c:pt idx="182">
                  <c:v>291.333333</c:v>
                </c:pt>
                <c:pt idx="183">
                  <c:v>18.666667</c:v>
                </c:pt>
                <c:pt idx="184">
                  <c:v>38</c:v>
                </c:pt>
                <c:pt idx="185">
                  <c:v>79.333333</c:v>
                </c:pt>
                <c:pt idx="186">
                  <c:v>138</c:v>
                </c:pt>
                <c:pt idx="187">
                  <c:v>206</c:v>
                </c:pt>
                <c:pt idx="188">
                  <c:v>245.333333</c:v>
                </c:pt>
                <c:pt idx="189">
                  <c:v>232.666667</c:v>
                </c:pt>
                <c:pt idx="190">
                  <c:v>217.333333</c:v>
                </c:pt>
                <c:pt idx="191">
                  <c:v>178</c:v>
                </c:pt>
                <c:pt idx="192">
                  <c:v>162</c:v>
                </c:pt>
                <c:pt idx="193">
                  <c:v>193.333333</c:v>
                </c:pt>
                <c:pt idx="194">
                  <c:v>216.666667</c:v>
                </c:pt>
                <c:pt idx="195">
                  <c:v>234</c:v>
                </c:pt>
                <c:pt idx="196">
                  <c:v>244.666667</c:v>
                </c:pt>
                <c:pt idx="197">
                  <c:v>247.333333</c:v>
                </c:pt>
                <c:pt idx="198">
                  <c:v>211.333333</c:v>
                </c:pt>
                <c:pt idx="199">
                  <c:v>199.333333</c:v>
                </c:pt>
                <c:pt idx="200">
                  <c:v>234</c:v>
                </c:pt>
                <c:pt idx="201">
                  <c:v>212</c:v>
                </c:pt>
                <c:pt idx="202">
                  <c:v>224.666667</c:v>
                </c:pt>
                <c:pt idx="203">
                  <c:v>240</c:v>
                </c:pt>
                <c:pt idx="204">
                  <c:v>200</c:v>
                </c:pt>
                <c:pt idx="205">
                  <c:v>136</c:v>
                </c:pt>
                <c:pt idx="206">
                  <c:v>166.666667</c:v>
                </c:pt>
                <c:pt idx="207">
                  <c:v>132</c:v>
                </c:pt>
                <c:pt idx="208">
                  <c:v>148.666667</c:v>
                </c:pt>
                <c:pt idx="209">
                  <c:v>98</c:v>
                </c:pt>
                <c:pt idx="210">
                  <c:v>104</c:v>
                </c:pt>
                <c:pt idx="211">
                  <c:v>89.333333</c:v>
                </c:pt>
                <c:pt idx="212">
                  <c:v>73.333333</c:v>
                </c:pt>
                <c:pt idx="213">
                  <c:v>60.666667</c:v>
                </c:pt>
                <c:pt idx="214">
                  <c:v>55.333333</c:v>
                </c:pt>
                <c:pt idx="215">
                  <c:v>63.333333</c:v>
                </c:pt>
                <c:pt idx="216">
                  <c:v>90</c:v>
                </c:pt>
                <c:pt idx="217">
                  <c:v>107.333333</c:v>
                </c:pt>
                <c:pt idx="218">
                  <c:v>96.666667</c:v>
                </c:pt>
                <c:pt idx="219">
                  <c:v>99.333333</c:v>
                </c:pt>
                <c:pt idx="220">
                  <c:v>115.333333</c:v>
                </c:pt>
                <c:pt idx="221">
                  <c:v>127.333333</c:v>
                </c:pt>
                <c:pt idx="222">
                  <c:v>140.666667</c:v>
                </c:pt>
                <c:pt idx="223">
                  <c:v>182</c:v>
                </c:pt>
                <c:pt idx="224">
                  <c:v>200</c:v>
                </c:pt>
                <c:pt idx="225">
                  <c:v>186</c:v>
                </c:pt>
                <c:pt idx="226">
                  <c:v>184</c:v>
                </c:pt>
                <c:pt idx="227">
                  <c:v>215.333333</c:v>
                </c:pt>
                <c:pt idx="228">
                  <c:v>228</c:v>
                </c:pt>
                <c:pt idx="229">
                  <c:v>280</c:v>
                </c:pt>
                <c:pt idx="230">
                  <c:v>276.666667</c:v>
                </c:pt>
                <c:pt idx="231">
                  <c:v>274</c:v>
                </c:pt>
                <c:pt idx="232">
                  <c:v>291.333333</c:v>
                </c:pt>
                <c:pt idx="233">
                  <c:v>308.666667</c:v>
                </c:pt>
                <c:pt idx="234">
                  <c:v>141.333333</c:v>
                </c:pt>
                <c:pt idx="235">
                  <c:v>42</c:v>
                </c:pt>
                <c:pt idx="236">
                  <c:v>44</c:v>
                </c:pt>
                <c:pt idx="237">
                  <c:v>2</c:v>
                </c:pt>
                <c:pt idx="238">
                  <c:v>12.666667</c:v>
                </c:pt>
                <c:pt idx="239">
                  <c:v>28.666667</c:v>
                </c:pt>
                <c:pt idx="240">
                  <c:v>32.666667</c:v>
                </c:pt>
                <c:pt idx="241">
                  <c:v>86</c:v>
                </c:pt>
                <c:pt idx="242">
                  <c:v>78</c:v>
                </c:pt>
                <c:pt idx="243">
                  <c:v>38</c:v>
                </c:pt>
                <c:pt idx="244">
                  <c:v>34.666667</c:v>
                </c:pt>
                <c:pt idx="245">
                  <c:v>40.666667</c:v>
                </c:pt>
                <c:pt idx="246">
                  <c:v>40.666667</c:v>
                </c:pt>
                <c:pt idx="247">
                  <c:v>112</c:v>
                </c:pt>
                <c:pt idx="248">
                  <c:v>22.666667</c:v>
                </c:pt>
                <c:pt idx="249">
                  <c:v>32</c:v>
                </c:pt>
                <c:pt idx="250">
                  <c:v>15.333333</c:v>
                </c:pt>
                <c:pt idx="251">
                  <c:v>143.333333</c:v>
                </c:pt>
                <c:pt idx="252">
                  <c:v>238</c:v>
                </c:pt>
                <c:pt idx="253">
                  <c:v>228.666667</c:v>
                </c:pt>
                <c:pt idx="254">
                  <c:v>30</c:v>
                </c:pt>
                <c:pt idx="255">
                  <c:v>53.333333</c:v>
                </c:pt>
                <c:pt idx="256">
                  <c:v>148.666667</c:v>
                </c:pt>
                <c:pt idx="257">
                  <c:v>213.333333</c:v>
                </c:pt>
                <c:pt idx="258">
                  <c:v>202</c:v>
                </c:pt>
                <c:pt idx="259">
                  <c:v>213.333333</c:v>
                </c:pt>
                <c:pt idx="260">
                  <c:v>182.666667</c:v>
                </c:pt>
                <c:pt idx="261">
                  <c:v>238</c:v>
                </c:pt>
                <c:pt idx="262">
                  <c:v>262</c:v>
                </c:pt>
                <c:pt idx="263">
                  <c:v>258.666667</c:v>
                </c:pt>
                <c:pt idx="264">
                  <c:v>232.666667</c:v>
                </c:pt>
                <c:pt idx="265">
                  <c:v>238</c:v>
                </c:pt>
                <c:pt idx="266">
                  <c:v>254</c:v>
                </c:pt>
                <c:pt idx="267">
                  <c:v>235.333333</c:v>
                </c:pt>
                <c:pt idx="268">
                  <c:v>182.666667</c:v>
                </c:pt>
                <c:pt idx="269">
                  <c:v>188.666667</c:v>
                </c:pt>
                <c:pt idx="270">
                  <c:v>150.666667</c:v>
                </c:pt>
                <c:pt idx="271">
                  <c:v>174</c:v>
                </c:pt>
                <c:pt idx="272">
                  <c:v>215.333333</c:v>
                </c:pt>
                <c:pt idx="273">
                  <c:v>267.333333</c:v>
                </c:pt>
                <c:pt idx="274">
                  <c:v>267.333333</c:v>
                </c:pt>
                <c:pt idx="275">
                  <c:v>268.666667</c:v>
                </c:pt>
                <c:pt idx="276">
                  <c:v>262.666667</c:v>
                </c:pt>
                <c:pt idx="277">
                  <c:v>237.333333</c:v>
                </c:pt>
                <c:pt idx="278">
                  <c:v>196.666667</c:v>
                </c:pt>
                <c:pt idx="279">
                  <c:v>213.333333</c:v>
                </c:pt>
                <c:pt idx="280">
                  <c:v>230</c:v>
                </c:pt>
                <c:pt idx="281">
                  <c:v>237.333333</c:v>
                </c:pt>
                <c:pt idx="282">
                  <c:v>242.666667</c:v>
                </c:pt>
                <c:pt idx="283">
                  <c:v>250</c:v>
                </c:pt>
                <c:pt idx="284">
                  <c:v>258.666667</c:v>
                </c:pt>
                <c:pt idx="285">
                  <c:v>266.666667</c:v>
                </c:pt>
                <c:pt idx="286">
                  <c:v>265.333333</c:v>
                </c:pt>
                <c:pt idx="287">
                  <c:v>274</c:v>
                </c:pt>
                <c:pt idx="288">
                  <c:v>285.333333</c:v>
                </c:pt>
                <c:pt idx="289">
                  <c:v>294</c:v>
                </c:pt>
                <c:pt idx="290">
                  <c:v>302.666667</c:v>
                </c:pt>
                <c:pt idx="291">
                  <c:v>305.333333</c:v>
                </c:pt>
                <c:pt idx="292">
                  <c:v>330</c:v>
                </c:pt>
                <c:pt idx="293">
                  <c:v>324</c:v>
                </c:pt>
                <c:pt idx="294">
                  <c:v>306.666667</c:v>
                </c:pt>
                <c:pt idx="295">
                  <c:v>314</c:v>
                </c:pt>
                <c:pt idx="296">
                  <c:v>320.666667</c:v>
                </c:pt>
                <c:pt idx="297">
                  <c:v>314</c:v>
                </c:pt>
                <c:pt idx="298">
                  <c:v>315.333333</c:v>
                </c:pt>
                <c:pt idx="299">
                  <c:v>327.333333</c:v>
                </c:pt>
                <c:pt idx="300">
                  <c:v>332</c:v>
                </c:pt>
                <c:pt idx="301">
                  <c:v>309.333333</c:v>
                </c:pt>
                <c:pt idx="302">
                  <c:v>243.333333</c:v>
                </c:pt>
                <c:pt idx="303">
                  <c:v>259.333333</c:v>
                </c:pt>
                <c:pt idx="304">
                  <c:v>146.666667</c:v>
                </c:pt>
                <c:pt idx="305">
                  <c:v>282</c:v>
                </c:pt>
                <c:pt idx="306">
                  <c:v>316.666667</c:v>
                </c:pt>
                <c:pt idx="307">
                  <c:v>332.666667</c:v>
                </c:pt>
                <c:pt idx="308">
                  <c:v>250</c:v>
                </c:pt>
                <c:pt idx="309">
                  <c:v>268.666667</c:v>
                </c:pt>
                <c:pt idx="310">
                  <c:v>285.333333</c:v>
                </c:pt>
                <c:pt idx="311">
                  <c:v>294.666667</c:v>
                </c:pt>
                <c:pt idx="312">
                  <c:v>286.666667</c:v>
                </c:pt>
                <c:pt idx="313">
                  <c:v>299.333333</c:v>
                </c:pt>
                <c:pt idx="314">
                  <c:v>307.333333</c:v>
                </c:pt>
                <c:pt idx="315">
                  <c:v>300</c:v>
                </c:pt>
                <c:pt idx="316">
                  <c:v>292</c:v>
                </c:pt>
                <c:pt idx="317">
                  <c:v>292.666667</c:v>
                </c:pt>
                <c:pt idx="318">
                  <c:v>304</c:v>
                </c:pt>
                <c:pt idx="319">
                  <c:v>312.666667</c:v>
                </c:pt>
                <c:pt idx="320">
                  <c:v>324.666667</c:v>
                </c:pt>
                <c:pt idx="321">
                  <c:v>322.666667</c:v>
                </c:pt>
                <c:pt idx="322">
                  <c:v>316.666667</c:v>
                </c:pt>
                <c:pt idx="323">
                  <c:v>321.333333</c:v>
                </c:pt>
                <c:pt idx="324">
                  <c:v>314.666667</c:v>
                </c:pt>
                <c:pt idx="325">
                  <c:v>320.666667</c:v>
                </c:pt>
                <c:pt idx="326">
                  <c:v>315.333333</c:v>
                </c:pt>
                <c:pt idx="327">
                  <c:v>308.666667</c:v>
                </c:pt>
                <c:pt idx="328">
                  <c:v>222</c:v>
                </c:pt>
                <c:pt idx="329">
                  <c:v>248.666667</c:v>
                </c:pt>
                <c:pt idx="330">
                  <c:v>316.666667</c:v>
                </c:pt>
                <c:pt idx="331">
                  <c:v>314</c:v>
                </c:pt>
                <c:pt idx="332">
                  <c:v>326</c:v>
                </c:pt>
                <c:pt idx="333">
                  <c:v>304</c:v>
                </c:pt>
                <c:pt idx="334">
                  <c:v>296</c:v>
                </c:pt>
                <c:pt idx="335">
                  <c:v>298</c:v>
                </c:pt>
                <c:pt idx="336">
                  <c:v>324.666667</c:v>
                </c:pt>
                <c:pt idx="337">
                  <c:v>296.666667</c:v>
                </c:pt>
                <c:pt idx="338">
                  <c:v>290.666667</c:v>
                </c:pt>
                <c:pt idx="339">
                  <c:v>279.333333</c:v>
                </c:pt>
                <c:pt idx="340">
                  <c:v>218.666667</c:v>
                </c:pt>
                <c:pt idx="341">
                  <c:v>158.666667</c:v>
                </c:pt>
                <c:pt idx="342">
                  <c:v>203.333333</c:v>
                </c:pt>
                <c:pt idx="343">
                  <c:v>173.333333</c:v>
                </c:pt>
                <c:pt idx="344">
                  <c:v>186</c:v>
                </c:pt>
                <c:pt idx="345">
                  <c:v>199.333333</c:v>
                </c:pt>
                <c:pt idx="346">
                  <c:v>180.666667</c:v>
                </c:pt>
                <c:pt idx="347">
                  <c:v>158</c:v>
                </c:pt>
                <c:pt idx="348">
                  <c:v>154</c:v>
                </c:pt>
                <c:pt idx="349">
                  <c:v>166.666667</c:v>
                </c:pt>
                <c:pt idx="350">
                  <c:v>162.666667</c:v>
                </c:pt>
                <c:pt idx="351">
                  <c:v>168</c:v>
                </c:pt>
                <c:pt idx="352">
                  <c:v>158.666667</c:v>
                </c:pt>
                <c:pt idx="353">
                  <c:v>162.666667</c:v>
                </c:pt>
                <c:pt idx="354">
                  <c:v>191.333333</c:v>
                </c:pt>
                <c:pt idx="355">
                  <c:v>175.333333</c:v>
                </c:pt>
                <c:pt idx="356">
                  <c:v>184.666667</c:v>
                </c:pt>
                <c:pt idx="357">
                  <c:v>192</c:v>
                </c:pt>
                <c:pt idx="358">
                  <c:v>170</c:v>
                </c:pt>
                <c:pt idx="359">
                  <c:v>172.666667</c:v>
                </c:pt>
                <c:pt idx="360">
                  <c:v>180.666667</c:v>
                </c:pt>
                <c:pt idx="361">
                  <c:v>164</c:v>
                </c:pt>
                <c:pt idx="362">
                  <c:v>176.666667</c:v>
                </c:pt>
                <c:pt idx="363">
                  <c:v>196</c:v>
                </c:pt>
                <c:pt idx="364">
                  <c:v>190</c:v>
                </c:pt>
                <c:pt idx="365">
                  <c:v>184.666667</c:v>
                </c:pt>
                <c:pt idx="366">
                  <c:v>158.666667</c:v>
                </c:pt>
                <c:pt idx="367">
                  <c:v>152.666667</c:v>
                </c:pt>
                <c:pt idx="368">
                  <c:v>167.333333</c:v>
                </c:pt>
                <c:pt idx="369">
                  <c:v>196.666667</c:v>
                </c:pt>
                <c:pt idx="370">
                  <c:v>184</c:v>
                </c:pt>
                <c:pt idx="371">
                  <c:v>152.666667</c:v>
                </c:pt>
                <c:pt idx="372">
                  <c:v>198.666667</c:v>
                </c:pt>
                <c:pt idx="373">
                  <c:v>213.333333</c:v>
                </c:pt>
                <c:pt idx="374">
                  <c:v>218.666667</c:v>
                </c:pt>
                <c:pt idx="375">
                  <c:v>193.333333</c:v>
                </c:pt>
                <c:pt idx="376">
                  <c:v>159.333333</c:v>
                </c:pt>
                <c:pt idx="377">
                  <c:v>156.666667</c:v>
                </c:pt>
                <c:pt idx="378">
                  <c:v>154</c:v>
                </c:pt>
                <c:pt idx="379">
                  <c:v>168</c:v>
                </c:pt>
                <c:pt idx="380">
                  <c:v>162.666667</c:v>
                </c:pt>
                <c:pt idx="381">
                  <c:v>161.333333</c:v>
                </c:pt>
                <c:pt idx="382">
                  <c:v>151.333333</c:v>
                </c:pt>
                <c:pt idx="383">
                  <c:v>150.666667</c:v>
                </c:pt>
                <c:pt idx="384">
                  <c:v>182</c:v>
                </c:pt>
                <c:pt idx="385">
                  <c:v>192</c:v>
                </c:pt>
                <c:pt idx="386">
                  <c:v>170</c:v>
                </c:pt>
                <c:pt idx="387">
                  <c:v>184</c:v>
                </c:pt>
                <c:pt idx="388">
                  <c:v>191.333333</c:v>
                </c:pt>
                <c:pt idx="389">
                  <c:v>194.666667</c:v>
                </c:pt>
                <c:pt idx="390">
                  <c:v>202</c:v>
                </c:pt>
                <c:pt idx="391">
                  <c:v>231.333333</c:v>
                </c:pt>
                <c:pt idx="392">
                  <c:v>236</c:v>
                </c:pt>
                <c:pt idx="393">
                  <c:v>239.333333</c:v>
                </c:pt>
                <c:pt idx="394">
                  <c:v>288</c:v>
                </c:pt>
                <c:pt idx="395">
                  <c:v>263.333333</c:v>
                </c:pt>
                <c:pt idx="396">
                  <c:v>216.666667</c:v>
                </c:pt>
                <c:pt idx="397">
                  <c:v>242.666667</c:v>
                </c:pt>
                <c:pt idx="398">
                  <c:v>250</c:v>
                </c:pt>
                <c:pt idx="399">
                  <c:v>222.666667</c:v>
                </c:pt>
                <c:pt idx="400">
                  <c:v>207.333333</c:v>
                </c:pt>
                <c:pt idx="401">
                  <c:v>221.333333</c:v>
                </c:pt>
                <c:pt idx="402">
                  <c:v>188.666667</c:v>
                </c:pt>
                <c:pt idx="403">
                  <c:v>154</c:v>
                </c:pt>
                <c:pt idx="404">
                  <c:v>220.666667</c:v>
                </c:pt>
                <c:pt idx="405">
                  <c:v>258</c:v>
                </c:pt>
                <c:pt idx="406">
                  <c:v>258.666667</c:v>
                </c:pt>
                <c:pt idx="407">
                  <c:v>301.333333</c:v>
                </c:pt>
                <c:pt idx="408">
                  <c:v>315.333333</c:v>
                </c:pt>
                <c:pt idx="409">
                  <c:v>390</c:v>
                </c:pt>
                <c:pt idx="410">
                  <c:v>377.333333</c:v>
                </c:pt>
                <c:pt idx="411">
                  <c:v>352</c:v>
                </c:pt>
                <c:pt idx="412">
                  <c:v>334.666667</c:v>
                </c:pt>
                <c:pt idx="413">
                  <c:v>312.666667</c:v>
                </c:pt>
                <c:pt idx="414">
                  <c:v>285.333333</c:v>
                </c:pt>
                <c:pt idx="415">
                  <c:v>303.333333</c:v>
                </c:pt>
                <c:pt idx="416">
                  <c:v>294.666667</c:v>
                </c:pt>
                <c:pt idx="417">
                  <c:v>215.333333</c:v>
                </c:pt>
                <c:pt idx="418">
                  <c:v>220.666667</c:v>
                </c:pt>
                <c:pt idx="419">
                  <c:v>239.333333</c:v>
                </c:pt>
                <c:pt idx="420">
                  <c:v>274.666667</c:v>
                </c:pt>
                <c:pt idx="421">
                  <c:v>284</c:v>
                </c:pt>
                <c:pt idx="422">
                  <c:v>281.333333</c:v>
                </c:pt>
                <c:pt idx="423">
                  <c:v>330</c:v>
                </c:pt>
                <c:pt idx="424">
                  <c:v>344</c:v>
                </c:pt>
                <c:pt idx="425">
                  <c:v>344.666667</c:v>
                </c:pt>
                <c:pt idx="426">
                  <c:v>344.666667</c:v>
                </c:pt>
                <c:pt idx="427">
                  <c:v>318.666667</c:v>
                </c:pt>
                <c:pt idx="428">
                  <c:v>346.666667</c:v>
                </c:pt>
                <c:pt idx="429">
                  <c:v>284.666667</c:v>
                </c:pt>
                <c:pt idx="430">
                  <c:v>273.333333</c:v>
                </c:pt>
                <c:pt idx="431">
                  <c:v>228</c:v>
                </c:pt>
                <c:pt idx="432">
                  <c:v>390</c:v>
                </c:pt>
                <c:pt idx="433">
                  <c:v>402</c:v>
                </c:pt>
                <c:pt idx="434">
                  <c:v>398</c:v>
                </c:pt>
                <c:pt idx="435">
                  <c:v>368.666667</c:v>
                </c:pt>
                <c:pt idx="436">
                  <c:v>358.666667</c:v>
                </c:pt>
                <c:pt idx="437">
                  <c:v>320.666667</c:v>
                </c:pt>
                <c:pt idx="438">
                  <c:v>313.333333</c:v>
                </c:pt>
                <c:pt idx="439">
                  <c:v>281.333333</c:v>
                </c:pt>
                <c:pt idx="440">
                  <c:v>218.666667</c:v>
                </c:pt>
                <c:pt idx="441">
                  <c:v>220.666667</c:v>
                </c:pt>
                <c:pt idx="442">
                  <c:v>214</c:v>
                </c:pt>
                <c:pt idx="443">
                  <c:v>204.666667</c:v>
                </c:pt>
                <c:pt idx="444">
                  <c:v>217.333333</c:v>
                </c:pt>
                <c:pt idx="445">
                  <c:v>282</c:v>
                </c:pt>
                <c:pt idx="446">
                  <c:v>242.666667</c:v>
                </c:pt>
                <c:pt idx="447">
                  <c:v>289.333333</c:v>
                </c:pt>
                <c:pt idx="448">
                  <c:v>339.333333</c:v>
                </c:pt>
                <c:pt idx="449">
                  <c:v>226.666667</c:v>
                </c:pt>
                <c:pt idx="450">
                  <c:v>229.333333</c:v>
                </c:pt>
                <c:pt idx="451">
                  <c:v>412</c:v>
                </c:pt>
                <c:pt idx="452">
                  <c:v>420</c:v>
                </c:pt>
                <c:pt idx="453">
                  <c:v>421.333333</c:v>
                </c:pt>
                <c:pt idx="454">
                  <c:v>416</c:v>
                </c:pt>
                <c:pt idx="455">
                  <c:v>390</c:v>
                </c:pt>
                <c:pt idx="456">
                  <c:v>400</c:v>
                </c:pt>
                <c:pt idx="457">
                  <c:v>387.333333</c:v>
                </c:pt>
                <c:pt idx="458">
                  <c:v>426.666667</c:v>
                </c:pt>
                <c:pt idx="459">
                  <c:v>456</c:v>
                </c:pt>
                <c:pt idx="460">
                  <c:v>470</c:v>
                </c:pt>
                <c:pt idx="461">
                  <c:v>425.333333</c:v>
                </c:pt>
                <c:pt idx="462">
                  <c:v>438</c:v>
                </c:pt>
                <c:pt idx="463">
                  <c:v>472</c:v>
                </c:pt>
                <c:pt idx="464">
                  <c:v>460</c:v>
                </c:pt>
                <c:pt idx="465">
                  <c:v>468.666667</c:v>
                </c:pt>
                <c:pt idx="466">
                  <c:v>419.333333</c:v>
                </c:pt>
                <c:pt idx="467">
                  <c:v>444</c:v>
                </c:pt>
                <c:pt idx="468">
                  <c:v>456.666667</c:v>
                </c:pt>
                <c:pt idx="469">
                  <c:v>470</c:v>
                </c:pt>
                <c:pt idx="470">
                  <c:v>450</c:v>
                </c:pt>
                <c:pt idx="471">
                  <c:v>350.666667</c:v>
                </c:pt>
                <c:pt idx="472">
                  <c:v>406</c:v>
                </c:pt>
                <c:pt idx="473">
                  <c:v>450.666667</c:v>
                </c:pt>
                <c:pt idx="474">
                  <c:v>465.333333</c:v>
                </c:pt>
                <c:pt idx="475">
                  <c:v>354</c:v>
                </c:pt>
                <c:pt idx="476">
                  <c:v>449.333333</c:v>
                </c:pt>
                <c:pt idx="477">
                  <c:v>446</c:v>
                </c:pt>
                <c:pt idx="478">
                  <c:v>436</c:v>
                </c:pt>
                <c:pt idx="479">
                  <c:v>424</c:v>
                </c:pt>
                <c:pt idx="480">
                  <c:v>410</c:v>
                </c:pt>
                <c:pt idx="481">
                  <c:v>396</c:v>
                </c:pt>
                <c:pt idx="482">
                  <c:v>422</c:v>
                </c:pt>
                <c:pt idx="483">
                  <c:v>435.333333</c:v>
                </c:pt>
                <c:pt idx="484">
                  <c:v>424.666667</c:v>
                </c:pt>
                <c:pt idx="485">
                  <c:v>377.333333</c:v>
                </c:pt>
                <c:pt idx="486">
                  <c:v>350</c:v>
                </c:pt>
                <c:pt idx="487">
                  <c:v>397.333333</c:v>
                </c:pt>
                <c:pt idx="488">
                  <c:v>420.666667</c:v>
                </c:pt>
                <c:pt idx="489">
                  <c:v>342</c:v>
                </c:pt>
                <c:pt idx="490">
                  <c:v>224</c:v>
                </c:pt>
                <c:pt idx="491">
                  <c:v>313.333333</c:v>
                </c:pt>
                <c:pt idx="492">
                  <c:v>353.333333</c:v>
                </c:pt>
                <c:pt idx="493">
                  <c:v>245.333333</c:v>
                </c:pt>
                <c:pt idx="494">
                  <c:v>284.666667</c:v>
                </c:pt>
                <c:pt idx="495">
                  <c:v>372.666667</c:v>
                </c:pt>
                <c:pt idx="496">
                  <c:v>402</c:v>
                </c:pt>
                <c:pt idx="497">
                  <c:v>404.666667</c:v>
                </c:pt>
                <c:pt idx="498">
                  <c:v>403.333333</c:v>
                </c:pt>
                <c:pt idx="499">
                  <c:v>416.666667</c:v>
                </c:pt>
                <c:pt idx="500">
                  <c:v>461.333333</c:v>
                </c:pt>
                <c:pt idx="501">
                  <c:v>469.333333</c:v>
                </c:pt>
                <c:pt idx="502">
                  <c:v>280</c:v>
                </c:pt>
                <c:pt idx="503">
                  <c:v>425.333333</c:v>
                </c:pt>
                <c:pt idx="504">
                  <c:v>444</c:v>
                </c:pt>
                <c:pt idx="505">
                  <c:v>458.666667</c:v>
                </c:pt>
                <c:pt idx="506">
                  <c:v>295.333333</c:v>
                </c:pt>
                <c:pt idx="507">
                  <c:v>131.999999</c:v>
                </c:pt>
                <c:pt idx="508">
                  <c:v>225.333333</c:v>
                </c:pt>
                <c:pt idx="509">
                  <c:v>218</c:v>
                </c:pt>
                <c:pt idx="510">
                  <c:v>209.333333</c:v>
                </c:pt>
                <c:pt idx="511">
                  <c:v>210</c:v>
                </c:pt>
                <c:pt idx="512">
                  <c:v>171.333333</c:v>
                </c:pt>
                <c:pt idx="513">
                  <c:v>232.666667</c:v>
                </c:pt>
                <c:pt idx="514">
                  <c:v>304</c:v>
                </c:pt>
                <c:pt idx="515">
                  <c:v>302.666667</c:v>
                </c:pt>
                <c:pt idx="516">
                  <c:v>229.333333</c:v>
                </c:pt>
                <c:pt idx="517">
                  <c:v>192.666667</c:v>
                </c:pt>
                <c:pt idx="518">
                  <c:v>195.333333</c:v>
                </c:pt>
                <c:pt idx="519">
                  <c:v>184</c:v>
                </c:pt>
                <c:pt idx="520">
                  <c:v>181.333333</c:v>
                </c:pt>
                <c:pt idx="521">
                  <c:v>235.333333</c:v>
                </c:pt>
                <c:pt idx="522">
                  <c:v>292</c:v>
                </c:pt>
                <c:pt idx="523">
                  <c:v>340.666667</c:v>
                </c:pt>
                <c:pt idx="524">
                  <c:v>322.666667</c:v>
                </c:pt>
                <c:pt idx="525">
                  <c:v>292.666667</c:v>
                </c:pt>
                <c:pt idx="526">
                  <c:v>211.333333</c:v>
                </c:pt>
                <c:pt idx="527">
                  <c:v>214.666667</c:v>
                </c:pt>
                <c:pt idx="528">
                  <c:v>265.333333</c:v>
                </c:pt>
                <c:pt idx="529">
                  <c:v>269.333333</c:v>
                </c:pt>
                <c:pt idx="530">
                  <c:v>332</c:v>
                </c:pt>
                <c:pt idx="531">
                  <c:v>377.333333</c:v>
                </c:pt>
                <c:pt idx="532">
                  <c:v>356.666667</c:v>
                </c:pt>
                <c:pt idx="533">
                  <c:v>338.666667</c:v>
                </c:pt>
                <c:pt idx="534">
                  <c:v>339.333333</c:v>
                </c:pt>
                <c:pt idx="535">
                  <c:v>347.333333</c:v>
                </c:pt>
                <c:pt idx="536">
                  <c:v>356.666667</c:v>
                </c:pt>
                <c:pt idx="537">
                  <c:v>340.666667</c:v>
                </c:pt>
                <c:pt idx="538">
                  <c:v>335.333333</c:v>
                </c:pt>
                <c:pt idx="539">
                  <c:v>314.666667</c:v>
                </c:pt>
                <c:pt idx="540">
                  <c:v>351.333333</c:v>
                </c:pt>
                <c:pt idx="541">
                  <c:v>356.666667</c:v>
                </c:pt>
                <c:pt idx="542">
                  <c:v>333.333333</c:v>
                </c:pt>
                <c:pt idx="543">
                  <c:v>292.666667</c:v>
                </c:pt>
                <c:pt idx="544">
                  <c:v>285.333333</c:v>
                </c:pt>
                <c:pt idx="545">
                  <c:v>306</c:v>
                </c:pt>
                <c:pt idx="546">
                  <c:v>273.333333</c:v>
                </c:pt>
                <c:pt idx="547">
                  <c:v>226.666667</c:v>
                </c:pt>
                <c:pt idx="548">
                  <c:v>257.333333</c:v>
                </c:pt>
                <c:pt idx="549">
                  <c:v>252</c:v>
                </c:pt>
                <c:pt idx="550">
                  <c:v>298.666667</c:v>
                </c:pt>
                <c:pt idx="551">
                  <c:v>324</c:v>
                </c:pt>
                <c:pt idx="552">
                  <c:v>313.333333</c:v>
                </c:pt>
                <c:pt idx="553">
                  <c:v>317.333333</c:v>
                </c:pt>
                <c:pt idx="554">
                  <c:v>300</c:v>
                </c:pt>
                <c:pt idx="555">
                  <c:v>248</c:v>
                </c:pt>
                <c:pt idx="556">
                  <c:v>219.333333</c:v>
                </c:pt>
                <c:pt idx="557">
                  <c:v>182</c:v>
                </c:pt>
                <c:pt idx="558">
                  <c:v>158.666667</c:v>
                </c:pt>
                <c:pt idx="559">
                  <c:v>138</c:v>
                </c:pt>
                <c:pt idx="560">
                  <c:v>134.666667</c:v>
                </c:pt>
                <c:pt idx="561">
                  <c:v>143.333333</c:v>
                </c:pt>
                <c:pt idx="562">
                  <c:v>162.666667</c:v>
                </c:pt>
                <c:pt idx="563">
                  <c:v>158</c:v>
                </c:pt>
                <c:pt idx="564">
                  <c:v>147.333333</c:v>
                </c:pt>
                <c:pt idx="565">
                  <c:v>150.666667</c:v>
                </c:pt>
                <c:pt idx="566">
                  <c:v>188</c:v>
                </c:pt>
                <c:pt idx="567">
                  <c:v>170.666667</c:v>
                </c:pt>
                <c:pt idx="568">
                  <c:v>148</c:v>
                </c:pt>
                <c:pt idx="569">
                  <c:v>144</c:v>
                </c:pt>
                <c:pt idx="570">
                  <c:v>152.666667</c:v>
                </c:pt>
                <c:pt idx="571">
                  <c:v>170</c:v>
                </c:pt>
                <c:pt idx="572">
                  <c:v>144.666667</c:v>
                </c:pt>
                <c:pt idx="573">
                  <c:v>144.666667</c:v>
                </c:pt>
                <c:pt idx="574">
                  <c:v>139.333333</c:v>
                </c:pt>
                <c:pt idx="575">
                  <c:v>152.666667</c:v>
                </c:pt>
                <c:pt idx="576">
                  <c:v>146.666667</c:v>
                </c:pt>
                <c:pt idx="577">
                  <c:v>164</c:v>
                </c:pt>
                <c:pt idx="578">
                  <c:v>184</c:v>
                </c:pt>
                <c:pt idx="579">
                  <c:v>206</c:v>
                </c:pt>
                <c:pt idx="580">
                  <c:v>199.333333</c:v>
                </c:pt>
                <c:pt idx="581">
                  <c:v>245.333333</c:v>
                </c:pt>
                <c:pt idx="582">
                  <c:v>251.333333</c:v>
                </c:pt>
                <c:pt idx="583">
                  <c:v>287.333333</c:v>
                </c:pt>
                <c:pt idx="584">
                  <c:v>326</c:v>
                </c:pt>
                <c:pt idx="585">
                  <c:v>454.666667</c:v>
                </c:pt>
                <c:pt idx="586">
                  <c:v>448.666667</c:v>
                </c:pt>
                <c:pt idx="587">
                  <c:v>357.333333</c:v>
                </c:pt>
                <c:pt idx="588">
                  <c:v>267.333333</c:v>
                </c:pt>
                <c:pt idx="589">
                  <c:v>257.333333</c:v>
                </c:pt>
                <c:pt idx="590">
                  <c:v>246.666667</c:v>
                </c:pt>
                <c:pt idx="591">
                  <c:v>251.333333</c:v>
                </c:pt>
                <c:pt idx="592">
                  <c:v>405.333333</c:v>
                </c:pt>
                <c:pt idx="593">
                  <c:v>478.666667</c:v>
                </c:pt>
                <c:pt idx="594">
                  <c:v>464</c:v>
                </c:pt>
                <c:pt idx="595">
                  <c:v>458</c:v>
                </c:pt>
                <c:pt idx="596">
                  <c:v>470</c:v>
                </c:pt>
                <c:pt idx="597">
                  <c:v>480.666667</c:v>
                </c:pt>
                <c:pt idx="598">
                  <c:v>499.333333</c:v>
                </c:pt>
                <c:pt idx="599">
                  <c:v>478.666667</c:v>
                </c:pt>
                <c:pt idx="600">
                  <c:v>310.666667</c:v>
                </c:pt>
                <c:pt idx="601">
                  <c:v>428.666667</c:v>
                </c:pt>
                <c:pt idx="602">
                  <c:v>506.666667</c:v>
                </c:pt>
                <c:pt idx="603">
                  <c:v>498</c:v>
                </c:pt>
                <c:pt idx="604">
                  <c:v>508.666667</c:v>
                </c:pt>
                <c:pt idx="605">
                  <c:v>522.666667</c:v>
                </c:pt>
                <c:pt idx="606">
                  <c:v>508</c:v>
                </c:pt>
                <c:pt idx="607">
                  <c:v>476.666667</c:v>
                </c:pt>
                <c:pt idx="608">
                  <c:v>445.333334</c:v>
                </c:pt>
                <c:pt idx="609">
                  <c:v>414.000001</c:v>
                </c:pt>
                <c:pt idx="610">
                  <c:v>518.666667</c:v>
                </c:pt>
                <c:pt idx="611">
                  <c:v>466</c:v>
                </c:pt>
                <c:pt idx="612">
                  <c:v>348</c:v>
                </c:pt>
                <c:pt idx="613">
                  <c:v>337.333333</c:v>
                </c:pt>
                <c:pt idx="614">
                  <c:v>346.666667</c:v>
                </c:pt>
                <c:pt idx="615">
                  <c:v>316.666667</c:v>
                </c:pt>
                <c:pt idx="616">
                  <c:v>377.333333</c:v>
                </c:pt>
                <c:pt idx="617">
                  <c:v>385.333333</c:v>
                </c:pt>
                <c:pt idx="618">
                  <c:v>429.333333</c:v>
                </c:pt>
                <c:pt idx="619">
                  <c:v>462.666667</c:v>
                </c:pt>
                <c:pt idx="620">
                  <c:v>470</c:v>
                </c:pt>
                <c:pt idx="621">
                  <c:v>440</c:v>
                </c:pt>
                <c:pt idx="622">
                  <c:v>364.666667</c:v>
                </c:pt>
                <c:pt idx="623">
                  <c:v>494.666667</c:v>
                </c:pt>
                <c:pt idx="624">
                  <c:v>508</c:v>
                </c:pt>
                <c:pt idx="625">
                  <c:v>515.333333</c:v>
                </c:pt>
                <c:pt idx="626">
                  <c:v>524</c:v>
                </c:pt>
                <c:pt idx="627">
                  <c:v>528.666667</c:v>
                </c:pt>
                <c:pt idx="628">
                  <c:v>521.333333</c:v>
                </c:pt>
                <c:pt idx="629">
                  <c:v>403.333333</c:v>
                </c:pt>
                <c:pt idx="630">
                  <c:v>339.333333</c:v>
                </c:pt>
                <c:pt idx="631">
                  <c:v>324</c:v>
                </c:pt>
                <c:pt idx="632">
                  <c:v>302</c:v>
                </c:pt>
                <c:pt idx="633">
                  <c:v>336</c:v>
                </c:pt>
                <c:pt idx="634">
                  <c:v>328.666667</c:v>
                </c:pt>
                <c:pt idx="635">
                  <c:v>456</c:v>
                </c:pt>
                <c:pt idx="636">
                  <c:v>333.333333</c:v>
                </c:pt>
                <c:pt idx="637">
                  <c:v>262</c:v>
                </c:pt>
                <c:pt idx="638">
                  <c:v>270.666667</c:v>
                </c:pt>
                <c:pt idx="639">
                  <c:v>239.333333</c:v>
                </c:pt>
                <c:pt idx="640">
                  <c:v>216.666667</c:v>
                </c:pt>
                <c:pt idx="641">
                  <c:v>162.666667</c:v>
                </c:pt>
                <c:pt idx="642">
                  <c:v>174</c:v>
                </c:pt>
                <c:pt idx="643">
                  <c:v>168</c:v>
                </c:pt>
                <c:pt idx="644">
                  <c:v>186</c:v>
                </c:pt>
                <c:pt idx="645">
                  <c:v>194.666667</c:v>
                </c:pt>
                <c:pt idx="646">
                  <c:v>188.666667</c:v>
                </c:pt>
                <c:pt idx="647">
                  <c:v>202.666667</c:v>
                </c:pt>
                <c:pt idx="648">
                  <c:v>224.666667</c:v>
                </c:pt>
                <c:pt idx="649">
                  <c:v>336.666667</c:v>
                </c:pt>
                <c:pt idx="650">
                  <c:v>343.333333</c:v>
                </c:pt>
                <c:pt idx="651">
                  <c:v>306</c:v>
                </c:pt>
                <c:pt idx="652">
                  <c:v>260</c:v>
                </c:pt>
                <c:pt idx="653">
                  <c:v>228.666667</c:v>
                </c:pt>
                <c:pt idx="654">
                  <c:v>250.666667</c:v>
                </c:pt>
                <c:pt idx="655">
                  <c:v>248</c:v>
                </c:pt>
                <c:pt idx="656">
                  <c:v>278</c:v>
                </c:pt>
                <c:pt idx="657">
                  <c:v>302.666667</c:v>
                </c:pt>
                <c:pt idx="658">
                  <c:v>232</c:v>
                </c:pt>
                <c:pt idx="659">
                  <c:v>184</c:v>
                </c:pt>
                <c:pt idx="660">
                  <c:v>186</c:v>
                </c:pt>
                <c:pt idx="661">
                  <c:v>204.666667</c:v>
                </c:pt>
                <c:pt idx="662">
                  <c:v>193.333333</c:v>
                </c:pt>
                <c:pt idx="663">
                  <c:v>202</c:v>
                </c:pt>
                <c:pt idx="664">
                  <c:v>266</c:v>
                </c:pt>
                <c:pt idx="665">
                  <c:v>320</c:v>
                </c:pt>
                <c:pt idx="666">
                  <c:v>270</c:v>
                </c:pt>
                <c:pt idx="667">
                  <c:v>258</c:v>
                </c:pt>
                <c:pt idx="668">
                  <c:v>226</c:v>
                </c:pt>
                <c:pt idx="669">
                  <c:v>280</c:v>
                </c:pt>
                <c:pt idx="670">
                  <c:v>288</c:v>
                </c:pt>
                <c:pt idx="671">
                  <c:v>277.333333</c:v>
                </c:pt>
                <c:pt idx="672">
                  <c:v>306</c:v>
                </c:pt>
                <c:pt idx="673">
                  <c:v>328.666667</c:v>
                </c:pt>
                <c:pt idx="674">
                  <c:v>365.333333</c:v>
                </c:pt>
                <c:pt idx="675">
                  <c:v>366</c:v>
                </c:pt>
                <c:pt idx="676">
                  <c:v>370</c:v>
                </c:pt>
                <c:pt idx="677">
                  <c:v>376</c:v>
                </c:pt>
                <c:pt idx="678">
                  <c:v>377.333333</c:v>
                </c:pt>
                <c:pt idx="679">
                  <c:v>376</c:v>
                </c:pt>
                <c:pt idx="680">
                  <c:v>380</c:v>
                </c:pt>
                <c:pt idx="681">
                  <c:v>344</c:v>
                </c:pt>
                <c:pt idx="682">
                  <c:v>383.333333</c:v>
                </c:pt>
                <c:pt idx="683">
                  <c:v>391.333333</c:v>
                </c:pt>
                <c:pt idx="684">
                  <c:v>401.333333</c:v>
                </c:pt>
                <c:pt idx="685">
                  <c:v>405.333333</c:v>
                </c:pt>
                <c:pt idx="686">
                  <c:v>402</c:v>
                </c:pt>
                <c:pt idx="687">
                  <c:v>395.333333</c:v>
                </c:pt>
                <c:pt idx="688">
                  <c:v>394</c:v>
                </c:pt>
                <c:pt idx="689">
                  <c:v>398.666667</c:v>
                </c:pt>
                <c:pt idx="690">
                  <c:v>409.333333</c:v>
                </c:pt>
                <c:pt idx="691">
                  <c:v>412.666667</c:v>
                </c:pt>
                <c:pt idx="692">
                  <c:v>409.333333</c:v>
                </c:pt>
                <c:pt idx="693">
                  <c:v>413.333333</c:v>
                </c:pt>
                <c:pt idx="694">
                  <c:v>419.333333</c:v>
                </c:pt>
                <c:pt idx="695">
                  <c:v>428.666667</c:v>
                </c:pt>
                <c:pt idx="696">
                  <c:v>428</c:v>
                </c:pt>
                <c:pt idx="697">
                  <c:v>428</c:v>
                </c:pt>
                <c:pt idx="698">
                  <c:v>421.333333</c:v>
                </c:pt>
                <c:pt idx="699">
                  <c:v>416</c:v>
                </c:pt>
                <c:pt idx="700">
                  <c:v>410</c:v>
                </c:pt>
                <c:pt idx="701">
                  <c:v>405.333333</c:v>
                </c:pt>
                <c:pt idx="702">
                  <c:v>413.333333</c:v>
                </c:pt>
                <c:pt idx="703">
                  <c:v>431.333333</c:v>
                </c:pt>
                <c:pt idx="704">
                  <c:v>442.666667</c:v>
                </c:pt>
                <c:pt idx="705">
                  <c:v>380.666667</c:v>
                </c:pt>
                <c:pt idx="706">
                  <c:v>308.666667</c:v>
                </c:pt>
                <c:pt idx="707">
                  <c:v>84</c:v>
                </c:pt>
                <c:pt idx="708">
                  <c:v>76.666667</c:v>
                </c:pt>
                <c:pt idx="709">
                  <c:v>156.666667</c:v>
                </c:pt>
                <c:pt idx="710">
                  <c:v>93.333333</c:v>
                </c:pt>
                <c:pt idx="711">
                  <c:v>49.333333</c:v>
                </c:pt>
                <c:pt idx="712">
                  <c:v>23.333333</c:v>
                </c:pt>
                <c:pt idx="713">
                  <c:v>3.333333</c:v>
                </c:pt>
                <c:pt idx="714">
                  <c:v>12.666667</c:v>
                </c:pt>
                <c:pt idx="715">
                  <c:v>24</c:v>
                </c:pt>
                <c:pt idx="716">
                  <c:v>31.333333</c:v>
                </c:pt>
                <c:pt idx="717">
                  <c:v>36</c:v>
                </c:pt>
                <c:pt idx="718">
                  <c:v>37.333333</c:v>
                </c:pt>
                <c:pt idx="719">
                  <c:v>38.666667</c:v>
                </c:pt>
                <c:pt idx="720">
                  <c:v>37.333333</c:v>
                </c:pt>
                <c:pt idx="721">
                  <c:v>36.666667</c:v>
                </c:pt>
                <c:pt idx="722">
                  <c:v>38.666667</c:v>
                </c:pt>
                <c:pt idx="723">
                  <c:v>22</c:v>
                </c:pt>
                <c:pt idx="724">
                  <c:v>5.333333</c:v>
                </c:pt>
                <c:pt idx="725">
                  <c:v>29.333333</c:v>
                </c:pt>
                <c:pt idx="726">
                  <c:v>32</c:v>
                </c:pt>
                <c:pt idx="727">
                  <c:v>33.333333</c:v>
                </c:pt>
                <c:pt idx="728">
                  <c:v>32.666667</c:v>
                </c:pt>
                <c:pt idx="729">
                  <c:v>6.666667</c:v>
                </c:pt>
                <c:pt idx="730">
                  <c:v>18.666667</c:v>
                </c:pt>
                <c:pt idx="731">
                  <c:v>27.333333</c:v>
                </c:pt>
                <c:pt idx="732">
                  <c:v>32.666667</c:v>
                </c:pt>
                <c:pt idx="733">
                  <c:v>26.666667</c:v>
                </c:pt>
                <c:pt idx="734">
                  <c:v>4</c:v>
                </c:pt>
                <c:pt idx="735">
                  <c:v>18.666667</c:v>
                </c:pt>
                <c:pt idx="736">
                  <c:v>20.666667</c:v>
                </c:pt>
                <c:pt idx="737">
                  <c:v>21.333333</c:v>
                </c:pt>
                <c:pt idx="738">
                  <c:v>24.666667</c:v>
                </c:pt>
                <c:pt idx="739">
                  <c:v>28</c:v>
                </c:pt>
                <c:pt idx="740">
                  <c:v>30</c:v>
                </c:pt>
                <c:pt idx="741">
                  <c:v>32</c:v>
                </c:pt>
                <c:pt idx="742">
                  <c:v>32</c:v>
                </c:pt>
                <c:pt idx="743">
                  <c:v>0.666667</c:v>
                </c:pt>
                <c:pt idx="744">
                  <c:v>14.666667</c:v>
                </c:pt>
                <c:pt idx="745">
                  <c:v>20.666667</c:v>
                </c:pt>
                <c:pt idx="746">
                  <c:v>31.333333</c:v>
                </c:pt>
                <c:pt idx="747">
                  <c:v>40.666667</c:v>
                </c:pt>
                <c:pt idx="748">
                  <c:v>49.333333</c:v>
                </c:pt>
                <c:pt idx="749">
                  <c:v>57.333333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9533124"/>
        <c:axId val="19065672"/>
      </c:scatterChart>
      <c:valAx>
        <c:axId val="3953312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672"/>
        <c:crossesAt val="0"/>
        <c:crossBetween val="midCat"/>
      </c:valAx>
      <c:valAx>
        <c:axId val="190656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1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C$3:$C$2000</c:f>
              <c:numCache>
                <c:formatCode>General</c:formatCode>
                <c:ptCount val="1998"/>
                <c:pt idx="0">
                  <c:v>2.549556</c:v>
                </c:pt>
                <c:pt idx="1">
                  <c:v>4.663333</c:v>
                </c:pt>
                <c:pt idx="2">
                  <c:v>6.438444</c:v>
                </c:pt>
                <c:pt idx="3">
                  <c:v>6.885556</c:v>
                </c:pt>
                <c:pt idx="4">
                  <c:v>13.663333</c:v>
                </c:pt>
                <c:pt idx="5">
                  <c:v>11.218889</c:v>
                </c:pt>
                <c:pt idx="6">
                  <c:v>16.663333</c:v>
                </c:pt>
                <c:pt idx="7">
                  <c:v>24.774444</c:v>
                </c:pt>
                <c:pt idx="8">
                  <c:v>31.332667</c:v>
                </c:pt>
                <c:pt idx="9">
                  <c:v>28.541556</c:v>
                </c:pt>
                <c:pt idx="10">
                  <c:v>35.766444</c:v>
                </c:pt>
                <c:pt idx="11">
                  <c:v>44.097111</c:v>
                </c:pt>
                <c:pt idx="12">
                  <c:v>50.652667</c:v>
                </c:pt>
                <c:pt idx="13">
                  <c:v>57.319333</c:v>
                </c:pt>
                <c:pt idx="14">
                  <c:v>57.763778</c:v>
                </c:pt>
                <c:pt idx="15">
                  <c:v>58.541556</c:v>
                </c:pt>
                <c:pt idx="16">
                  <c:v>59.427778</c:v>
                </c:pt>
                <c:pt idx="17">
                  <c:v>59.094444</c:v>
                </c:pt>
                <c:pt idx="18">
                  <c:v>59.639333</c:v>
                </c:pt>
                <c:pt idx="19">
                  <c:v>53.533556</c:v>
                </c:pt>
                <c:pt idx="20">
                  <c:v>49.194889</c:v>
                </c:pt>
                <c:pt idx="21">
                  <c:v>46.306</c:v>
                </c:pt>
                <c:pt idx="22">
                  <c:v>43.747778</c:v>
                </c:pt>
                <c:pt idx="23">
                  <c:v>42.081111</c:v>
                </c:pt>
                <c:pt idx="24">
                  <c:v>41.634</c:v>
                </c:pt>
                <c:pt idx="25">
                  <c:v>41.078444</c:v>
                </c:pt>
                <c:pt idx="26">
                  <c:v>41.964667</c:v>
                </c:pt>
                <c:pt idx="27">
                  <c:v>46.186889</c:v>
                </c:pt>
                <c:pt idx="28">
                  <c:v>51.631333</c:v>
                </c:pt>
                <c:pt idx="29">
                  <c:v>56.181556</c:v>
                </c:pt>
                <c:pt idx="30">
                  <c:v>59.401111</c:v>
                </c:pt>
                <c:pt idx="31">
                  <c:v>63.29</c:v>
                </c:pt>
                <c:pt idx="32">
                  <c:v>67.065111</c:v>
                </c:pt>
                <c:pt idx="33">
                  <c:v>68.842889</c:v>
                </c:pt>
                <c:pt idx="34">
                  <c:v>66.948667</c:v>
                </c:pt>
                <c:pt idx="35">
                  <c:v>62.832222</c:v>
                </c:pt>
                <c:pt idx="36">
                  <c:v>60.385111</c:v>
                </c:pt>
                <c:pt idx="37">
                  <c:v>56.607333</c:v>
                </c:pt>
                <c:pt idx="38">
                  <c:v>53.051778</c:v>
                </c:pt>
                <c:pt idx="39">
                  <c:v>49.715778</c:v>
                </c:pt>
                <c:pt idx="40">
                  <c:v>46.493556</c:v>
                </c:pt>
                <c:pt idx="41">
                  <c:v>44.826889</c:v>
                </c:pt>
                <c:pt idx="42">
                  <c:v>41.604667</c:v>
                </c:pt>
                <c:pt idx="43">
                  <c:v>40.157556</c:v>
                </c:pt>
                <c:pt idx="44">
                  <c:v>38.602</c:v>
                </c:pt>
                <c:pt idx="45">
                  <c:v>33.713111</c:v>
                </c:pt>
                <c:pt idx="46">
                  <c:v>34.602</c:v>
                </c:pt>
                <c:pt idx="47">
                  <c:v>37.263333</c:v>
                </c:pt>
                <c:pt idx="48">
                  <c:v>42.046444</c:v>
                </c:pt>
                <c:pt idx="49">
                  <c:v>46.602</c:v>
                </c:pt>
                <c:pt idx="50">
                  <c:v>50.157556</c:v>
                </c:pt>
                <c:pt idx="51">
                  <c:v>55.713111</c:v>
                </c:pt>
                <c:pt idx="52">
                  <c:v>63.268667</c:v>
                </c:pt>
                <c:pt idx="53">
                  <c:v>65.379778</c:v>
                </c:pt>
                <c:pt idx="54">
                  <c:v>59.729111</c:v>
                </c:pt>
                <c:pt idx="55">
                  <c:v>56.170889</c:v>
                </c:pt>
                <c:pt idx="56">
                  <c:v>53.618</c:v>
                </c:pt>
                <c:pt idx="57">
                  <c:v>51.176222</c:v>
                </c:pt>
                <c:pt idx="58">
                  <c:v>50.287333</c:v>
                </c:pt>
                <c:pt idx="59">
                  <c:v>51.506889</c:v>
                </c:pt>
                <c:pt idx="60">
                  <c:v>54.512222</c:v>
                </c:pt>
                <c:pt idx="61">
                  <c:v>54.734444</c:v>
                </c:pt>
                <c:pt idx="62">
                  <c:v>55.178889</c:v>
                </c:pt>
                <c:pt idx="63">
                  <c:v>55.401111</c:v>
                </c:pt>
                <c:pt idx="64">
                  <c:v>57.070444</c:v>
                </c:pt>
                <c:pt idx="65">
                  <c:v>56.737111</c:v>
                </c:pt>
                <c:pt idx="66">
                  <c:v>54.956667</c:v>
                </c:pt>
                <c:pt idx="67">
                  <c:v>51.181556</c:v>
                </c:pt>
                <c:pt idx="68">
                  <c:v>48.186889</c:v>
                </c:pt>
                <c:pt idx="69">
                  <c:v>45.964667</c:v>
                </c:pt>
                <c:pt idx="70">
                  <c:v>43.631333</c:v>
                </c:pt>
                <c:pt idx="71">
                  <c:v>39.631333</c:v>
                </c:pt>
                <c:pt idx="72">
                  <c:v>36.856222</c:v>
                </c:pt>
                <c:pt idx="73">
                  <c:v>34.856222</c:v>
                </c:pt>
                <c:pt idx="74">
                  <c:v>33.192222</c:v>
                </c:pt>
                <c:pt idx="75">
                  <c:v>33.176222</c:v>
                </c:pt>
                <c:pt idx="76">
                  <c:v>33.292667</c:v>
                </c:pt>
                <c:pt idx="77">
                  <c:v>32.083778</c:v>
                </c:pt>
                <c:pt idx="78">
                  <c:v>30.758444</c:v>
                </c:pt>
                <c:pt idx="79">
                  <c:v>29.533556</c:v>
                </c:pt>
                <c:pt idx="80">
                  <c:v>29.094444</c:v>
                </c:pt>
                <c:pt idx="81">
                  <c:v>29.983333</c:v>
                </c:pt>
                <c:pt idx="82">
                  <c:v>31.986</c:v>
                </c:pt>
                <c:pt idx="83">
                  <c:v>35.322</c:v>
                </c:pt>
                <c:pt idx="84">
                  <c:v>36.549556</c:v>
                </c:pt>
                <c:pt idx="85">
                  <c:v>37.107778</c:v>
                </c:pt>
                <c:pt idx="86">
                  <c:v>38.888222</c:v>
                </c:pt>
                <c:pt idx="87">
                  <c:v>39.332667</c:v>
                </c:pt>
                <c:pt idx="88">
                  <c:v>40.557556</c:v>
                </c:pt>
                <c:pt idx="89">
                  <c:v>42.118444</c:v>
                </c:pt>
                <c:pt idx="90">
                  <c:v>43.01</c:v>
                </c:pt>
                <c:pt idx="91">
                  <c:v>44.568222</c:v>
                </c:pt>
                <c:pt idx="92">
                  <c:v>48.793111</c:v>
                </c:pt>
                <c:pt idx="93">
                  <c:v>47.573556</c:v>
                </c:pt>
                <c:pt idx="94">
                  <c:v>46.801111</c:v>
                </c:pt>
                <c:pt idx="95">
                  <c:v>45.801111</c:v>
                </c:pt>
                <c:pt idx="96">
                  <c:v>45.692667</c:v>
                </c:pt>
                <c:pt idx="97">
                  <c:v>43.248222</c:v>
                </c:pt>
                <c:pt idx="98">
                  <c:v>41.695333</c:v>
                </c:pt>
                <c:pt idx="99">
                  <c:v>39.475778</c:v>
                </c:pt>
                <c:pt idx="100">
                  <c:v>36.586889</c:v>
                </c:pt>
                <c:pt idx="101">
                  <c:v>36.364667</c:v>
                </c:pt>
                <c:pt idx="102">
                  <c:v>34.592222</c:v>
                </c:pt>
                <c:pt idx="103">
                  <c:v>33.258889</c:v>
                </c:pt>
                <c:pt idx="104">
                  <c:v>30.481111</c:v>
                </c:pt>
                <c:pt idx="105">
                  <c:v>29.039333</c:v>
                </c:pt>
                <c:pt idx="106">
                  <c:v>27.372667</c:v>
                </c:pt>
                <c:pt idx="107">
                  <c:v>21.833111</c:v>
                </c:pt>
                <c:pt idx="108">
                  <c:v>20.502444</c:v>
                </c:pt>
                <c:pt idx="109">
                  <c:v>19.280222</c:v>
                </c:pt>
                <c:pt idx="110">
                  <c:v>17.946889</c:v>
                </c:pt>
                <c:pt idx="111">
                  <c:v>16.946889</c:v>
                </c:pt>
                <c:pt idx="112">
                  <c:v>16.613556</c:v>
                </c:pt>
                <c:pt idx="113">
                  <c:v>16.727333</c:v>
                </c:pt>
                <c:pt idx="114">
                  <c:v>17.394</c:v>
                </c:pt>
                <c:pt idx="115">
                  <c:v>18.616222</c:v>
                </c:pt>
                <c:pt idx="116">
                  <c:v>18.616222</c:v>
                </c:pt>
                <c:pt idx="117">
                  <c:v>18.066</c:v>
                </c:pt>
                <c:pt idx="118">
                  <c:v>18.066</c:v>
                </c:pt>
                <c:pt idx="119">
                  <c:v>18.621556</c:v>
                </c:pt>
                <c:pt idx="120">
                  <c:v>18.621556</c:v>
                </c:pt>
                <c:pt idx="121">
                  <c:v>19.290889</c:v>
                </c:pt>
                <c:pt idx="122">
                  <c:v>20.510444</c:v>
                </c:pt>
                <c:pt idx="123">
                  <c:v>20.957556</c:v>
                </c:pt>
                <c:pt idx="124">
                  <c:v>21.621556</c:v>
                </c:pt>
                <c:pt idx="125">
                  <c:v>21.513111</c:v>
                </c:pt>
                <c:pt idx="126">
                  <c:v>22.290889</c:v>
                </c:pt>
                <c:pt idx="127">
                  <c:v>22.293556</c:v>
                </c:pt>
                <c:pt idx="128">
                  <c:v>20.960222</c:v>
                </c:pt>
                <c:pt idx="129">
                  <c:v>14.849111</c:v>
                </c:pt>
                <c:pt idx="130">
                  <c:v>12.849111</c:v>
                </c:pt>
                <c:pt idx="131">
                  <c:v>12.626889</c:v>
                </c:pt>
                <c:pt idx="132">
                  <c:v>11.960222</c:v>
                </c:pt>
                <c:pt idx="133">
                  <c:v>11.960222</c:v>
                </c:pt>
                <c:pt idx="134">
                  <c:v>10.851778</c:v>
                </c:pt>
                <c:pt idx="135">
                  <c:v>11.074</c:v>
                </c:pt>
                <c:pt idx="136">
                  <c:v>11.182444</c:v>
                </c:pt>
                <c:pt idx="137">
                  <c:v>11.296222</c:v>
                </c:pt>
                <c:pt idx="138">
                  <c:v>11.962889</c:v>
                </c:pt>
                <c:pt idx="139">
                  <c:v>12.298889</c:v>
                </c:pt>
                <c:pt idx="140">
                  <c:v>12.629556</c:v>
                </c:pt>
                <c:pt idx="141">
                  <c:v>13.521111</c:v>
                </c:pt>
                <c:pt idx="142">
                  <c:v>14.415333</c:v>
                </c:pt>
                <c:pt idx="143">
                  <c:v>17.193111</c:v>
                </c:pt>
                <c:pt idx="144">
                  <c:v>17.637556</c:v>
                </c:pt>
                <c:pt idx="145">
                  <c:v>18.193111</c:v>
                </c:pt>
                <c:pt idx="146">
                  <c:v>19.195778</c:v>
                </c:pt>
                <c:pt idx="147">
                  <c:v>21.084667</c:v>
                </c:pt>
                <c:pt idx="148">
                  <c:v>22.084667</c:v>
                </c:pt>
                <c:pt idx="149">
                  <c:v>22.531778</c:v>
                </c:pt>
                <c:pt idx="150">
                  <c:v>21.198444</c:v>
                </c:pt>
                <c:pt idx="151">
                  <c:v>19.642889</c:v>
                </c:pt>
                <c:pt idx="152">
                  <c:v>18.531778</c:v>
                </c:pt>
                <c:pt idx="153">
                  <c:v>18.420667</c:v>
                </c:pt>
                <c:pt idx="154">
                  <c:v>17.645556</c:v>
                </c:pt>
                <c:pt idx="155">
                  <c:v>17.642889</c:v>
                </c:pt>
                <c:pt idx="156">
                  <c:v>17.867778</c:v>
                </c:pt>
                <c:pt idx="157">
                  <c:v>18.201111</c:v>
                </c:pt>
                <c:pt idx="158">
                  <c:v>18.534444</c:v>
                </c:pt>
                <c:pt idx="159">
                  <c:v>18.428667</c:v>
                </c:pt>
                <c:pt idx="160">
                  <c:v>18.095333</c:v>
                </c:pt>
                <c:pt idx="161">
                  <c:v>15.217111</c:v>
                </c:pt>
                <c:pt idx="162">
                  <c:v>15.106</c:v>
                </c:pt>
                <c:pt idx="163">
                  <c:v>16.000222</c:v>
                </c:pt>
                <c:pt idx="164">
                  <c:v>16.000222</c:v>
                </c:pt>
                <c:pt idx="165">
                  <c:v>16.000222</c:v>
                </c:pt>
                <c:pt idx="166">
                  <c:v>15.666889</c:v>
                </c:pt>
                <c:pt idx="167">
                  <c:v>16.111333</c:v>
                </c:pt>
                <c:pt idx="168">
                  <c:v>15.780667</c:v>
                </c:pt>
                <c:pt idx="169">
                  <c:v>15.222444</c:v>
                </c:pt>
                <c:pt idx="170">
                  <c:v>15.558444</c:v>
                </c:pt>
                <c:pt idx="171">
                  <c:v>16.669556</c:v>
                </c:pt>
                <c:pt idx="172">
                  <c:v>17.558444</c:v>
                </c:pt>
                <c:pt idx="173">
                  <c:v>18.447333</c:v>
                </c:pt>
                <c:pt idx="174">
                  <c:v>20.669556</c:v>
                </c:pt>
                <c:pt idx="175">
                  <c:v>21.225111</c:v>
                </c:pt>
                <c:pt idx="176">
                  <c:v>22.225111</c:v>
                </c:pt>
                <c:pt idx="177">
                  <c:v>22.114</c:v>
                </c:pt>
                <c:pt idx="178">
                  <c:v>22.225111</c:v>
                </c:pt>
                <c:pt idx="179">
                  <c:v>22.447333</c:v>
                </c:pt>
                <c:pt idx="180">
                  <c:v>23.002889</c:v>
                </c:pt>
                <c:pt idx="181">
                  <c:v>22.114</c:v>
                </c:pt>
                <c:pt idx="182">
                  <c:v>22.780667</c:v>
                </c:pt>
                <c:pt idx="183">
                  <c:v>23.002889</c:v>
                </c:pt>
                <c:pt idx="184">
                  <c:v>24.114</c:v>
                </c:pt>
                <c:pt idx="185">
                  <c:v>25.328222</c:v>
                </c:pt>
                <c:pt idx="186">
                  <c:v>26.772667</c:v>
                </c:pt>
                <c:pt idx="187">
                  <c:v>25.891778</c:v>
                </c:pt>
                <c:pt idx="188">
                  <c:v>24.669556</c:v>
                </c:pt>
                <c:pt idx="189">
                  <c:v>23.558444</c:v>
                </c:pt>
                <c:pt idx="190">
                  <c:v>24.225111</c:v>
                </c:pt>
                <c:pt idx="191">
                  <c:v>25.555778</c:v>
                </c:pt>
                <c:pt idx="192">
                  <c:v>27.778</c:v>
                </c:pt>
                <c:pt idx="193">
                  <c:v>29.666889</c:v>
                </c:pt>
                <c:pt idx="194">
                  <c:v>31.111333</c:v>
                </c:pt>
                <c:pt idx="195">
                  <c:v>32.333556</c:v>
                </c:pt>
                <c:pt idx="196">
                  <c:v>32.555778</c:v>
                </c:pt>
                <c:pt idx="197">
                  <c:v>32.333556</c:v>
                </c:pt>
                <c:pt idx="198">
                  <c:v>31.106</c:v>
                </c:pt>
                <c:pt idx="199">
                  <c:v>29.772667</c:v>
                </c:pt>
                <c:pt idx="200">
                  <c:v>29.217111</c:v>
                </c:pt>
                <c:pt idx="201">
                  <c:v>28.550444</c:v>
                </c:pt>
                <c:pt idx="202">
                  <c:v>29.214444</c:v>
                </c:pt>
                <c:pt idx="203">
                  <c:v>29.547778</c:v>
                </c:pt>
                <c:pt idx="204">
                  <c:v>30.881111</c:v>
                </c:pt>
                <c:pt idx="205">
                  <c:v>31.992222</c:v>
                </c:pt>
                <c:pt idx="206">
                  <c:v>33.881111</c:v>
                </c:pt>
                <c:pt idx="207">
                  <c:v>34.436667</c:v>
                </c:pt>
                <c:pt idx="208">
                  <c:v>33.325556</c:v>
                </c:pt>
                <c:pt idx="209">
                  <c:v>31.989556</c:v>
                </c:pt>
                <c:pt idx="210">
                  <c:v>31.986889</c:v>
                </c:pt>
                <c:pt idx="211">
                  <c:v>32.098</c:v>
                </c:pt>
                <c:pt idx="212">
                  <c:v>32.542444</c:v>
                </c:pt>
                <c:pt idx="213">
                  <c:v>30.881111</c:v>
                </c:pt>
                <c:pt idx="214">
                  <c:v>30.881111</c:v>
                </c:pt>
                <c:pt idx="215">
                  <c:v>30.881111</c:v>
                </c:pt>
                <c:pt idx="216">
                  <c:v>30.77</c:v>
                </c:pt>
                <c:pt idx="217">
                  <c:v>30.767333</c:v>
                </c:pt>
                <c:pt idx="218">
                  <c:v>30.211778</c:v>
                </c:pt>
                <c:pt idx="219">
                  <c:v>30.436667</c:v>
                </c:pt>
                <c:pt idx="220">
                  <c:v>30.434</c:v>
                </c:pt>
                <c:pt idx="221">
                  <c:v>31.545111</c:v>
                </c:pt>
                <c:pt idx="222">
                  <c:v>32.767333</c:v>
                </c:pt>
                <c:pt idx="223">
                  <c:v>35.100667</c:v>
                </c:pt>
                <c:pt idx="224">
                  <c:v>38.211778</c:v>
                </c:pt>
                <c:pt idx="225">
                  <c:v>41.878444</c:v>
                </c:pt>
                <c:pt idx="226">
                  <c:v>44.542444</c:v>
                </c:pt>
                <c:pt idx="227">
                  <c:v>46.875778</c:v>
                </c:pt>
                <c:pt idx="228">
                  <c:v>49.095333</c:v>
                </c:pt>
                <c:pt idx="229">
                  <c:v>53.095333</c:v>
                </c:pt>
                <c:pt idx="230">
                  <c:v>59.317556</c:v>
                </c:pt>
                <c:pt idx="231">
                  <c:v>63.428667</c:v>
                </c:pt>
                <c:pt idx="232">
                  <c:v>62.873111</c:v>
                </c:pt>
                <c:pt idx="233">
                  <c:v>61.645556</c:v>
                </c:pt>
                <c:pt idx="234">
                  <c:v>61.201111</c:v>
                </c:pt>
                <c:pt idx="235">
                  <c:v>61.198444</c:v>
                </c:pt>
                <c:pt idx="236">
                  <c:v>59.976222</c:v>
                </c:pt>
                <c:pt idx="237">
                  <c:v>54.976222</c:v>
                </c:pt>
                <c:pt idx="238">
                  <c:v>51.529111</c:v>
                </c:pt>
                <c:pt idx="239">
                  <c:v>53.751333</c:v>
                </c:pt>
                <c:pt idx="240">
                  <c:v>57.304222</c:v>
                </c:pt>
                <c:pt idx="241">
                  <c:v>58.526444</c:v>
                </c:pt>
                <c:pt idx="242">
                  <c:v>59.076667</c:v>
                </c:pt>
                <c:pt idx="243">
                  <c:v>58.298889</c:v>
                </c:pt>
                <c:pt idx="244">
                  <c:v>57.407333</c:v>
                </c:pt>
                <c:pt idx="245">
                  <c:v>56.851778</c:v>
                </c:pt>
                <c:pt idx="246">
                  <c:v>53.404667</c:v>
                </c:pt>
                <c:pt idx="247">
                  <c:v>49.735333</c:v>
                </c:pt>
                <c:pt idx="248">
                  <c:v>49.068667</c:v>
                </c:pt>
                <c:pt idx="249">
                  <c:v>49.732667</c:v>
                </c:pt>
                <c:pt idx="250">
                  <c:v>52.843778</c:v>
                </c:pt>
                <c:pt idx="251">
                  <c:v>59.621556</c:v>
                </c:pt>
                <c:pt idx="252">
                  <c:v>62.621556</c:v>
                </c:pt>
                <c:pt idx="253">
                  <c:v>61.616222</c:v>
                </c:pt>
                <c:pt idx="254">
                  <c:v>60.282889</c:v>
                </c:pt>
                <c:pt idx="255">
                  <c:v>57.724667</c:v>
                </c:pt>
                <c:pt idx="256">
                  <c:v>57.502444</c:v>
                </c:pt>
                <c:pt idx="257">
                  <c:v>57.169111</c:v>
                </c:pt>
                <c:pt idx="258">
                  <c:v>51.499778</c:v>
                </c:pt>
                <c:pt idx="259">
                  <c:v>48.722</c:v>
                </c:pt>
                <c:pt idx="260">
                  <c:v>48.163778</c:v>
                </c:pt>
                <c:pt idx="261">
                  <c:v>48.608222</c:v>
                </c:pt>
                <c:pt idx="262">
                  <c:v>47.497111</c:v>
                </c:pt>
                <c:pt idx="263">
                  <c:v>42.499778</c:v>
                </c:pt>
                <c:pt idx="264">
                  <c:v>42.391333</c:v>
                </c:pt>
                <c:pt idx="265">
                  <c:v>43.613556</c:v>
                </c:pt>
                <c:pt idx="266">
                  <c:v>45.169111</c:v>
                </c:pt>
                <c:pt idx="267">
                  <c:v>48.169111</c:v>
                </c:pt>
                <c:pt idx="268">
                  <c:v>57.391333</c:v>
                </c:pt>
                <c:pt idx="269">
                  <c:v>69.502444</c:v>
                </c:pt>
                <c:pt idx="270">
                  <c:v>79.835778</c:v>
                </c:pt>
                <c:pt idx="271">
                  <c:v>85.946889</c:v>
                </c:pt>
                <c:pt idx="272">
                  <c:v>97.613556</c:v>
                </c:pt>
                <c:pt idx="273">
                  <c:v>118.613556</c:v>
                </c:pt>
                <c:pt idx="274">
                  <c:v>134.058</c:v>
                </c:pt>
                <c:pt idx="275">
                  <c:v>139.499778</c:v>
                </c:pt>
                <c:pt idx="276">
                  <c:v>141.163778</c:v>
                </c:pt>
                <c:pt idx="277">
                  <c:v>143.825111</c:v>
                </c:pt>
                <c:pt idx="278">
                  <c:v>146.269556</c:v>
                </c:pt>
                <c:pt idx="279">
                  <c:v>140.825111</c:v>
                </c:pt>
                <c:pt idx="280">
                  <c:v>129.933556</c:v>
                </c:pt>
                <c:pt idx="281">
                  <c:v>118.600222</c:v>
                </c:pt>
                <c:pt idx="282">
                  <c:v>109.042</c:v>
                </c:pt>
                <c:pt idx="283">
                  <c:v>102.036667</c:v>
                </c:pt>
                <c:pt idx="284">
                  <c:v>97.147778</c:v>
                </c:pt>
                <c:pt idx="285">
                  <c:v>93.920222</c:v>
                </c:pt>
                <c:pt idx="286">
                  <c:v>94.698</c:v>
                </c:pt>
                <c:pt idx="287">
                  <c:v>100.362</c:v>
                </c:pt>
                <c:pt idx="288">
                  <c:v>105.695333</c:v>
                </c:pt>
                <c:pt idx="289">
                  <c:v>108.137111</c:v>
                </c:pt>
                <c:pt idx="290">
                  <c:v>107.134444</c:v>
                </c:pt>
                <c:pt idx="291">
                  <c:v>103.462444</c:v>
                </c:pt>
                <c:pt idx="292">
                  <c:v>97.573556</c:v>
                </c:pt>
                <c:pt idx="293">
                  <c:v>88.015333</c:v>
                </c:pt>
                <c:pt idx="294">
                  <c:v>75.793111</c:v>
                </c:pt>
                <c:pt idx="295">
                  <c:v>63.457111</c:v>
                </c:pt>
                <c:pt idx="296">
                  <c:v>55.454444</c:v>
                </c:pt>
                <c:pt idx="297">
                  <c:v>45.787778</c:v>
                </c:pt>
                <c:pt idx="298">
                  <c:v>39.007333</c:v>
                </c:pt>
                <c:pt idx="299">
                  <c:v>35.007333</c:v>
                </c:pt>
                <c:pt idx="300">
                  <c:v>30.674</c:v>
                </c:pt>
                <c:pt idx="301">
                  <c:v>27.113111</c:v>
                </c:pt>
                <c:pt idx="302">
                  <c:v>25.446444</c:v>
                </c:pt>
                <c:pt idx="303">
                  <c:v>24.668667</c:v>
                </c:pt>
                <c:pt idx="304">
                  <c:v>23.668667</c:v>
                </c:pt>
                <c:pt idx="305">
                  <c:v>22.446444</c:v>
                </c:pt>
                <c:pt idx="306">
                  <c:v>21.113111</c:v>
                </c:pt>
                <c:pt idx="307">
                  <c:v>20.557556</c:v>
                </c:pt>
                <c:pt idx="308">
                  <c:v>20.890889</c:v>
                </c:pt>
                <c:pt idx="309">
                  <c:v>20.779778</c:v>
                </c:pt>
                <c:pt idx="310">
                  <c:v>20.557556</c:v>
                </c:pt>
                <c:pt idx="311">
                  <c:v>21.002</c:v>
                </c:pt>
                <c:pt idx="312">
                  <c:v>21.229556</c:v>
                </c:pt>
                <c:pt idx="313">
                  <c:v>20.906889</c:v>
                </c:pt>
                <c:pt idx="314">
                  <c:v>21.129111</c:v>
                </c:pt>
                <c:pt idx="315">
                  <c:v>21.578889</c:v>
                </c:pt>
                <c:pt idx="316">
                  <c:v>21.467778</c:v>
                </c:pt>
                <c:pt idx="317">
                  <c:v>21.69</c:v>
                </c:pt>
                <c:pt idx="318">
                  <c:v>22.134444</c:v>
                </c:pt>
                <c:pt idx="319">
                  <c:v>21.578889</c:v>
                </c:pt>
                <c:pt idx="320">
                  <c:v>21.467778</c:v>
                </c:pt>
                <c:pt idx="321">
                  <c:v>21.467778</c:v>
                </c:pt>
                <c:pt idx="322">
                  <c:v>21.134444</c:v>
                </c:pt>
                <c:pt idx="323">
                  <c:v>20.906889</c:v>
                </c:pt>
                <c:pt idx="324">
                  <c:v>20.245556</c:v>
                </c:pt>
                <c:pt idx="325">
                  <c:v>20.578889</c:v>
                </c:pt>
                <c:pt idx="326">
                  <c:v>21.023333</c:v>
                </c:pt>
                <c:pt idx="327">
                  <c:v>20.359333</c:v>
                </c:pt>
                <c:pt idx="328">
                  <c:v>20.245556</c:v>
                </c:pt>
                <c:pt idx="329">
                  <c:v>20.467778</c:v>
                </c:pt>
                <c:pt idx="330">
                  <c:v>21.554889</c:v>
                </c:pt>
                <c:pt idx="331">
                  <c:v>22.134444</c:v>
                </c:pt>
                <c:pt idx="332">
                  <c:v>22.245556</c:v>
                </c:pt>
                <c:pt idx="333">
                  <c:v>22.69</c:v>
                </c:pt>
                <c:pt idx="334">
                  <c:v>23.356667</c:v>
                </c:pt>
                <c:pt idx="335">
                  <c:v>24.023333</c:v>
                </c:pt>
                <c:pt idx="336">
                  <c:v>24.69</c:v>
                </c:pt>
                <c:pt idx="337">
                  <c:v>26.69</c:v>
                </c:pt>
                <c:pt idx="338">
                  <c:v>28.023333</c:v>
                </c:pt>
                <c:pt idx="339">
                  <c:v>28.467778</c:v>
                </c:pt>
                <c:pt idx="340">
                  <c:v>28.801111</c:v>
                </c:pt>
                <c:pt idx="341">
                  <c:v>27.906889</c:v>
                </c:pt>
                <c:pt idx="342">
                  <c:v>26.69</c:v>
                </c:pt>
                <c:pt idx="343">
                  <c:v>26.351333</c:v>
                </c:pt>
                <c:pt idx="344">
                  <c:v>25.356667</c:v>
                </c:pt>
                <c:pt idx="345">
                  <c:v>23.240222</c:v>
                </c:pt>
                <c:pt idx="346">
                  <c:v>22.912222</c:v>
                </c:pt>
                <c:pt idx="347">
                  <c:v>24.018</c:v>
                </c:pt>
                <c:pt idx="348">
                  <c:v>31.023333</c:v>
                </c:pt>
                <c:pt idx="349">
                  <c:v>36.578889</c:v>
                </c:pt>
                <c:pt idx="350">
                  <c:v>45.023333</c:v>
                </c:pt>
                <c:pt idx="351">
                  <c:v>47.356667</c:v>
                </c:pt>
                <c:pt idx="352">
                  <c:v>48.801111</c:v>
                </c:pt>
                <c:pt idx="353">
                  <c:v>48.801111</c:v>
                </c:pt>
                <c:pt idx="354">
                  <c:v>48.801111</c:v>
                </c:pt>
                <c:pt idx="355">
                  <c:v>42.69</c:v>
                </c:pt>
                <c:pt idx="356">
                  <c:v>38.245556</c:v>
                </c:pt>
                <c:pt idx="357">
                  <c:v>31.684667</c:v>
                </c:pt>
                <c:pt idx="358">
                  <c:v>31.240222</c:v>
                </c:pt>
                <c:pt idx="359">
                  <c:v>35.795778</c:v>
                </c:pt>
                <c:pt idx="360">
                  <c:v>39.240222</c:v>
                </c:pt>
                <c:pt idx="361">
                  <c:v>39.018</c:v>
                </c:pt>
                <c:pt idx="362">
                  <c:v>38.573556</c:v>
                </c:pt>
                <c:pt idx="363">
                  <c:v>37.351333</c:v>
                </c:pt>
                <c:pt idx="364">
                  <c:v>37.795778</c:v>
                </c:pt>
                <c:pt idx="365">
                  <c:v>27.706</c:v>
                </c:pt>
                <c:pt idx="366">
                  <c:v>24.597556</c:v>
                </c:pt>
                <c:pt idx="367">
                  <c:v>22.486444</c:v>
                </c:pt>
                <c:pt idx="368">
                  <c:v>22.264222</c:v>
                </c:pt>
                <c:pt idx="369">
                  <c:v>21.600222</c:v>
                </c:pt>
                <c:pt idx="370">
                  <c:v>21.819778</c:v>
                </c:pt>
                <c:pt idx="371">
                  <c:v>23.375333</c:v>
                </c:pt>
                <c:pt idx="372">
                  <c:v>27.822444</c:v>
                </c:pt>
                <c:pt idx="373">
                  <c:v>28.597556</c:v>
                </c:pt>
                <c:pt idx="374">
                  <c:v>31.489111</c:v>
                </c:pt>
                <c:pt idx="375">
                  <c:v>33.489111</c:v>
                </c:pt>
                <c:pt idx="376">
                  <c:v>33.711333</c:v>
                </c:pt>
                <c:pt idx="377">
                  <c:v>32.933556</c:v>
                </c:pt>
                <c:pt idx="378">
                  <c:v>31.044667</c:v>
                </c:pt>
                <c:pt idx="379">
                  <c:v>28.375333</c:v>
                </c:pt>
                <c:pt idx="380">
                  <c:v>25.708667</c:v>
                </c:pt>
                <c:pt idx="381">
                  <c:v>22.819778</c:v>
                </c:pt>
                <c:pt idx="382">
                  <c:v>18.375333</c:v>
                </c:pt>
                <c:pt idx="383">
                  <c:v>17.819778</c:v>
                </c:pt>
                <c:pt idx="384">
                  <c:v>17.264222</c:v>
                </c:pt>
                <c:pt idx="385">
                  <c:v>16.930889</c:v>
                </c:pt>
                <c:pt idx="386">
                  <c:v>16.708667</c:v>
                </c:pt>
                <c:pt idx="387">
                  <c:v>17.486444</c:v>
                </c:pt>
                <c:pt idx="388">
                  <c:v>19.930889</c:v>
                </c:pt>
                <c:pt idx="389">
                  <c:v>23.930889</c:v>
                </c:pt>
                <c:pt idx="390">
                  <c:v>31.375333</c:v>
                </c:pt>
                <c:pt idx="391">
                  <c:v>37.486444</c:v>
                </c:pt>
                <c:pt idx="392">
                  <c:v>39.597556</c:v>
                </c:pt>
                <c:pt idx="393">
                  <c:v>40.153111</c:v>
                </c:pt>
                <c:pt idx="394">
                  <c:v>39.486444</c:v>
                </c:pt>
                <c:pt idx="395">
                  <c:v>38.819778</c:v>
                </c:pt>
                <c:pt idx="396">
                  <c:v>37.819778</c:v>
                </c:pt>
                <c:pt idx="397">
                  <c:v>37.375333</c:v>
                </c:pt>
                <c:pt idx="398">
                  <c:v>39.708667</c:v>
                </c:pt>
                <c:pt idx="399">
                  <c:v>43.930889</c:v>
                </c:pt>
                <c:pt idx="400">
                  <c:v>48.264222</c:v>
                </c:pt>
                <c:pt idx="401">
                  <c:v>50.594889</c:v>
                </c:pt>
                <c:pt idx="402">
                  <c:v>50.261556</c:v>
                </c:pt>
                <c:pt idx="403">
                  <c:v>48.483778</c:v>
                </c:pt>
                <c:pt idx="404">
                  <c:v>45.706</c:v>
                </c:pt>
                <c:pt idx="405">
                  <c:v>39.039333</c:v>
                </c:pt>
                <c:pt idx="406">
                  <c:v>33.706</c:v>
                </c:pt>
                <c:pt idx="407">
                  <c:v>28.261556</c:v>
                </c:pt>
                <c:pt idx="408">
                  <c:v>23.261556</c:v>
                </c:pt>
                <c:pt idx="409">
                  <c:v>20.928222</c:v>
                </c:pt>
                <c:pt idx="410">
                  <c:v>19.817111</c:v>
                </c:pt>
                <c:pt idx="411">
                  <c:v>20.039333</c:v>
                </c:pt>
                <c:pt idx="412">
                  <c:v>19.052667</c:v>
                </c:pt>
                <c:pt idx="413">
                  <c:v>19.944222</c:v>
                </c:pt>
                <c:pt idx="414">
                  <c:v>20.610889</c:v>
                </c:pt>
                <c:pt idx="415">
                  <c:v>20.613556</c:v>
                </c:pt>
                <c:pt idx="416">
                  <c:v>21.169111</c:v>
                </c:pt>
                <c:pt idx="417">
                  <c:v>22.835778</c:v>
                </c:pt>
                <c:pt idx="418">
                  <c:v>25.169111</c:v>
                </c:pt>
                <c:pt idx="419">
                  <c:v>26.502444</c:v>
                </c:pt>
                <c:pt idx="420">
                  <c:v>27.391333</c:v>
                </c:pt>
                <c:pt idx="421">
                  <c:v>28.835778</c:v>
                </c:pt>
                <c:pt idx="422">
                  <c:v>30.946889</c:v>
                </c:pt>
                <c:pt idx="423">
                  <c:v>32.835778</c:v>
                </c:pt>
                <c:pt idx="424">
                  <c:v>35.391333</c:v>
                </c:pt>
                <c:pt idx="425">
                  <c:v>40.724667</c:v>
                </c:pt>
                <c:pt idx="426">
                  <c:v>44.835778</c:v>
                </c:pt>
                <c:pt idx="427">
                  <c:v>47.616222</c:v>
                </c:pt>
                <c:pt idx="428">
                  <c:v>50.613556</c:v>
                </c:pt>
                <c:pt idx="429">
                  <c:v>46.724667</c:v>
                </c:pt>
                <c:pt idx="430">
                  <c:v>42.946889</c:v>
                </c:pt>
                <c:pt idx="431">
                  <c:v>42.391333</c:v>
                </c:pt>
                <c:pt idx="432">
                  <c:v>40.169111</c:v>
                </c:pt>
                <c:pt idx="433">
                  <c:v>37.613556</c:v>
                </c:pt>
                <c:pt idx="434">
                  <c:v>35.394</c:v>
                </c:pt>
                <c:pt idx="435">
                  <c:v>35.169111</c:v>
                </c:pt>
                <c:pt idx="436">
                  <c:v>35.616222</c:v>
                </c:pt>
                <c:pt idx="437">
                  <c:v>34.505111</c:v>
                </c:pt>
                <c:pt idx="438">
                  <c:v>33.838444</c:v>
                </c:pt>
                <c:pt idx="439">
                  <c:v>32.732667</c:v>
                </c:pt>
                <c:pt idx="440">
                  <c:v>32.949556</c:v>
                </c:pt>
                <c:pt idx="441">
                  <c:v>34.386</c:v>
                </c:pt>
                <c:pt idx="442">
                  <c:v>38.843778</c:v>
                </c:pt>
                <c:pt idx="443">
                  <c:v>43.177111</c:v>
                </c:pt>
                <c:pt idx="444">
                  <c:v>41.510444</c:v>
                </c:pt>
                <c:pt idx="445">
                  <c:v>40.177111</c:v>
                </c:pt>
                <c:pt idx="446">
                  <c:v>40.513111</c:v>
                </c:pt>
                <c:pt idx="447">
                  <c:v>39.513111</c:v>
                </c:pt>
                <c:pt idx="448">
                  <c:v>38.179778</c:v>
                </c:pt>
                <c:pt idx="449">
                  <c:v>38.179778</c:v>
                </c:pt>
                <c:pt idx="450">
                  <c:v>38.846444</c:v>
                </c:pt>
                <c:pt idx="451">
                  <c:v>39.957556</c:v>
                </c:pt>
                <c:pt idx="452">
                  <c:v>40.957556</c:v>
                </c:pt>
                <c:pt idx="453">
                  <c:v>43.735333</c:v>
                </c:pt>
                <c:pt idx="454">
                  <c:v>48.293556</c:v>
                </c:pt>
                <c:pt idx="455">
                  <c:v>52.957556</c:v>
                </c:pt>
                <c:pt idx="456">
                  <c:v>54.293556</c:v>
                </c:pt>
                <c:pt idx="457">
                  <c:v>54.960222</c:v>
                </c:pt>
                <c:pt idx="458">
                  <c:v>56.849111</c:v>
                </c:pt>
                <c:pt idx="459">
                  <c:v>57.071333</c:v>
                </c:pt>
                <c:pt idx="460">
                  <c:v>52.293556</c:v>
                </c:pt>
                <c:pt idx="461">
                  <c:v>43.293556</c:v>
                </c:pt>
                <c:pt idx="462">
                  <c:v>44.293556</c:v>
                </c:pt>
                <c:pt idx="463">
                  <c:v>44.960222</c:v>
                </c:pt>
                <c:pt idx="464">
                  <c:v>43.640222</c:v>
                </c:pt>
                <c:pt idx="465">
                  <c:v>49.973556</c:v>
                </c:pt>
                <c:pt idx="466">
                  <c:v>49.195778</c:v>
                </c:pt>
                <c:pt idx="467">
                  <c:v>45.640222</c:v>
                </c:pt>
                <c:pt idx="468">
                  <c:v>42.976222</c:v>
                </c:pt>
                <c:pt idx="469">
                  <c:v>38.084667</c:v>
                </c:pt>
                <c:pt idx="470">
                  <c:v>35.198444</c:v>
                </c:pt>
                <c:pt idx="471">
                  <c:v>33.973556</c:v>
                </c:pt>
                <c:pt idx="472">
                  <c:v>30.976222</c:v>
                </c:pt>
                <c:pt idx="473">
                  <c:v>33.198444</c:v>
                </c:pt>
                <c:pt idx="474">
                  <c:v>36.420667</c:v>
                </c:pt>
                <c:pt idx="475">
                  <c:v>40.976222</c:v>
                </c:pt>
                <c:pt idx="476">
                  <c:v>47.420667</c:v>
                </c:pt>
                <c:pt idx="477">
                  <c:v>52.865111</c:v>
                </c:pt>
                <c:pt idx="478">
                  <c:v>55.09</c:v>
                </c:pt>
                <c:pt idx="479">
                  <c:v>63.201111</c:v>
                </c:pt>
                <c:pt idx="480">
                  <c:v>62.867778</c:v>
                </c:pt>
                <c:pt idx="481">
                  <c:v>65.976222</c:v>
                </c:pt>
                <c:pt idx="482">
                  <c:v>67.865111</c:v>
                </c:pt>
                <c:pt idx="483">
                  <c:v>69.756667</c:v>
                </c:pt>
                <c:pt idx="484">
                  <c:v>70.201111</c:v>
                </c:pt>
                <c:pt idx="485">
                  <c:v>66.531778</c:v>
                </c:pt>
                <c:pt idx="486">
                  <c:v>63.531778</c:v>
                </c:pt>
                <c:pt idx="487">
                  <c:v>59.087333</c:v>
                </c:pt>
                <c:pt idx="488">
                  <c:v>53.531778</c:v>
                </c:pt>
                <c:pt idx="489">
                  <c:v>66.420667</c:v>
                </c:pt>
                <c:pt idx="490">
                  <c:v>60.973556</c:v>
                </c:pt>
                <c:pt idx="491">
                  <c:v>62.640222</c:v>
                </c:pt>
                <c:pt idx="492">
                  <c:v>62.865111</c:v>
                </c:pt>
                <c:pt idx="493">
                  <c:v>60.531778</c:v>
                </c:pt>
                <c:pt idx="494">
                  <c:v>58.084667</c:v>
                </c:pt>
                <c:pt idx="495">
                  <c:v>54.973556</c:v>
                </c:pt>
                <c:pt idx="496">
                  <c:v>56.084667</c:v>
                </c:pt>
                <c:pt idx="497">
                  <c:v>53.195778</c:v>
                </c:pt>
                <c:pt idx="498">
                  <c:v>51.084667</c:v>
                </c:pt>
                <c:pt idx="499">
                  <c:v>57.529111</c:v>
                </c:pt>
                <c:pt idx="500">
                  <c:v>61.195778</c:v>
                </c:pt>
                <c:pt idx="501">
                  <c:v>66.418</c:v>
                </c:pt>
                <c:pt idx="502">
                  <c:v>54.640222</c:v>
                </c:pt>
                <c:pt idx="503">
                  <c:v>46.640222</c:v>
                </c:pt>
                <c:pt idx="504">
                  <c:v>44.529111</c:v>
                </c:pt>
                <c:pt idx="505">
                  <c:v>40.306889</c:v>
                </c:pt>
                <c:pt idx="506">
                  <c:v>35.862444</c:v>
                </c:pt>
                <c:pt idx="507">
                  <c:v>32.751333</c:v>
                </c:pt>
                <c:pt idx="508">
                  <c:v>28.529111</c:v>
                </c:pt>
                <c:pt idx="509">
                  <c:v>28.084667</c:v>
                </c:pt>
                <c:pt idx="510">
                  <c:v>28.640222</c:v>
                </c:pt>
                <c:pt idx="511">
                  <c:v>28.420667</c:v>
                </c:pt>
                <c:pt idx="512">
                  <c:v>27.420667</c:v>
                </c:pt>
                <c:pt idx="513">
                  <c:v>25.976222</c:v>
                </c:pt>
                <c:pt idx="514">
                  <c:v>25.531778</c:v>
                </c:pt>
                <c:pt idx="515">
                  <c:v>21.650889</c:v>
                </c:pt>
                <c:pt idx="516">
                  <c:v>22.428667</c:v>
                </c:pt>
                <c:pt idx="517">
                  <c:v>22.984222</c:v>
                </c:pt>
                <c:pt idx="518">
                  <c:v>22.984222</c:v>
                </c:pt>
                <c:pt idx="519">
                  <c:v>21.539778</c:v>
                </c:pt>
                <c:pt idx="520">
                  <c:v>19.984222</c:v>
                </c:pt>
                <c:pt idx="521">
                  <c:v>23.984222</c:v>
                </c:pt>
                <c:pt idx="522">
                  <c:v>39.428667</c:v>
                </c:pt>
                <c:pt idx="523">
                  <c:v>56.317556</c:v>
                </c:pt>
                <c:pt idx="524">
                  <c:v>61.206444</c:v>
                </c:pt>
                <c:pt idx="525">
                  <c:v>57.428667</c:v>
                </c:pt>
                <c:pt idx="526">
                  <c:v>58.428667</c:v>
                </c:pt>
                <c:pt idx="527">
                  <c:v>51.867778</c:v>
                </c:pt>
                <c:pt idx="528">
                  <c:v>49.09</c:v>
                </c:pt>
                <c:pt idx="529">
                  <c:v>41.312222</c:v>
                </c:pt>
                <c:pt idx="530">
                  <c:v>40.201111</c:v>
                </c:pt>
                <c:pt idx="531">
                  <c:v>41.754</c:v>
                </c:pt>
                <c:pt idx="532">
                  <c:v>38.309556</c:v>
                </c:pt>
                <c:pt idx="533">
                  <c:v>35.309556</c:v>
                </c:pt>
                <c:pt idx="534">
                  <c:v>35.084667</c:v>
                </c:pt>
                <c:pt idx="535">
                  <c:v>37.418</c:v>
                </c:pt>
                <c:pt idx="536">
                  <c:v>40.859778</c:v>
                </c:pt>
                <c:pt idx="537">
                  <c:v>44.640222</c:v>
                </c:pt>
                <c:pt idx="538">
                  <c:v>44.529111</c:v>
                </c:pt>
                <c:pt idx="539">
                  <c:v>49.306889</c:v>
                </c:pt>
                <c:pt idx="540">
                  <c:v>56.640222</c:v>
                </c:pt>
                <c:pt idx="541">
                  <c:v>65.973556</c:v>
                </c:pt>
                <c:pt idx="542">
                  <c:v>74.087333</c:v>
                </c:pt>
                <c:pt idx="543">
                  <c:v>79.198444</c:v>
                </c:pt>
                <c:pt idx="544">
                  <c:v>82.640222</c:v>
                </c:pt>
                <c:pt idx="545">
                  <c:v>84.309556</c:v>
                </c:pt>
                <c:pt idx="546">
                  <c:v>98.640222</c:v>
                </c:pt>
                <c:pt idx="547">
                  <c:v>77.751333</c:v>
                </c:pt>
                <c:pt idx="548">
                  <c:v>69.529111</c:v>
                </c:pt>
                <c:pt idx="549">
                  <c:v>63.193111</c:v>
                </c:pt>
                <c:pt idx="550">
                  <c:v>59.187778</c:v>
                </c:pt>
                <c:pt idx="551">
                  <c:v>58.41</c:v>
                </c:pt>
                <c:pt idx="552">
                  <c:v>65.962889</c:v>
                </c:pt>
                <c:pt idx="553">
                  <c:v>69.740667</c:v>
                </c:pt>
                <c:pt idx="554">
                  <c:v>65.074</c:v>
                </c:pt>
                <c:pt idx="555">
                  <c:v>67.849111</c:v>
                </c:pt>
                <c:pt idx="556">
                  <c:v>71.960222</c:v>
                </c:pt>
                <c:pt idx="557">
                  <c:v>78.071333</c:v>
                </c:pt>
                <c:pt idx="558">
                  <c:v>84.846444</c:v>
                </c:pt>
                <c:pt idx="559">
                  <c:v>83.179778</c:v>
                </c:pt>
                <c:pt idx="560">
                  <c:v>74.402</c:v>
                </c:pt>
                <c:pt idx="561">
                  <c:v>67.510444</c:v>
                </c:pt>
                <c:pt idx="562">
                  <c:v>63.954889</c:v>
                </c:pt>
                <c:pt idx="563">
                  <c:v>57.949556</c:v>
                </c:pt>
                <c:pt idx="564">
                  <c:v>54.282889</c:v>
                </c:pt>
                <c:pt idx="565">
                  <c:v>48.179778</c:v>
                </c:pt>
                <c:pt idx="566">
                  <c:v>45.849111</c:v>
                </c:pt>
                <c:pt idx="567">
                  <c:v>46.182444</c:v>
                </c:pt>
                <c:pt idx="568">
                  <c:v>64.293556</c:v>
                </c:pt>
                <c:pt idx="569">
                  <c:v>71.404667</c:v>
                </c:pt>
                <c:pt idx="570">
                  <c:v>65.296222</c:v>
                </c:pt>
                <c:pt idx="571">
                  <c:v>71.296222</c:v>
                </c:pt>
                <c:pt idx="572">
                  <c:v>72.518444</c:v>
                </c:pt>
                <c:pt idx="573">
                  <c:v>68.296222</c:v>
                </c:pt>
                <c:pt idx="574">
                  <c:v>61.962889</c:v>
                </c:pt>
                <c:pt idx="575">
                  <c:v>61.740667</c:v>
                </c:pt>
                <c:pt idx="576">
                  <c:v>65.41</c:v>
                </c:pt>
                <c:pt idx="577">
                  <c:v>72.521111</c:v>
                </c:pt>
                <c:pt idx="578">
                  <c:v>80.415333</c:v>
                </c:pt>
                <c:pt idx="579">
                  <c:v>83.859778</c:v>
                </c:pt>
                <c:pt idx="580">
                  <c:v>93.298889</c:v>
                </c:pt>
                <c:pt idx="581">
                  <c:v>89.415333</c:v>
                </c:pt>
                <c:pt idx="582">
                  <c:v>83.304222</c:v>
                </c:pt>
                <c:pt idx="583">
                  <c:v>74.637556</c:v>
                </c:pt>
                <c:pt idx="584">
                  <c:v>57.415333</c:v>
                </c:pt>
                <c:pt idx="585">
                  <c:v>52.526444</c:v>
                </c:pt>
                <c:pt idx="586">
                  <c:v>54.082</c:v>
                </c:pt>
                <c:pt idx="587">
                  <c:v>57.298889</c:v>
                </c:pt>
                <c:pt idx="588">
                  <c:v>54.743333</c:v>
                </c:pt>
                <c:pt idx="589">
                  <c:v>52.407333</c:v>
                </c:pt>
                <c:pt idx="590">
                  <c:v>49.407333</c:v>
                </c:pt>
                <c:pt idx="591">
                  <c:v>41.740667</c:v>
                </c:pt>
                <c:pt idx="592">
                  <c:v>36.518444</c:v>
                </c:pt>
                <c:pt idx="593">
                  <c:v>35.074</c:v>
                </c:pt>
                <c:pt idx="594">
                  <c:v>35.629556</c:v>
                </c:pt>
                <c:pt idx="595">
                  <c:v>34.629556</c:v>
                </c:pt>
                <c:pt idx="596">
                  <c:v>23.962889</c:v>
                </c:pt>
                <c:pt idx="597">
                  <c:v>26.740667</c:v>
                </c:pt>
                <c:pt idx="598">
                  <c:v>26.738</c:v>
                </c:pt>
                <c:pt idx="599">
                  <c:v>24.849111</c:v>
                </c:pt>
                <c:pt idx="600">
                  <c:v>22.515778</c:v>
                </c:pt>
                <c:pt idx="601">
                  <c:v>22.849111</c:v>
                </c:pt>
                <c:pt idx="602">
                  <c:v>21.185111</c:v>
                </c:pt>
                <c:pt idx="603">
                  <c:v>21.626889</c:v>
                </c:pt>
                <c:pt idx="604">
                  <c:v>24.293556</c:v>
                </c:pt>
                <c:pt idx="605">
                  <c:v>32.515778</c:v>
                </c:pt>
                <c:pt idx="606">
                  <c:v>35.293556</c:v>
                </c:pt>
                <c:pt idx="607">
                  <c:v>40.074</c:v>
                </c:pt>
                <c:pt idx="608">
                  <c:v>44.515778</c:v>
                </c:pt>
                <c:pt idx="609">
                  <c:v>49.407333</c:v>
                </c:pt>
                <c:pt idx="610">
                  <c:v>48.182444</c:v>
                </c:pt>
                <c:pt idx="611">
                  <c:v>52.182444</c:v>
                </c:pt>
                <c:pt idx="612">
                  <c:v>54.740667</c:v>
                </c:pt>
                <c:pt idx="613">
                  <c:v>53.740667</c:v>
                </c:pt>
                <c:pt idx="614">
                  <c:v>36.862444</c:v>
                </c:pt>
                <c:pt idx="615">
                  <c:v>30.529111</c:v>
                </c:pt>
                <c:pt idx="616">
                  <c:v>31.531778</c:v>
                </c:pt>
                <c:pt idx="617">
                  <c:v>30.420667</c:v>
                </c:pt>
                <c:pt idx="618">
                  <c:v>24.754</c:v>
                </c:pt>
                <c:pt idx="619">
                  <c:v>18.531778</c:v>
                </c:pt>
                <c:pt idx="620">
                  <c:v>16.087333</c:v>
                </c:pt>
                <c:pt idx="621">
                  <c:v>13.865111</c:v>
                </c:pt>
                <c:pt idx="622">
                  <c:v>13.309556</c:v>
                </c:pt>
                <c:pt idx="623">
                  <c:v>13.867778</c:v>
                </c:pt>
                <c:pt idx="624">
                  <c:v>13.09</c:v>
                </c:pt>
                <c:pt idx="625">
                  <c:v>11.978889</c:v>
                </c:pt>
                <c:pt idx="626">
                  <c:v>12.09</c:v>
                </c:pt>
                <c:pt idx="627">
                  <c:v>12.534444</c:v>
                </c:pt>
                <c:pt idx="628">
                  <c:v>12.645556</c:v>
                </c:pt>
                <c:pt idx="629">
                  <c:v>12.095333</c:v>
                </c:pt>
                <c:pt idx="630">
                  <c:v>11.978889</c:v>
                </c:pt>
                <c:pt idx="631">
                  <c:v>12.317556</c:v>
                </c:pt>
                <c:pt idx="632">
                  <c:v>10.645556</c:v>
                </c:pt>
                <c:pt idx="633">
                  <c:v>8.650889</c:v>
                </c:pt>
                <c:pt idx="634">
                  <c:v>7.095333</c:v>
                </c:pt>
                <c:pt idx="635">
                  <c:v>6.539778</c:v>
                </c:pt>
                <c:pt idx="636">
                  <c:v>6.542444</c:v>
                </c:pt>
                <c:pt idx="637">
                  <c:v>11.312222</c:v>
                </c:pt>
                <c:pt idx="638">
                  <c:v>17.317556</c:v>
                </c:pt>
                <c:pt idx="639">
                  <c:v>22.206444</c:v>
                </c:pt>
                <c:pt idx="640">
                  <c:v>33.875778</c:v>
                </c:pt>
                <c:pt idx="641">
                  <c:v>46.098</c:v>
                </c:pt>
                <c:pt idx="642">
                  <c:v>52.209111</c:v>
                </c:pt>
                <c:pt idx="643">
                  <c:v>59.209111</c:v>
                </c:pt>
                <c:pt idx="644">
                  <c:v>70.431333</c:v>
                </c:pt>
                <c:pt idx="645">
                  <c:v>73.098</c:v>
                </c:pt>
                <c:pt idx="646">
                  <c:v>71.431333</c:v>
                </c:pt>
                <c:pt idx="647">
                  <c:v>66.764667</c:v>
                </c:pt>
                <c:pt idx="648">
                  <c:v>44.542444</c:v>
                </c:pt>
                <c:pt idx="649">
                  <c:v>29.762</c:v>
                </c:pt>
                <c:pt idx="650">
                  <c:v>21.873111</c:v>
                </c:pt>
                <c:pt idx="651">
                  <c:v>17.206444</c:v>
                </c:pt>
                <c:pt idx="652">
                  <c:v>14.428667</c:v>
                </c:pt>
                <c:pt idx="653">
                  <c:v>12.873111</c:v>
                </c:pt>
                <c:pt idx="654">
                  <c:v>11.312222</c:v>
                </c:pt>
                <c:pt idx="655">
                  <c:v>11.201111</c:v>
                </c:pt>
                <c:pt idx="656">
                  <c:v>13.09</c:v>
                </c:pt>
                <c:pt idx="657">
                  <c:v>13.534444</c:v>
                </c:pt>
                <c:pt idx="658">
                  <c:v>13.201111</c:v>
                </c:pt>
                <c:pt idx="659">
                  <c:v>13.867778</c:v>
                </c:pt>
                <c:pt idx="660">
                  <c:v>14.201111</c:v>
                </c:pt>
                <c:pt idx="661">
                  <c:v>16.201111</c:v>
                </c:pt>
                <c:pt idx="662">
                  <c:v>16.642889</c:v>
                </c:pt>
                <c:pt idx="663">
                  <c:v>14.428667</c:v>
                </c:pt>
                <c:pt idx="664">
                  <c:v>14.984222</c:v>
                </c:pt>
                <c:pt idx="665">
                  <c:v>20.873111</c:v>
                </c:pt>
                <c:pt idx="666">
                  <c:v>24.873111</c:v>
                </c:pt>
                <c:pt idx="667">
                  <c:v>28.431333</c:v>
                </c:pt>
                <c:pt idx="668">
                  <c:v>27.206444</c:v>
                </c:pt>
                <c:pt idx="669">
                  <c:v>25.984222</c:v>
                </c:pt>
                <c:pt idx="670">
                  <c:v>22.762</c:v>
                </c:pt>
                <c:pt idx="671">
                  <c:v>22.098</c:v>
                </c:pt>
                <c:pt idx="672">
                  <c:v>22.209111</c:v>
                </c:pt>
                <c:pt idx="673">
                  <c:v>19.317556</c:v>
                </c:pt>
                <c:pt idx="674">
                  <c:v>16.873111</c:v>
                </c:pt>
                <c:pt idx="675">
                  <c:v>13.645556</c:v>
                </c:pt>
                <c:pt idx="676">
                  <c:v>13.645556</c:v>
                </c:pt>
                <c:pt idx="677">
                  <c:v>13.09</c:v>
                </c:pt>
                <c:pt idx="678">
                  <c:v>12.534444</c:v>
                </c:pt>
                <c:pt idx="679">
                  <c:v>12.312222</c:v>
                </c:pt>
                <c:pt idx="680">
                  <c:v>11.976222</c:v>
                </c:pt>
                <c:pt idx="681">
                  <c:v>13.309556</c:v>
                </c:pt>
                <c:pt idx="682">
                  <c:v>18.865111</c:v>
                </c:pt>
                <c:pt idx="683">
                  <c:v>25.976222</c:v>
                </c:pt>
                <c:pt idx="684">
                  <c:v>29.529111</c:v>
                </c:pt>
                <c:pt idx="685">
                  <c:v>33.306889</c:v>
                </c:pt>
                <c:pt idx="686">
                  <c:v>34.084667</c:v>
                </c:pt>
                <c:pt idx="687">
                  <c:v>30.970889</c:v>
                </c:pt>
                <c:pt idx="688">
                  <c:v>26.193111</c:v>
                </c:pt>
                <c:pt idx="689">
                  <c:v>19.298889</c:v>
                </c:pt>
                <c:pt idx="690">
                  <c:v>13.526444</c:v>
                </c:pt>
                <c:pt idx="691">
                  <c:v>12.526444</c:v>
                </c:pt>
                <c:pt idx="692">
                  <c:v>14.187778</c:v>
                </c:pt>
                <c:pt idx="693">
                  <c:v>16.965556</c:v>
                </c:pt>
                <c:pt idx="694">
                  <c:v>20.632222</c:v>
                </c:pt>
                <c:pt idx="695">
                  <c:v>24.854444</c:v>
                </c:pt>
                <c:pt idx="696">
                  <c:v>28.41</c:v>
                </c:pt>
                <c:pt idx="697">
                  <c:v>26.740667</c:v>
                </c:pt>
                <c:pt idx="698">
                  <c:v>21.738</c:v>
                </c:pt>
                <c:pt idx="699">
                  <c:v>18.515778</c:v>
                </c:pt>
                <c:pt idx="700">
                  <c:v>16.846444</c:v>
                </c:pt>
                <c:pt idx="701">
                  <c:v>16.735333</c:v>
                </c:pt>
                <c:pt idx="702">
                  <c:v>17.846444</c:v>
                </c:pt>
                <c:pt idx="703">
                  <c:v>18.624222</c:v>
                </c:pt>
                <c:pt idx="704">
                  <c:v>18.513111</c:v>
                </c:pt>
                <c:pt idx="705">
                  <c:v>18.621556</c:v>
                </c:pt>
                <c:pt idx="706">
                  <c:v>18.843778</c:v>
                </c:pt>
                <c:pt idx="707">
                  <c:v>19.954889</c:v>
                </c:pt>
                <c:pt idx="708">
                  <c:v>22.394</c:v>
                </c:pt>
                <c:pt idx="709">
                  <c:v>23.060667</c:v>
                </c:pt>
                <c:pt idx="710">
                  <c:v>23.616222</c:v>
                </c:pt>
                <c:pt idx="711">
                  <c:v>24.280222</c:v>
                </c:pt>
                <c:pt idx="712">
                  <c:v>22.388667</c:v>
                </c:pt>
                <c:pt idx="713">
                  <c:v>18.158444</c:v>
                </c:pt>
                <c:pt idx="714">
                  <c:v>17.825111</c:v>
                </c:pt>
                <c:pt idx="715">
                  <c:v>17.269556</c:v>
                </c:pt>
                <c:pt idx="716">
                  <c:v>15.491778</c:v>
                </c:pt>
                <c:pt idx="717">
                  <c:v>12.047333</c:v>
                </c:pt>
                <c:pt idx="718">
                  <c:v>10.044667</c:v>
                </c:pt>
                <c:pt idx="719">
                  <c:v>9.489111</c:v>
                </c:pt>
                <c:pt idx="720">
                  <c:v>10.042</c:v>
                </c:pt>
                <c:pt idx="721">
                  <c:v>11.375333</c:v>
                </c:pt>
                <c:pt idx="722">
                  <c:v>13.261556</c:v>
                </c:pt>
                <c:pt idx="723">
                  <c:v>12.594889</c:v>
                </c:pt>
                <c:pt idx="724">
                  <c:v>12.481111</c:v>
                </c:pt>
                <c:pt idx="725">
                  <c:v>11.703333</c:v>
                </c:pt>
                <c:pt idx="726">
                  <c:v>10.703333</c:v>
                </c:pt>
                <c:pt idx="727">
                  <c:v>11.031333</c:v>
                </c:pt>
                <c:pt idx="728">
                  <c:v>12.809111</c:v>
                </c:pt>
                <c:pt idx="729">
                  <c:v>16.142444</c:v>
                </c:pt>
                <c:pt idx="730">
                  <c:v>16.364667</c:v>
                </c:pt>
                <c:pt idx="731">
                  <c:v>15.364667</c:v>
                </c:pt>
                <c:pt idx="732">
                  <c:v>14.920222</c:v>
                </c:pt>
                <c:pt idx="733">
                  <c:v>16.364667</c:v>
                </c:pt>
                <c:pt idx="734">
                  <c:v>16.142444</c:v>
                </c:pt>
                <c:pt idx="735">
                  <c:v>14.920222</c:v>
                </c:pt>
                <c:pt idx="736">
                  <c:v>11.925556</c:v>
                </c:pt>
                <c:pt idx="737">
                  <c:v>8.147778</c:v>
                </c:pt>
                <c:pt idx="738">
                  <c:v>7.592222</c:v>
                </c:pt>
                <c:pt idx="739">
                  <c:v>9.481111</c:v>
                </c:pt>
                <c:pt idx="740">
                  <c:v>11.372667</c:v>
                </c:pt>
                <c:pt idx="741">
                  <c:v>12.928222</c:v>
                </c:pt>
                <c:pt idx="742">
                  <c:v>14.261556</c:v>
                </c:pt>
                <c:pt idx="743">
                  <c:v>15.597556</c:v>
                </c:pt>
                <c:pt idx="744">
                  <c:v>14.819778</c:v>
                </c:pt>
                <c:pt idx="745">
                  <c:v>14.375333</c:v>
                </c:pt>
                <c:pt idx="746">
                  <c:v>14.378</c:v>
                </c:pt>
                <c:pt idx="747">
                  <c:v>13.489111</c:v>
                </c:pt>
                <c:pt idx="748">
                  <c:v>12.044667</c:v>
                </c:pt>
                <c:pt idx="749">
                  <c:v>12.600222</c:v>
                </c:pt>
                <c:pt idx="750">
                  <c:v>12.936222</c:v>
                </c:pt>
                <c:pt idx="751">
                  <c:v>11.602889</c:v>
                </c:pt>
                <c:pt idx="752">
                  <c:v>8.830444</c:v>
                </c:pt>
                <c:pt idx="753">
                  <c:v>7.386</c:v>
                </c:pt>
                <c:pt idx="754">
                  <c:v>7.163778</c:v>
                </c:pt>
                <c:pt idx="755">
                  <c:v>7.610889</c:v>
                </c:pt>
                <c:pt idx="756">
                  <c:v>7.722</c:v>
                </c:pt>
                <c:pt idx="757">
                  <c:v>7.946889</c:v>
                </c:pt>
                <c:pt idx="758">
                  <c:v>7.946889</c:v>
                </c:pt>
                <c:pt idx="759">
                  <c:v>8.166444</c:v>
                </c:pt>
                <c:pt idx="760">
                  <c:v>8.166444</c:v>
                </c:pt>
                <c:pt idx="761">
                  <c:v>7.613556</c:v>
                </c:pt>
                <c:pt idx="762">
                  <c:v>7.724667</c:v>
                </c:pt>
                <c:pt idx="763">
                  <c:v>6.946889</c:v>
                </c:pt>
                <c:pt idx="764">
                  <c:v>6.838444</c:v>
                </c:pt>
                <c:pt idx="765">
                  <c:v>8.296222</c:v>
                </c:pt>
                <c:pt idx="766">
                  <c:v>8.854444</c:v>
                </c:pt>
                <c:pt idx="767">
                  <c:v>11.632222</c:v>
                </c:pt>
                <c:pt idx="768">
                  <c:v>18.854444</c:v>
                </c:pt>
                <c:pt idx="769">
                  <c:v>22.082</c:v>
                </c:pt>
                <c:pt idx="770">
                  <c:v>13.859778</c:v>
                </c:pt>
                <c:pt idx="771">
                  <c:v>26.415333</c:v>
                </c:pt>
                <c:pt idx="772">
                  <c:v>50.637556</c:v>
                </c:pt>
                <c:pt idx="773">
                  <c:v>66.529111</c:v>
                </c:pt>
                <c:pt idx="774">
                  <c:v>65.751333</c:v>
                </c:pt>
                <c:pt idx="775">
                  <c:v>67.640222</c:v>
                </c:pt>
                <c:pt idx="776">
                  <c:v>73.195778</c:v>
                </c:pt>
                <c:pt idx="777">
                  <c:v>78.973556</c:v>
                </c:pt>
                <c:pt idx="778">
                  <c:v>78.087333</c:v>
                </c:pt>
                <c:pt idx="779">
                  <c:v>54.418</c:v>
                </c:pt>
                <c:pt idx="780">
                  <c:v>49.529111</c:v>
                </c:pt>
                <c:pt idx="781">
                  <c:v>45.531778</c:v>
                </c:pt>
                <c:pt idx="782">
                  <c:v>38.309556</c:v>
                </c:pt>
                <c:pt idx="783">
                  <c:v>34.529111</c:v>
                </c:pt>
                <c:pt idx="784">
                  <c:v>41.529111</c:v>
                </c:pt>
                <c:pt idx="785">
                  <c:v>55.076667</c:v>
                </c:pt>
                <c:pt idx="786">
                  <c:v>67.743333</c:v>
                </c:pt>
                <c:pt idx="787">
                  <c:v>73.629556</c:v>
                </c:pt>
                <c:pt idx="788">
                  <c:v>68.738</c:v>
                </c:pt>
                <c:pt idx="789">
                  <c:v>53.402</c:v>
                </c:pt>
                <c:pt idx="790">
                  <c:v>48.068667</c:v>
                </c:pt>
                <c:pt idx="791">
                  <c:v>40.510444</c:v>
                </c:pt>
                <c:pt idx="792">
                  <c:v>28.954889</c:v>
                </c:pt>
                <c:pt idx="793">
                  <c:v>22.711333</c:v>
                </c:pt>
                <c:pt idx="794">
                  <c:v>20.946889</c:v>
                </c:pt>
                <c:pt idx="795">
                  <c:v>20.502444</c:v>
                </c:pt>
                <c:pt idx="796">
                  <c:v>21.835778</c:v>
                </c:pt>
                <c:pt idx="797">
                  <c:v>24.058</c:v>
                </c:pt>
                <c:pt idx="798">
                  <c:v>30.280222</c:v>
                </c:pt>
                <c:pt idx="799">
                  <c:v>32.835778</c:v>
                </c:pt>
                <c:pt idx="800">
                  <c:v>31.391333</c:v>
                </c:pt>
                <c:pt idx="801">
                  <c:v>26.391333</c:v>
                </c:pt>
                <c:pt idx="802">
                  <c:v>22.282889</c:v>
                </c:pt>
                <c:pt idx="803">
                  <c:v>19.171778</c:v>
                </c:pt>
                <c:pt idx="804">
                  <c:v>15.399333</c:v>
                </c:pt>
                <c:pt idx="805">
                  <c:v>12.510444</c:v>
                </c:pt>
                <c:pt idx="806">
                  <c:v>10.735333</c:v>
                </c:pt>
                <c:pt idx="807">
                  <c:v>10.513111</c:v>
                </c:pt>
                <c:pt idx="808">
                  <c:v>9.182444</c:v>
                </c:pt>
                <c:pt idx="809">
                  <c:v>9.404667</c:v>
                </c:pt>
                <c:pt idx="810">
                  <c:v>9.851778</c:v>
                </c:pt>
                <c:pt idx="811">
                  <c:v>9.962889</c:v>
                </c:pt>
                <c:pt idx="812">
                  <c:v>10.076667</c:v>
                </c:pt>
                <c:pt idx="813">
                  <c:v>9.965556</c:v>
                </c:pt>
                <c:pt idx="814">
                  <c:v>9.854444</c:v>
                </c:pt>
                <c:pt idx="815">
                  <c:v>10.434</c:v>
                </c:pt>
                <c:pt idx="816">
                  <c:v>11.325556</c:v>
                </c:pt>
                <c:pt idx="817">
                  <c:v>11.992222</c:v>
                </c:pt>
                <c:pt idx="818">
                  <c:v>11.436667</c:v>
                </c:pt>
                <c:pt idx="819">
                  <c:v>11.436667</c:v>
                </c:pt>
                <c:pt idx="820">
                  <c:v>11.772667</c:v>
                </c:pt>
                <c:pt idx="821">
                  <c:v>11.881111</c:v>
                </c:pt>
                <c:pt idx="822">
                  <c:v>11.439333</c:v>
                </c:pt>
                <c:pt idx="823">
                  <c:v>11.439333</c:v>
                </c:pt>
                <c:pt idx="824">
                  <c:v>10.439333</c:v>
                </c:pt>
                <c:pt idx="825">
                  <c:v>9.439333</c:v>
                </c:pt>
                <c:pt idx="826">
                  <c:v>8.992222</c:v>
                </c:pt>
                <c:pt idx="827">
                  <c:v>9.217111</c:v>
                </c:pt>
                <c:pt idx="828">
                  <c:v>9.994889</c:v>
                </c:pt>
                <c:pt idx="829">
                  <c:v>10.550444</c:v>
                </c:pt>
                <c:pt idx="830">
                  <c:v>10.77</c:v>
                </c:pt>
                <c:pt idx="831">
                  <c:v>10.658889</c:v>
                </c:pt>
                <c:pt idx="832">
                  <c:v>10.214444</c:v>
                </c:pt>
                <c:pt idx="833">
                  <c:v>9.439333</c:v>
                </c:pt>
                <c:pt idx="834">
                  <c:v>9.214444</c:v>
                </c:pt>
                <c:pt idx="835">
                  <c:v>8.992222</c:v>
                </c:pt>
                <c:pt idx="836">
                  <c:v>9.542444</c:v>
                </c:pt>
                <c:pt idx="837">
                  <c:v>9.322889</c:v>
                </c:pt>
                <c:pt idx="838">
                  <c:v>9.545111</c:v>
                </c:pt>
                <c:pt idx="839">
                  <c:v>9.322889</c:v>
                </c:pt>
                <c:pt idx="840">
                  <c:v>9.434</c:v>
                </c:pt>
                <c:pt idx="841">
                  <c:v>8.989556</c:v>
                </c:pt>
                <c:pt idx="842">
                  <c:v>9.211778</c:v>
                </c:pt>
                <c:pt idx="843">
                  <c:v>10.767333</c:v>
                </c:pt>
                <c:pt idx="844">
                  <c:v>16.100667</c:v>
                </c:pt>
                <c:pt idx="845">
                  <c:v>21.767333</c:v>
                </c:pt>
                <c:pt idx="846">
                  <c:v>20.989556</c:v>
                </c:pt>
                <c:pt idx="847">
                  <c:v>20.431333</c:v>
                </c:pt>
                <c:pt idx="848">
                  <c:v>13.542444</c:v>
                </c:pt>
                <c:pt idx="849">
                  <c:v>13.875778</c:v>
                </c:pt>
                <c:pt idx="850">
                  <c:v>19.209111</c:v>
                </c:pt>
                <c:pt idx="851">
                  <c:v>19.762</c:v>
                </c:pt>
                <c:pt idx="852">
                  <c:v>22.875778</c:v>
                </c:pt>
                <c:pt idx="853">
                  <c:v>22.320222</c:v>
                </c:pt>
                <c:pt idx="854">
                  <c:v>19.875778</c:v>
                </c:pt>
                <c:pt idx="855">
                  <c:v>21.653556</c:v>
                </c:pt>
                <c:pt idx="856">
                  <c:v>24.098</c:v>
                </c:pt>
                <c:pt idx="857">
                  <c:v>29.209111</c:v>
                </c:pt>
                <c:pt idx="858">
                  <c:v>35.986889</c:v>
                </c:pt>
                <c:pt idx="859">
                  <c:v>43.653556</c:v>
                </c:pt>
                <c:pt idx="860">
                  <c:v>52.542444</c:v>
                </c:pt>
                <c:pt idx="861">
                  <c:v>59.986889</c:v>
                </c:pt>
                <c:pt idx="862">
                  <c:v>67.878444</c:v>
                </c:pt>
                <c:pt idx="863">
                  <c:v>76.878444</c:v>
                </c:pt>
                <c:pt idx="864">
                  <c:v>81.322889</c:v>
                </c:pt>
                <c:pt idx="865">
                  <c:v>57.325556</c:v>
                </c:pt>
                <c:pt idx="866">
                  <c:v>63.325556</c:v>
                </c:pt>
                <c:pt idx="867">
                  <c:v>64.103333</c:v>
                </c:pt>
                <c:pt idx="868">
                  <c:v>61.214444</c:v>
                </c:pt>
                <c:pt idx="869">
                  <c:v>51.883778</c:v>
                </c:pt>
                <c:pt idx="870">
                  <c:v>31.325556</c:v>
                </c:pt>
                <c:pt idx="871">
                  <c:v>18.214444</c:v>
                </c:pt>
                <c:pt idx="872">
                  <c:v>12.100667</c:v>
                </c:pt>
                <c:pt idx="873">
                  <c:v>11.989556</c:v>
                </c:pt>
                <c:pt idx="874">
                  <c:v>11.767333</c:v>
                </c:pt>
                <c:pt idx="875">
                  <c:v>11.322889</c:v>
                </c:pt>
                <c:pt idx="876">
                  <c:v>10.434</c:v>
                </c:pt>
                <c:pt idx="877">
                  <c:v>8.767333</c:v>
                </c:pt>
                <c:pt idx="878">
                  <c:v>7.989556</c:v>
                </c:pt>
                <c:pt idx="879">
                  <c:v>8.767333</c:v>
                </c:pt>
                <c:pt idx="880">
                  <c:v>13.100667</c:v>
                </c:pt>
                <c:pt idx="881">
                  <c:v>17.881111</c:v>
                </c:pt>
                <c:pt idx="882">
                  <c:v>25.211778</c:v>
                </c:pt>
                <c:pt idx="883">
                  <c:v>30.100667</c:v>
                </c:pt>
                <c:pt idx="884">
                  <c:v>36.211778</c:v>
                </c:pt>
                <c:pt idx="885">
                  <c:v>47.545111</c:v>
                </c:pt>
                <c:pt idx="886">
                  <c:v>54.322889</c:v>
                </c:pt>
                <c:pt idx="887">
                  <c:v>40.878444</c:v>
                </c:pt>
                <c:pt idx="888">
                  <c:v>41.881111</c:v>
                </c:pt>
                <c:pt idx="889">
                  <c:v>41.878444</c:v>
                </c:pt>
                <c:pt idx="890">
                  <c:v>43.989556</c:v>
                </c:pt>
                <c:pt idx="891">
                  <c:v>44.656222</c:v>
                </c:pt>
                <c:pt idx="892">
                  <c:v>44.989556</c:v>
                </c:pt>
                <c:pt idx="893">
                  <c:v>40.767333</c:v>
                </c:pt>
                <c:pt idx="894">
                  <c:v>36.322889</c:v>
                </c:pt>
                <c:pt idx="895">
                  <c:v>34.100667</c:v>
                </c:pt>
                <c:pt idx="896">
                  <c:v>31.656222</c:v>
                </c:pt>
                <c:pt idx="897">
                  <c:v>29.100667</c:v>
                </c:pt>
                <c:pt idx="898">
                  <c:v>26.653556</c:v>
                </c:pt>
                <c:pt idx="899">
                  <c:v>25.767333</c:v>
                </c:pt>
                <c:pt idx="900">
                  <c:v>24.656222</c:v>
                </c:pt>
                <c:pt idx="901">
                  <c:v>23.656222</c:v>
                </c:pt>
                <c:pt idx="902">
                  <c:v>22.322889</c:v>
                </c:pt>
                <c:pt idx="903">
                  <c:v>21.878444</c:v>
                </c:pt>
                <c:pt idx="904">
                  <c:v>22.211778</c:v>
                </c:pt>
                <c:pt idx="905">
                  <c:v>22.211778</c:v>
                </c:pt>
                <c:pt idx="906">
                  <c:v>20.436667</c:v>
                </c:pt>
                <c:pt idx="907">
                  <c:v>18.658889</c:v>
                </c:pt>
                <c:pt idx="908">
                  <c:v>17.992222</c:v>
                </c:pt>
                <c:pt idx="909">
                  <c:v>18.883778</c:v>
                </c:pt>
                <c:pt idx="910">
                  <c:v>20.106</c:v>
                </c:pt>
                <c:pt idx="911">
                  <c:v>21.111333</c:v>
                </c:pt>
                <c:pt idx="912">
                  <c:v>20.889111</c:v>
                </c:pt>
                <c:pt idx="913">
                  <c:v>20.889111</c:v>
                </c:pt>
                <c:pt idx="914">
                  <c:v>20.669556</c:v>
                </c:pt>
                <c:pt idx="915">
                  <c:v>19.336222</c:v>
                </c:pt>
                <c:pt idx="916">
                  <c:v>28.021556</c:v>
                </c:pt>
                <c:pt idx="917">
                  <c:v>27.246444</c:v>
                </c:pt>
                <c:pt idx="918">
                  <c:v>27.135333</c:v>
                </c:pt>
                <c:pt idx="919">
                  <c:v>27.132667</c:v>
                </c:pt>
                <c:pt idx="920">
                  <c:v>24.579778</c:v>
                </c:pt>
                <c:pt idx="921">
                  <c:v>21.690889</c:v>
                </c:pt>
                <c:pt idx="922">
                  <c:v>21.585111</c:v>
                </c:pt>
                <c:pt idx="923">
                  <c:v>19.140667</c:v>
                </c:pt>
                <c:pt idx="924">
                  <c:v>18.696222</c:v>
                </c:pt>
                <c:pt idx="925">
                  <c:v>19.362889</c:v>
                </c:pt>
                <c:pt idx="926">
                  <c:v>18.029556</c:v>
                </c:pt>
                <c:pt idx="927">
                  <c:v>18.143333</c:v>
                </c:pt>
                <c:pt idx="928">
                  <c:v>18.81</c:v>
                </c:pt>
                <c:pt idx="929">
                  <c:v>17.365556</c:v>
                </c:pt>
                <c:pt idx="930">
                  <c:v>17.921111</c:v>
                </c:pt>
                <c:pt idx="931">
                  <c:v>19.254444</c:v>
                </c:pt>
                <c:pt idx="932">
                  <c:v>20.590444</c:v>
                </c:pt>
                <c:pt idx="933">
                  <c:v>20.590444</c:v>
                </c:pt>
                <c:pt idx="934">
                  <c:v>22.812667</c:v>
                </c:pt>
                <c:pt idx="935">
                  <c:v>22.923778</c:v>
                </c:pt>
                <c:pt idx="936">
                  <c:v>22.146</c:v>
                </c:pt>
                <c:pt idx="937">
                  <c:v>30.148667</c:v>
                </c:pt>
                <c:pt idx="938">
                  <c:v>31.370889</c:v>
                </c:pt>
                <c:pt idx="939">
                  <c:v>32.370889</c:v>
                </c:pt>
                <c:pt idx="940">
                  <c:v>34.148667</c:v>
                </c:pt>
                <c:pt idx="941">
                  <c:v>26.704222</c:v>
                </c:pt>
                <c:pt idx="942">
                  <c:v>21.037556</c:v>
                </c:pt>
                <c:pt idx="943">
                  <c:v>18.265111</c:v>
                </c:pt>
                <c:pt idx="944">
                  <c:v>18.598444</c:v>
                </c:pt>
                <c:pt idx="945">
                  <c:v>19.154</c:v>
                </c:pt>
                <c:pt idx="946">
                  <c:v>21.154</c:v>
                </c:pt>
                <c:pt idx="947">
                  <c:v>35.154</c:v>
                </c:pt>
                <c:pt idx="948">
                  <c:v>56.265111</c:v>
                </c:pt>
                <c:pt idx="949">
                  <c:v>59.931778</c:v>
                </c:pt>
                <c:pt idx="950">
                  <c:v>54.376222</c:v>
                </c:pt>
                <c:pt idx="951">
                  <c:v>55.709556</c:v>
                </c:pt>
                <c:pt idx="952">
                  <c:v>61.815333</c:v>
                </c:pt>
                <c:pt idx="953">
                  <c:v>71.590444</c:v>
                </c:pt>
                <c:pt idx="954">
                  <c:v>72.812667</c:v>
                </c:pt>
                <c:pt idx="955">
                  <c:v>70.701556</c:v>
                </c:pt>
                <c:pt idx="956">
                  <c:v>71.365556</c:v>
                </c:pt>
                <c:pt idx="957">
                  <c:v>75.587778</c:v>
                </c:pt>
                <c:pt idx="958">
                  <c:v>79.587778</c:v>
                </c:pt>
                <c:pt idx="959">
                  <c:v>82.362889</c:v>
                </c:pt>
                <c:pt idx="960">
                  <c:v>94.135333</c:v>
                </c:pt>
                <c:pt idx="961">
                  <c:v>103.468667</c:v>
                </c:pt>
                <c:pt idx="962">
                  <c:v>112.802</c:v>
                </c:pt>
                <c:pt idx="963">
                  <c:v>122.021556</c:v>
                </c:pt>
                <c:pt idx="964">
                  <c:v>135.13</c:v>
                </c:pt>
                <c:pt idx="965">
                  <c:v>138.794</c:v>
                </c:pt>
                <c:pt idx="966">
                  <c:v>135.783333</c:v>
                </c:pt>
                <c:pt idx="967">
                  <c:v>131.45</c:v>
                </c:pt>
                <c:pt idx="968">
                  <c:v>124.114</c:v>
                </c:pt>
                <c:pt idx="969">
                  <c:v>120.000222</c:v>
                </c:pt>
                <c:pt idx="970">
                  <c:v>114.444667</c:v>
                </c:pt>
                <c:pt idx="971">
                  <c:v>109.550444</c:v>
                </c:pt>
                <c:pt idx="972">
                  <c:v>104.439333</c:v>
                </c:pt>
                <c:pt idx="973">
                  <c:v>100.658889</c:v>
                </c:pt>
                <c:pt idx="974">
                  <c:v>97.211778</c:v>
                </c:pt>
                <c:pt idx="975">
                  <c:v>94.542444</c:v>
                </c:pt>
                <c:pt idx="976">
                  <c:v>90.431333</c:v>
                </c:pt>
                <c:pt idx="977">
                  <c:v>87.209111</c:v>
                </c:pt>
                <c:pt idx="978">
                  <c:v>85.317556</c:v>
                </c:pt>
                <c:pt idx="979">
                  <c:v>85.650889</c:v>
                </c:pt>
                <c:pt idx="980">
                  <c:v>85.534444</c:v>
                </c:pt>
                <c:pt idx="981">
                  <c:v>83.756667</c:v>
                </c:pt>
                <c:pt idx="982">
                  <c:v>82.09</c:v>
                </c:pt>
                <c:pt idx="983">
                  <c:v>81.865111</c:v>
                </c:pt>
                <c:pt idx="984">
                  <c:v>80.754</c:v>
                </c:pt>
                <c:pt idx="985">
                  <c:v>80.865111</c:v>
                </c:pt>
                <c:pt idx="986">
                  <c:v>83.309556</c:v>
                </c:pt>
                <c:pt idx="987">
                  <c:v>86.531778</c:v>
                </c:pt>
                <c:pt idx="988">
                  <c:v>89.309556</c:v>
                </c:pt>
                <c:pt idx="989">
                  <c:v>88.198444</c:v>
                </c:pt>
                <c:pt idx="990">
                  <c:v>85.531778</c:v>
                </c:pt>
                <c:pt idx="991">
                  <c:v>84.754</c:v>
                </c:pt>
                <c:pt idx="992">
                  <c:v>83.754</c:v>
                </c:pt>
                <c:pt idx="993">
                  <c:v>80.529111</c:v>
                </c:pt>
                <c:pt idx="994">
                  <c:v>76.973556</c:v>
                </c:pt>
                <c:pt idx="995">
                  <c:v>73.640222</c:v>
                </c:pt>
                <c:pt idx="996">
                  <c:v>71.306889</c:v>
                </c:pt>
                <c:pt idx="997">
                  <c:v>68.865111</c:v>
                </c:pt>
                <c:pt idx="998">
                  <c:v>62.306889</c:v>
                </c:pt>
                <c:pt idx="999">
                  <c:v>58.306889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689354"/>
        <c:axId val="47559014"/>
      </c:scatterChart>
      <c:valAx>
        <c:axId val="1468935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9014"/>
        <c:crossesAt val="0"/>
        <c:crossBetween val="midCat"/>
      </c:valAx>
      <c:valAx>
        <c:axId val="475590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93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4.666667</c:v>
                </c:pt>
                <c:pt idx="2">
                  <c:v>14</c:v>
                </c:pt>
                <c:pt idx="3">
                  <c:v>14.666667</c:v>
                </c:pt>
                <c:pt idx="4">
                  <c:v>16.666667</c:v>
                </c:pt>
                <c:pt idx="5">
                  <c:v>14</c:v>
                </c:pt>
                <c:pt idx="6">
                  <c:v>9.333333</c:v>
                </c:pt>
                <c:pt idx="7">
                  <c:v>6.666667</c:v>
                </c:pt>
                <c:pt idx="8">
                  <c:v>6.666667</c:v>
                </c:pt>
                <c:pt idx="9">
                  <c:v>20</c:v>
                </c:pt>
                <c:pt idx="10">
                  <c:v>1.333333</c:v>
                </c:pt>
                <c:pt idx="11">
                  <c:v>1.333333</c:v>
                </c:pt>
                <c:pt idx="12">
                  <c:v>1.333333</c:v>
                </c:pt>
                <c:pt idx="13">
                  <c:v>1.333333</c:v>
                </c:pt>
                <c:pt idx="14">
                  <c:v>1.333333</c:v>
                </c:pt>
                <c:pt idx="15">
                  <c:v>0</c:v>
                </c:pt>
                <c:pt idx="16">
                  <c:v>2</c:v>
                </c:pt>
                <c:pt idx="17">
                  <c:v>1.333333</c:v>
                </c:pt>
                <c:pt idx="18">
                  <c:v>1.333333</c:v>
                </c:pt>
                <c:pt idx="19">
                  <c:v>1.333333</c:v>
                </c:pt>
                <c:pt idx="20">
                  <c:v>2</c:v>
                </c:pt>
                <c:pt idx="21">
                  <c:v>4</c:v>
                </c:pt>
                <c:pt idx="22">
                  <c:v>5.333333</c:v>
                </c:pt>
                <c:pt idx="23">
                  <c:v>4.666667</c:v>
                </c:pt>
                <c:pt idx="24">
                  <c:v>7.333333</c:v>
                </c:pt>
                <c:pt idx="25">
                  <c:v>6.666667</c:v>
                </c:pt>
                <c:pt idx="26">
                  <c:v>5.333333</c:v>
                </c:pt>
                <c:pt idx="27">
                  <c:v>8</c:v>
                </c:pt>
                <c:pt idx="28">
                  <c:v>7.333333</c:v>
                </c:pt>
                <c:pt idx="29">
                  <c:v>8</c:v>
                </c:pt>
                <c:pt idx="30">
                  <c:v>9.333333</c:v>
                </c:pt>
                <c:pt idx="31">
                  <c:v>7.333333</c:v>
                </c:pt>
                <c:pt idx="32">
                  <c:v>9.333333</c:v>
                </c:pt>
                <c:pt idx="33">
                  <c:v>5.333333</c:v>
                </c:pt>
                <c:pt idx="34">
                  <c:v>6.666667</c:v>
                </c:pt>
                <c:pt idx="35">
                  <c:v>5.333333</c:v>
                </c:pt>
                <c:pt idx="36">
                  <c:v>6.666667</c:v>
                </c:pt>
                <c:pt idx="37">
                  <c:v>5.333333</c:v>
                </c:pt>
                <c:pt idx="38">
                  <c:v>4.666667</c:v>
                </c:pt>
                <c:pt idx="39">
                  <c:v>4.666667</c:v>
                </c:pt>
                <c:pt idx="40">
                  <c:v>4.666667</c:v>
                </c:pt>
                <c:pt idx="41">
                  <c:v>4.666667</c:v>
                </c:pt>
                <c:pt idx="42">
                  <c:v>4</c:v>
                </c:pt>
                <c:pt idx="43">
                  <c:v>5.333333</c:v>
                </c:pt>
                <c:pt idx="44">
                  <c:v>5.333333</c:v>
                </c:pt>
                <c:pt idx="45">
                  <c:v>6.666667</c:v>
                </c:pt>
                <c:pt idx="46">
                  <c:v>7.333333</c:v>
                </c:pt>
                <c:pt idx="47">
                  <c:v>7.333333</c:v>
                </c:pt>
                <c:pt idx="48">
                  <c:v>7.333333</c:v>
                </c:pt>
                <c:pt idx="49">
                  <c:v>6.666667</c:v>
                </c:pt>
                <c:pt idx="50">
                  <c:v>6.666667</c:v>
                </c:pt>
                <c:pt idx="51">
                  <c:v>8</c:v>
                </c:pt>
                <c:pt idx="52">
                  <c:v>6.666667</c:v>
                </c:pt>
                <c:pt idx="53">
                  <c:v>7.333333</c:v>
                </c:pt>
                <c:pt idx="54">
                  <c:v>2</c:v>
                </c:pt>
                <c:pt idx="55">
                  <c:v>0</c:v>
                </c:pt>
                <c:pt idx="56">
                  <c:v>3.333333</c:v>
                </c:pt>
                <c:pt idx="57">
                  <c:v>3.333333</c:v>
                </c:pt>
                <c:pt idx="58">
                  <c:v>5.33333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.333333</c:v>
                </c:pt>
                <c:pt idx="63">
                  <c:v>5.333333</c:v>
                </c:pt>
                <c:pt idx="64">
                  <c:v>6.666667</c:v>
                </c:pt>
                <c:pt idx="65">
                  <c:v>7.333333</c:v>
                </c:pt>
                <c:pt idx="66">
                  <c:v>6.666667</c:v>
                </c:pt>
                <c:pt idx="67">
                  <c:v>7.333333</c:v>
                </c:pt>
                <c:pt idx="68">
                  <c:v>9.333333</c:v>
                </c:pt>
                <c:pt idx="69">
                  <c:v>8</c:v>
                </c:pt>
                <c:pt idx="70">
                  <c:v>9.333333</c:v>
                </c:pt>
                <c:pt idx="71">
                  <c:v>11.333333</c:v>
                </c:pt>
                <c:pt idx="72">
                  <c:v>13.333333</c:v>
                </c:pt>
                <c:pt idx="73">
                  <c:v>13.333333</c:v>
                </c:pt>
                <c:pt idx="74">
                  <c:v>14</c:v>
                </c:pt>
                <c:pt idx="75">
                  <c:v>15.333333</c:v>
                </c:pt>
                <c:pt idx="76">
                  <c:v>11.333333</c:v>
                </c:pt>
                <c:pt idx="77">
                  <c:v>7.333333</c:v>
                </c:pt>
                <c:pt idx="78">
                  <c:v>6.666667</c:v>
                </c:pt>
                <c:pt idx="79">
                  <c:v>8</c:v>
                </c:pt>
                <c:pt idx="80">
                  <c:v>9.333333</c:v>
                </c:pt>
                <c:pt idx="81">
                  <c:v>10.666667</c:v>
                </c:pt>
                <c:pt idx="82">
                  <c:v>8</c:v>
                </c:pt>
                <c:pt idx="83">
                  <c:v>9.333333</c:v>
                </c:pt>
                <c:pt idx="84">
                  <c:v>10.666667</c:v>
                </c:pt>
                <c:pt idx="85">
                  <c:v>11.333333</c:v>
                </c:pt>
                <c:pt idx="86">
                  <c:v>10</c:v>
                </c:pt>
                <c:pt idx="87">
                  <c:v>9.333333</c:v>
                </c:pt>
                <c:pt idx="88">
                  <c:v>10</c:v>
                </c:pt>
                <c:pt idx="89">
                  <c:v>10.666667</c:v>
                </c:pt>
                <c:pt idx="90">
                  <c:v>10.666667</c:v>
                </c:pt>
                <c:pt idx="91">
                  <c:v>10.666667</c:v>
                </c:pt>
                <c:pt idx="92">
                  <c:v>10</c:v>
                </c:pt>
                <c:pt idx="93">
                  <c:v>8</c:v>
                </c:pt>
                <c:pt idx="94">
                  <c:v>4</c:v>
                </c:pt>
                <c:pt idx="95">
                  <c:v>4</c:v>
                </c:pt>
                <c:pt idx="96">
                  <c:v>2.666667</c:v>
                </c:pt>
                <c:pt idx="97">
                  <c:v>2.666667</c:v>
                </c:pt>
                <c:pt idx="98">
                  <c:v>3.333333</c:v>
                </c:pt>
                <c:pt idx="99">
                  <c:v>2.666667</c:v>
                </c:pt>
                <c:pt idx="100">
                  <c:v>2.666667</c:v>
                </c:pt>
                <c:pt idx="101">
                  <c:v>5.333333</c:v>
                </c:pt>
                <c:pt idx="102">
                  <c:v>5.333333</c:v>
                </c:pt>
                <c:pt idx="103">
                  <c:v>5.333333</c:v>
                </c:pt>
                <c:pt idx="104">
                  <c:v>6</c:v>
                </c:pt>
                <c:pt idx="105">
                  <c:v>6</c:v>
                </c:pt>
                <c:pt idx="106">
                  <c:v>7.333333</c:v>
                </c:pt>
                <c:pt idx="107">
                  <c:v>12.666667</c:v>
                </c:pt>
                <c:pt idx="108">
                  <c:v>13.333333</c:v>
                </c:pt>
                <c:pt idx="109">
                  <c:v>13.333333</c:v>
                </c:pt>
                <c:pt idx="110">
                  <c:v>14</c:v>
                </c:pt>
                <c:pt idx="111">
                  <c:v>12.666667</c:v>
                </c:pt>
                <c:pt idx="112">
                  <c:v>14</c:v>
                </c:pt>
                <c:pt idx="113">
                  <c:v>14</c:v>
                </c:pt>
                <c:pt idx="114">
                  <c:v>14.666667</c:v>
                </c:pt>
                <c:pt idx="115">
                  <c:v>11.333333</c:v>
                </c:pt>
                <c:pt idx="116">
                  <c:v>13.333333</c:v>
                </c:pt>
                <c:pt idx="117">
                  <c:v>14.666667</c:v>
                </c:pt>
                <c:pt idx="118">
                  <c:v>14</c:v>
                </c:pt>
                <c:pt idx="119">
                  <c:v>14.666667</c:v>
                </c:pt>
                <c:pt idx="120">
                  <c:v>15.333333</c:v>
                </c:pt>
                <c:pt idx="121">
                  <c:v>14</c:v>
                </c:pt>
                <c:pt idx="122">
                  <c:v>15.333333</c:v>
                </c:pt>
                <c:pt idx="123">
                  <c:v>17.333333</c:v>
                </c:pt>
                <c:pt idx="124">
                  <c:v>14.666667</c:v>
                </c:pt>
                <c:pt idx="125">
                  <c:v>17.333333</c:v>
                </c:pt>
                <c:pt idx="126">
                  <c:v>15.333333</c:v>
                </c:pt>
                <c:pt idx="127">
                  <c:v>15.333333</c:v>
                </c:pt>
                <c:pt idx="128">
                  <c:v>15.333333</c:v>
                </c:pt>
                <c:pt idx="129">
                  <c:v>16.666667</c:v>
                </c:pt>
                <c:pt idx="130">
                  <c:v>18.666667</c:v>
                </c:pt>
                <c:pt idx="131">
                  <c:v>16.666667</c:v>
                </c:pt>
                <c:pt idx="132">
                  <c:v>18</c:v>
                </c:pt>
                <c:pt idx="133">
                  <c:v>18</c:v>
                </c:pt>
                <c:pt idx="134">
                  <c:v>20</c:v>
                </c:pt>
                <c:pt idx="135">
                  <c:v>18.666667</c:v>
                </c:pt>
                <c:pt idx="136">
                  <c:v>18</c:v>
                </c:pt>
                <c:pt idx="137">
                  <c:v>17.333333</c:v>
                </c:pt>
                <c:pt idx="138">
                  <c:v>16.666667</c:v>
                </c:pt>
                <c:pt idx="139">
                  <c:v>17.333333</c:v>
                </c:pt>
                <c:pt idx="140">
                  <c:v>18</c:v>
                </c:pt>
                <c:pt idx="141">
                  <c:v>16.666667</c:v>
                </c:pt>
                <c:pt idx="142">
                  <c:v>17.333333</c:v>
                </c:pt>
                <c:pt idx="143">
                  <c:v>15.333333</c:v>
                </c:pt>
                <c:pt idx="144">
                  <c:v>14.666667</c:v>
                </c:pt>
                <c:pt idx="145">
                  <c:v>15.333333</c:v>
                </c:pt>
                <c:pt idx="146">
                  <c:v>17.333333</c:v>
                </c:pt>
                <c:pt idx="147">
                  <c:v>15.333333</c:v>
                </c:pt>
                <c:pt idx="148">
                  <c:v>17.333333</c:v>
                </c:pt>
                <c:pt idx="149">
                  <c:v>17.333333</c:v>
                </c:pt>
                <c:pt idx="150">
                  <c:v>17.333333</c:v>
                </c:pt>
                <c:pt idx="151">
                  <c:v>17.333333</c:v>
                </c:pt>
                <c:pt idx="152">
                  <c:v>17.333333</c:v>
                </c:pt>
                <c:pt idx="153">
                  <c:v>15.333333</c:v>
                </c:pt>
                <c:pt idx="154">
                  <c:v>16.666667</c:v>
                </c:pt>
                <c:pt idx="155">
                  <c:v>16.666667</c:v>
                </c:pt>
                <c:pt idx="156">
                  <c:v>16.666667</c:v>
                </c:pt>
                <c:pt idx="157">
                  <c:v>16.666667</c:v>
                </c:pt>
                <c:pt idx="158">
                  <c:v>17.333333</c:v>
                </c:pt>
                <c:pt idx="159">
                  <c:v>17.333333</c:v>
                </c:pt>
                <c:pt idx="160">
                  <c:v>16.666667</c:v>
                </c:pt>
                <c:pt idx="161">
                  <c:v>20.666667</c:v>
                </c:pt>
                <c:pt idx="162">
                  <c:v>20.666667</c:v>
                </c:pt>
                <c:pt idx="163">
                  <c:v>21.333333</c:v>
                </c:pt>
                <c:pt idx="164">
                  <c:v>22</c:v>
                </c:pt>
                <c:pt idx="165">
                  <c:v>20.666667</c:v>
                </c:pt>
                <c:pt idx="166">
                  <c:v>21.333333</c:v>
                </c:pt>
                <c:pt idx="167">
                  <c:v>20.666667</c:v>
                </c:pt>
                <c:pt idx="168">
                  <c:v>22</c:v>
                </c:pt>
                <c:pt idx="169">
                  <c:v>20.666667</c:v>
                </c:pt>
                <c:pt idx="170">
                  <c:v>20</c:v>
                </c:pt>
                <c:pt idx="171">
                  <c:v>17.333333</c:v>
                </c:pt>
                <c:pt idx="172">
                  <c:v>18.666667</c:v>
                </c:pt>
                <c:pt idx="173">
                  <c:v>17.333333</c:v>
                </c:pt>
                <c:pt idx="174">
                  <c:v>18.666667</c:v>
                </c:pt>
                <c:pt idx="175">
                  <c:v>18</c:v>
                </c:pt>
                <c:pt idx="176">
                  <c:v>17.333333</c:v>
                </c:pt>
                <c:pt idx="177">
                  <c:v>17.333333</c:v>
                </c:pt>
                <c:pt idx="178">
                  <c:v>18</c:v>
                </c:pt>
                <c:pt idx="179">
                  <c:v>15.333333</c:v>
                </c:pt>
                <c:pt idx="180">
                  <c:v>12.666667</c:v>
                </c:pt>
                <c:pt idx="181">
                  <c:v>14</c:v>
                </c:pt>
                <c:pt idx="182">
                  <c:v>15.333333</c:v>
                </c:pt>
                <c:pt idx="183">
                  <c:v>15.333333</c:v>
                </c:pt>
                <c:pt idx="184">
                  <c:v>15.333333</c:v>
                </c:pt>
                <c:pt idx="185">
                  <c:v>15.333333</c:v>
                </c:pt>
                <c:pt idx="186">
                  <c:v>13.333333</c:v>
                </c:pt>
                <c:pt idx="187">
                  <c:v>14.666667</c:v>
                </c:pt>
                <c:pt idx="188">
                  <c:v>12.666667</c:v>
                </c:pt>
                <c:pt idx="189">
                  <c:v>14</c:v>
                </c:pt>
                <c:pt idx="190">
                  <c:v>10</c:v>
                </c:pt>
                <c:pt idx="191">
                  <c:v>9.333333</c:v>
                </c:pt>
                <c:pt idx="192">
                  <c:v>10</c:v>
                </c:pt>
                <c:pt idx="193">
                  <c:v>9.333333</c:v>
                </c:pt>
                <c:pt idx="194">
                  <c:v>10.666667</c:v>
                </c:pt>
                <c:pt idx="195">
                  <c:v>12.666667</c:v>
                </c:pt>
                <c:pt idx="196">
                  <c:v>10.666667</c:v>
                </c:pt>
                <c:pt idx="197">
                  <c:v>10</c:v>
                </c:pt>
                <c:pt idx="198">
                  <c:v>9.333333</c:v>
                </c:pt>
                <c:pt idx="199">
                  <c:v>9.333333</c:v>
                </c:pt>
                <c:pt idx="200">
                  <c:v>8</c:v>
                </c:pt>
                <c:pt idx="201">
                  <c:v>7.333333</c:v>
                </c:pt>
                <c:pt idx="202">
                  <c:v>8</c:v>
                </c:pt>
                <c:pt idx="203">
                  <c:v>8</c:v>
                </c:pt>
                <c:pt idx="204">
                  <c:v>7.333333</c:v>
                </c:pt>
                <c:pt idx="205">
                  <c:v>9.333333</c:v>
                </c:pt>
                <c:pt idx="206">
                  <c:v>6.666667</c:v>
                </c:pt>
                <c:pt idx="207">
                  <c:v>6.666667</c:v>
                </c:pt>
                <c:pt idx="208">
                  <c:v>6.666667</c:v>
                </c:pt>
                <c:pt idx="209">
                  <c:v>5.333333</c:v>
                </c:pt>
                <c:pt idx="210">
                  <c:v>4</c:v>
                </c:pt>
                <c:pt idx="211">
                  <c:v>5.333333</c:v>
                </c:pt>
                <c:pt idx="212">
                  <c:v>6</c:v>
                </c:pt>
                <c:pt idx="213">
                  <c:v>8</c:v>
                </c:pt>
                <c:pt idx="214">
                  <c:v>6.666667</c:v>
                </c:pt>
                <c:pt idx="215">
                  <c:v>8</c:v>
                </c:pt>
                <c:pt idx="216">
                  <c:v>9.333333</c:v>
                </c:pt>
                <c:pt idx="217">
                  <c:v>10</c:v>
                </c:pt>
                <c:pt idx="218">
                  <c:v>8</c:v>
                </c:pt>
                <c:pt idx="219">
                  <c:v>6.666667</c:v>
                </c:pt>
                <c:pt idx="220">
                  <c:v>5.333333</c:v>
                </c:pt>
                <c:pt idx="221">
                  <c:v>7.333333</c:v>
                </c:pt>
                <c:pt idx="222">
                  <c:v>7.333333</c:v>
                </c:pt>
                <c:pt idx="223">
                  <c:v>6.666667</c:v>
                </c:pt>
                <c:pt idx="224">
                  <c:v>6</c:v>
                </c:pt>
                <c:pt idx="225">
                  <c:v>6.666667</c:v>
                </c:pt>
                <c:pt idx="226">
                  <c:v>6</c:v>
                </c:pt>
                <c:pt idx="227">
                  <c:v>6.666667</c:v>
                </c:pt>
                <c:pt idx="228">
                  <c:v>5.333333</c:v>
                </c:pt>
                <c:pt idx="229">
                  <c:v>6</c:v>
                </c:pt>
                <c:pt idx="230">
                  <c:v>3.333333</c:v>
                </c:pt>
                <c:pt idx="231">
                  <c:v>5.333333</c:v>
                </c:pt>
                <c:pt idx="232">
                  <c:v>4</c:v>
                </c:pt>
                <c:pt idx="233">
                  <c:v>5.333333</c:v>
                </c:pt>
                <c:pt idx="234">
                  <c:v>5.333333</c:v>
                </c:pt>
                <c:pt idx="235">
                  <c:v>3.333333</c:v>
                </c:pt>
                <c:pt idx="236">
                  <c:v>3.333333</c:v>
                </c:pt>
                <c:pt idx="237">
                  <c:v>2</c:v>
                </c:pt>
                <c:pt idx="238">
                  <c:v>0.666667</c:v>
                </c:pt>
                <c:pt idx="239">
                  <c:v>0.666667</c:v>
                </c:pt>
                <c:pt idx="240">
                  <c:v>2</c:v>
                </c:pt>
                <c:pt idx="241">
                  <c:v>0.666667</c:v>
                </c:pt>
                <c:pt idx="242">
                  <c:v>2</c:v>
                </c:pt>
                <c:pt idx="243">
                  <c:v>0.666667</c:v>
                </c:pt>
                <c:pt idx="244">
                  <c:v>2</c:v>
                </c:pt>
                <c:pt idx="245">
                  <c:v>0.666667</c:v>
                </c:pt>
                <c:pt idx="246">
                  <c:v>0.666667</c:v>
                </c:pt>
                <c:pt idx="247">
                  <c:v>0.666667</c:v>
                </c:pt>
                <c:pt idx="248">
                  <c:v>0.666667</c:v>
                </c:pt>
                <c:pt idx="249">
                  <c:v>0.666667</c:v>
                </c:pt>
                <c:pt idx="250">
                  <c:v>1.333333</c:v>
                </c:pt>
                <c:pt idx="251">
                  <c:v>1.333333</c:v>
                </c:pt>
                <c:pt idx="252">
                  <c:v>1.333333</c:v>
                </c:pt>
                <c:pt idx="253">
                  <c:v>1.333333</c:v>
                </c:pt>
                <c:pt idx="254">
                  <c:v>0</c:v>
                </c:pt>
                <c:pt idx="255">
                  <c:v>1.333333</c:v>
                </c:pt>
                <c:pt idx="256">
                  <c:v>2</c:v>
                </c:pt>
                <c:pt idx="257">
                  <c:v>0.666667</c:v>
                </c:pt>
                <c:pt idx="258">
                  <c:v>1.333333</c:v>
                </c:pt>
                <c:pt idx="259">
                  <c:v>0.666667</c:v>
                </c:pt>
                <c:pt idx="260">
                  <c:v>0</c:v>
                </c:pt>
                <c:pt idx="261">
                  <c:v>0.666667</c:v>
                </c:pt>
                <c:pt idx="262">
                  <c:v>1.333333</c:v>
                </c:pt>
                <c:pt idx="263">
                  <c:v>1.333333</c:v>
                </c:pt>
                <c:pt idx="264">
                  <c:v>0.666667</c:v>
                </c:pt>
                <c:pt idx="265">
                  <c:v>0.666667</c:v>
                </c:pt>
                <c:pt idx="266">
                  <c:v>0.666667</c:v>
                </c:pt>
                <c:pt idx="267">
                  <c:v>0.666667</c:v>
                </c:pt>
                <c:pt idx="268">
                  <c:v>0.666667</c:v>
                </c:pt>
                <c:pt idx="269">
                  <c:v>0.666667</c:v>
                </c:pt>
                <c:pt idx="270">
                  <c:v>3.333333</c:v>
                </c:pt>
                <c:pt idx="271">
                  <c:v>0.666667</c:v>
                </c:pt>
                <c:pt idx="272">
                  <c:v>0.666667</c:v>
                </c:pt>
                <c:pt idx="273">
                  <c:v>0</c:v>
                </c:pt>
                <c:pt idx="274">
                  <c:v>0.666667</c:v>
                </c:pt>
                <c:pt idx="275">
                  <c:v>0</c:v>
                </c:pt>
                <c:pt idx="276">
                  <c:v>0</c:v>
                </c:pt>
                <c:pt idx="277">
                  <c:v>0.666667</c:v>
                </c:pt>
                <c:pt idx="278">
                  <c:v>0</c:v>
                </c:pt>
                <c:pt idx="279">
                  <c:v>1.333333</c:v>
                </c:pt>
                <c:pt idx="280">
                  <c:v>1.333333</c:v>
                </c:pt>
                <c:pt idx="281">
                  <c:v>1.333333</c:v>
                </c:pt>
                <c:pt idx="282">
                  <c:v>2</c:v>
                </c:pt>
                <c:pt idx="283">
                  <c:v>2</c:v>
                </c:pt>
                <c:pt idx="284">
                  <c:v>3.333333</c:v>
                </c:pt>
                <c:pt idx="285">
                  <c:v>4</c:v>
                </c:pt>
                <c:pt idx="286">
                  <c:v>2</c:v>
                </c:pt>
                <c:pt idx="287">
                  <c:v>2</c:v>
                </c:pt>
                <c:pt idx="288">
                  <c:v>3.333333</c:v>
                </c:pt>
                <c:pt idx="289">
                  <c:v>3.333333</c:v>
                </c:pt>
                <c:pt idx="290">
                  <c:v>1.333333</c:v>
                </c:pt>
                <c:pt idx="291">
                  <c:v>3.333333</c:v>
                </c:pt>
                <c:pt idx="292">
                  <c:v>1.333333</c:v>
                </c:pt>
                <c:pt idx="293">
                  <c:v>3.333333</c:v>
                </c:pt>
                <c:pt idx="294">
                  <c:v>1.333333</c:v>
                </c:pt>
                <c:pt idx="295">
                  <c:v>2</c:v>
                </c:pt>
                <c:pt idx="296">
                  <c:v>1.333333</c:v>
                </c:pt>
                <c:pt idx="297">
                  <c:v>3.333333</c:v>
                </c:pt>
                <c:pt idx="298">
                  <c:v>2</c:v>
                </c:pt>
                <c:pt idx="299">
                  <c:v>2</c:v>
                </c:pt>
                <c:pt idx="300">
                  <c:v>3.333333</c:v>
                </c:pt>
                <c:pt idx="301">
                  <c:v>4</c:v>
                </c:pt>
                <c:pt idx="302">
                  <c:v>5.333333</c:v>
                </c:pt>
                <c:pt idx="303">
                  <c:v>4.666667</c:v>
                </c:pt>
                <c:pt idx="304">
                  <c:v>5.333333</c:v>
                </c:pt>
                <c:pt idx="305">
                  <c:v>5.333333</c:v>
                </c:pt>
                <c:pt idx="306">
                  <c:v>6.666667</c:v>
                </c:pt>
                <c:pt idx="307">
                  <c:v>7.333333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.666667</c:v>
                </c:pt>
                <c:pt idx="312">
                  <c:v>9.333333</c:v>
                </c:pt>
                <c:pt idx="313">
                  <c:v>9.333333</c:v>
                </c:pt>
                <c:pt idx="314">
                  <c:v>10.666667</c:v>
                </c:pt>
                <c:pt idx="315">
                  <c:v>10.666667</c:v>
                </c:pt>
                <c:pt idx="316">
                  <c:v>8.666667</c:v>
                </c:pt>
                <c:pt idx="317">
                  <c:v>8.666667</c:v>
                </c:pt>
                <c:pt idx="318">
                  <c:v>9.333333</c:v>
                </c:pt>
                <c:pt idx="319">
                  <c:v>9.333333</c:v>
                </c:pt>
                <c:pt idx="320">
                  <c:v>9.333333</c:v>
                </c:pt>
                <c:pt idx="321">
                  <c:v>8.666667</c:v>
                </c:pt>
                <c:pt idx="322">
                  <c:v>12</c:v>
                </c:pt>
                <c:pt idx="323">
                  <c:v>11.333333</c:v>
                </c:pt>
                <c:pt idx="324">
                  <c:v>11.333333</c:v>
                </c:pt>
                <c:pt idx="325">
                  <c:v>12</c:v>
                </c:pt>
                <c:pt idx="326">
                  <c:v>12.666667</c:v>
                </c:pt>
                <c:pt idx="327">
                  <c:v>12.666667</c:v>
                </c:pt>
                <c:pt idx="328">
                  <c:v>12</c:v>
                </c:pt>
                <c:pt idx="329">
                  <c:v>12.666667</c:v>
                </c:pt>
                <c:pt idx="330">
                  <c:v>15.333333</c:v>
                </c:pt>
                <c:pt idx="331">
                  <c:v>11.333333</c:v>
                </c:pt>
                <c:pt idx="332">
                  <c:v>12.666667</c:v>
                </c:pt>
                <c:pt idx="333">
                  <c:v>12</c:v>
                </c:pt>
                <c:pt idx="334">
                  <c:v>8.666667</c:v>
                </c:pt>
                <c:pt idx="335">
                  <c:v>9.333333</c:v>
                </c:pt>
                <c:pt idx="336">
                  <c:v>11.333333</c:v>
                </c:pt>
                <c:pt idx="337">
                  <c:v>9.333333</c:v>
                </c:pt>
                <c:pt idx="338">
                  <c:v>8</c:v>
                </c:pt>
                <c:pt idx="339">
                  <c:v>8</c:v>
                </c:pt>
                <c:pt idx="340">
                  <c:v>9.333333</c:v>
                </c:pt>
                <c:pt idx="341">
                  <c:v>8.666667</c:v>
                </c:pt>
                <c:pt idx="342">
                  <c:v>8</c:v>
                </c:pt>
                <c:pt idx="343">
                  <c:v>8</c:v>
                </c:pt>
                <c:pt idx="344">
                  <c:v>8.666667</c:v>
                </c:pt>
                <c:pt idx="345">
                  <c:v>10.666667</c:v>
                </c:pt>
                <c:pt idx="346">
                  <c:v>12</c:v>
                </c:pt>
                <c:pt idx="347">
                  <c:v>11.333333</c:v>
                </c:pt>
                <c:pt idx="348">
                  <c:v>9.333333</c:v>
                </c:pt>
                <c:pt idx="349">
                  <c:v>9.333333</c:v>
                </c:pt>
                <c:pt idx="350">
                  <c:v>11.333333</c:v>
                </c:pt>
                <c:pt idx="351">
                  <c:v>11.333333</c:v>
                </c:pt>
                <c:pt idx="352">
                  <c:v>11.333333</c:v>
                </c:pt>
                <c:pt idx="353">
                  <c:v>10.666667</c:v>
                </c:pt>
                <c:pt idx="354">
                  <c:v>9.333333</c:v>
                </c:pt>
                <c:pt idx="355">
                  <c:v>7.333333</c:v>
                </c:pt>
                <c:pt idx="356">
                  <c:v>6.666667</c:v>
                </c:pt>
                <c:pt idx="357">
                  <c:v>5.333333</c:v>
                </c:pt>
                <c:pt idx="358">
                  <c:v>4.666667</c:v>
                </c:pt>
                <c:pt idx="359">
                  <c:v>6.666667</c:v>
                </c:pt>
                <c:pt idx="360">
                  <c:v>6.666667</c:v>
                </c:pt>
                <c:pt idx="361">
                  <c:v>7.333333</c:v>
                </c:pt>
                <c:pt idx="362">
                  <c:v>7.333333</c:v>
                </c:pt>
                <c:pt idx="363">
                  <c:v>6.666667</c:v>
                </c:pt>
                <c:pt idx="364">
                  <c:v>7.333333</c:v>
                </c:pt>
                <c:pt idx="365">
                  <c:v>2.666667</c:v>
                </c:pt>
                <c:pt idx="366">
                  <c:v>0</c:v>
                </c:pt>
                <c:pt idx="367">
                  <c:v>2.666667</c:v>
                </c:pt>
                <c:pt idx="368">
                  <c:v>0.666667</c:v>
                </c:pt>
                <c:pt idx="369">
                  <c:v>3.333333</c:v>
                </c:pt>
                <c:pt idx="370">
                  <c:v>2</c:v>
                </c:pt>
                <c:pt idx="371">
                  <c:v>3.333333</c:v>
                </c:pt>
                <c:pt idx="372">
                  <c:v>2</c:v>
                </c:pt>
                <c:pt idx="373">
                  <c:v>3.333333</c:v>
                </c:pt>
                <c:pt idx="374">
                  <c:v>4</c:v>
                </c:pt>
                <c:pt idx="375">
                  <c:v>3.333333</c:v>
                </c:pt>
                <c:pt idx="376">
                  <c:v>2.666667</c:v>
                </c:pt>
                <c:pt idx="377">
                  <c:v>2.666667</c:v>
                </c:pt>
                <c:pt idx="378">
                  <c:v>3.333333</c:v>
                </c:pt>
                <c:pt idx="379">
                  <c:v>2.666667</c:v>
                </c:pt>
                <c:pt idx="380">
                  <c:v>3.333333</c:v>
                </c:pt>
                <c:pt idx="381">
                  <c:v>2.666667</c:v>
                </c:pt>
                <c:pt idx="382">
                  <c:v>3.333333</c:v>
                </c:pt>
                <c:pt idx="383">
                  <c:v>0</c:v>
                </c:pt>
                <c:pt idx="384">
                  <c:v>2</c:v>
                </c:pt>
                <c:pt idx="385">
                  <c:v>3.333333</c:v>
                </c:pt>
                <c:pt idx="386">
                  <c:v>4</c:v>
                </c:pt>
                <c:pt idx="387">
                  <c:v>4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.666667</c:v>
                </c:pt>
                <c:pt idx="393">
                  <c:v>6.666667</c:v>
                </c:pt>
                <c:pt idx="394">
                  <c:v>6.666667</c:v>
                </c:pt>
                <c:pt idx="395">
                  <c:v>7.333333</c:v>
                </c:pt>
                <c:pt idx="396">
                  <c:v>7.333333</c:v>
                </c:pt>
                <c:pt idx="397">
                  <c:v>9.333333</c:v>
                </c:pt>
                <c:pt idx="398">
                  <c:v>8</c:v>
                </c:pt>
                <c:pt idx="399">
                  <c:v>8</c:v>
                </c:pt>
                <c:pt idx="400">
                  <c:v>7.333333</c:v>
                </c:pt>
                <c:pt idx="401">
                  <c:v>7.333333</c:v>
                </c:pt>
                <c:pt idx="402">
                  <c:v>7.333333</c:v>
                </c:pt>
                <c:pt idx="403">
                  <c:v>6</c:v>
                </c:pt>
                <c:pt idx="404">
                  <c:v>6.666667</c:v>
                </c:pt>
                <c:pt idx="405">
                  <c:v>7.333333</c:v>
                </c:pt>
                <c:pt idx="406">
                  <c:v>6.666667</c:v>
                </c:pt>
                <c:pt idx="407">
                  <c:v>5.333333</c:v>
                </c:pt>
                <c:pt idx="408">
                  <c:v>6.666667</c:v>
                </c:pt>
                <c:pt idx="409">
                  <c:v>6.666667</c:v>
                </c:pt>
                <c:pt idx="410">
                  <c:v>6.666667</c:v>
                </c:pt>
                <c:pt idx="411">
                  <c:v>6.666667</c:v>
                </c:pt>
                <c:pt idx="412">
                  <c:v>10</c:v>
                </c:pt>
                <c:pt idx="413">
                  <c:v>10.666667</c:v>
                </c:pt>
                <c:pt idx="414">
                  <c:v>10</c:v>
                </c:pt>
                <c:pt idx="415">
                  <c:v>10.666667</c:v>
                </c:pt>
                <c:pt idx="416">
                  <c:v>12.666667</c:v>
                </c:pt>
                <c:pt idx="417">
                  <c:v>10.666667</c:v>
                </c:pt>
                <c:pt idx="418">
                  <c:v>11.333333</c:v>
                </c:pt>
                <c:pt idx="419">
                  <c:v>13.333333</c:v>
                </c:pt>
                <c:pt idx="420">
                  <c:v>12.666667</c:v>
                </c:pt>
                <c:pt idx="421">
                  <c:v>14</c:v>
                </c:pt>
                <c:pt idx="422">
                  <c:v>13.333333</c:v>
                </c:pt>
                <c:pt idx="423">
                  <c:v>13.333333</c:v>
                </c:pt>
                <c:pt idx="424">
                  <c:v>14</c:v>
                </c:pt>
                <c:pt idx="425">
                  <c:v>12.666667</c:v>
                </c:pt>
                <c:pt idx="426">
                  <c:v>13.333333</c:v>
                </c:pt>
                <c:pt idx="427">
                  <c:v>11.333333</c:v>
                </c:pt>
                <c:pt idx="428">
                  <c:v>22.666667</c:v>
                </c:pt>
                <c:pt idx="429">
                  <c:v>70.666667</c:v>
                </c:pt>
                <c:pt idx="430">
                  <c:v>70.666667</c:v>
                </c:pt>
                <c:pt idx="431">
                  <c:v>69.333333</c:v>
                </c:pt>
                <c:pt idx="432">
                  <c:v>67.333333</c:v>
                </c:pt>
                <c:pt idx="433">
                  <c:v>64.666667</c:v>
                </c:pt>
                <c:pt idx="434">
                  <c:v>66</c:v>
                </c:pt>
                <c:pt idx="435">
                  <c:v>60</c:v>
                </c:pt>
                <c:pt idx="436">
                  <c:v>53.333333</c:v>
                </c:pt>
                <c:pt idx="437">
                  <c:v>52</c:v>
                </c:pt>
                <c:pt idx="438">
                  <c:v>52.666667</c:v>
                </c:pt>
                <c:pt idx="439">
                  <c:v>50</c:v>
                </c:pt>
                <c:pt idx="440">
                  <c:v>48.666667</c:v>
                </c:pt>
                <c:pt idx="441">
                  <c:v>45.333333</c:v>
                </c:pt>
                <c:pt idx="442">
                  <c:v>42</c:v>
                </c:pt>
                <c:pt idx="443">
                  <c:v>50</c:v>
                </c:pt>
                <c:pt idx="444">
                  <c:v>49.333333</c:v>
                </c:pt>
                <c:pt idx="445">
                  <c:v>51.333333</c:v>
                </c:pt>
                <c:pt idx="446">
                  <c:v>50</c:v>
                </c:pt>
                <c:pt idx="447">
                  <c:v>47.333333</c:v>
                </c:pt>
                <c:pt idx="448">
                  <c:v>46</c:v>
                </c:pt>
                <c:pt idx="449">
                  <c:v>45.333333</c:v>
                </c:pt>
                <c:pt idx="450">
                  <c:v>46</c:v>
                </c:pt>
                <c:pt idx="451">
                  <c:v>44.666667</c:v>
                </c:pt>
                <c:pt idx="452">
                  <c:v>41.333333</c:v>
                </c:pt>
                <c:pt idx="453">
                  <c:v>40</c:v>
                </c:pt>
                <c:pt idx="454">
                  <c:v>37.333333</c:v>
                </c:pt>
                <c:pt idx="455">
                  <c:v>36.666667</c:v>
                </c:pt>
                <c:pt idx="456">
                  <c:v>38</c:v>
                </c:pt>
                <c:pt idx="457">
                  <c:v>37.333333</c:v>
                </c:pt>
                <c:pt idx="458">
                  <c:v>34</c:v>
                </c:pt>
                <c:pt idx="459">
                  <c:v>32.666667</c:v>
                </c:pt>
                <c:pt idx="460">
                  <c:v>56</c:v>
                </c:pt>
                <c:pt idx="461">
                  <c:v>121.333333</c:v>
                </c:pt>
                <c:pt idx="462">
                  <c:v>142</c:v>
                </c:pt>
                <c:pt idx="463">
                  <c:v>53.333333</c:v>
                </c:pt>
                <c:pt idx="464">
                  <c:v>15.333333</c:v>
                </c:pt>
                <c:pt idx="465">
                  <c:v>11.333333</c:v>
                </c:pt>
                <c:pt idx="466">
                  <c:v>2.666667</c:v>
                </c:pt>
                <c:pt idx="467">
                  <c:v>3.333333</c:v>
                </c:pt>
                <c:pt idx="468">
                  <c:v>5.333333</c:v>
                </c:pt>
                <c:pt idx="469">
                  <c:v>5.333333</c:v>
                </c:pt>
                <c:pt idx="470">
                  <c:v>6.666667</c:v>
                </c:pt>
                <c:pt idx="471">
                  <c:v>7.333333</c:v>
                </c:pt>
                <c:pt idx="472">
                  <c:v>6.666667</c:v>
                </c:pt>
                <c:pt idx="473">
                  <c:v>71.333333</c:v>
                </c:pt>
                <c:pt idx="474">
                  <c:v>101.333333</c:v>
                </c:pt>
                <c:pt idx="475">
                  <c:v>92</c:v>
                </c:pt>
                <c:pt idx="476">
                  <c:v>88.666667</c:v>
                </c:pt>
                <c:pt idx="477">
                  <c:v>92</c:v>
                </c:pt>
                <c:pt idx="478">
                  <c:v>44</c:v>
                </c:pt>
                <c:pt idx="479">
                  <c:v>29.333333</c:v>
                </c:pt>
                <c:pt idx="480">
                  <c:v>24</c:v>
                </c:pt>
                <c:pt idx="481">
                  <c:v>11.333333</c:v>
                </c:pt>
                <c:pt idx="482">
                  <c:v>3.333333</c:v>
                </c:pt>
                <c:pt idx="483">
                  <c:v>0.666667</c:v>
                </c:pt>
                <c:pt idx="484">
                  <c:v>4</c:v>
                </c:pt>
                <c:pt idx="485">
                  <c:v>6</c:v>
                </c:pt>
                <c:pt idx="486">
                  <c:v>1.333333</c:v>
                </c:pt>
                <c:pt idx="487">
                  <c:v>57.333333</c:v>
                </c:pt>
                <c:pt idx="488">
                  <c:v>25.333333</c:v>
                </c:pt>
                <c:pt idx="489">
                  <c:v>30</c:v>
                </c:pt>
                <c:pt idx="490">
                  <c:v>42.666667</c:v>
                </c:pt>
                <c:pt idx="491">
                  <c:v>26</c:v>
                </c:pt>
                <c:pt idx="492">
                  <c:v>31.333333</c:v>
                </c:pt>
                <c:pt idx="493">
                  <c:v>44</c:v>
                </c:pt>
                <c:pt idx="494">
                  <c:v>42</c:v>
                </c:pt>
                <c:pt idx="495">
                  <c:v>53.333333</c:v>
                </c:pt>
                <c:pt idx="496">
                  <c:v>112.666667</c:v>
                </c:pt>
                <c:pt idx="497">
                  <c:v>147.333333</c:v>
                </c:pt>
                <c:pt idx="498">
                  <c:v>148.666667</c:v>
                </c:pt>
                <c:pt idx="499">
                  <c:v>156</c:v>
                </c:pt>
                <c:pt idx="500">
                  <c:v>132</c:v>
                </c:pt>
                <c:pt idx="501">
                  <c:v>76.666667</c:v>
                </c:pt>
                <c:pt idx="502">
                  <c:v>78.666667</c:v>
                </c:pt>
                <c:pt idx="503">
                  <c:v>84</c:v>
                </c:pt>
                <c:pt idx="504">
                  <c:v>84.666667</c:v>
                </c:pt>
                <c:pt idx="505">
                  <c:v>85.333333</c:v>
                </c:pt>
                <c:pt idx="506">
                  <c:v>84</c:v>
                </c:pt>
                <c:pt idx="507">
                  <c:v>84</c:v>
                </c:pt>
                <c:pt idx="508">
                  <c:v>80.666667</c:v>
                </c:pt>
                <c:pt idx="509">
                  <c:v>80.666667</c:v>
                </c:pt>
                <c:pt idx="510">
                  <c:v>78.666667</c:v>
                </c:pt>
                <c:pt idx="511">
                  <c:v>77.333333</c:v>
                </c:pt>
                <c:pt idx="512">
                  <c:v>77.333333</c:v>
                </c:pt>
                <c:pt idx="513">
                  <c:v>75.333333</c:v>
                </c:pt>
                <c:pt idx="514">
                  <c:v>75.333333</c:v>
                </c:pt>
                <c:pt idx="515">
                  <c:v>69.333333</c:v>
                </c:pt>
                <c:pt idx="516">
                  <c:v>48.666667</c:v>
                </c:pt>
                <c:pt idx="517">
                  <c:v>37.333333</c:v>
                </c:pt>
                <c:pt idx="518">
                  <c:v>30.666667</c:v>
                </c:pt>
                <c:pt idx="519">
                  <c:v>25.333333</c:v>
                </c:pt>
                <c:pt idx="520">
                  <c:v>19.333333</c:v>
                </c:pt>
                <c:pt idx="521">
                  <c:v>15.333333</c:v>
                </c:pt>
                <c:pt idx="522">
                  <c:v>12.666667</c:v>
                </c:pt>
                <c:pt idx="523">
                  <c:v>12.666667</c:v>
                </c:pt>
                <c:pt idx="524">
                  <c:v>50</c:v>
                </c:pt>
                <c:pt idx="525">
                  <c:v>100</c:v>
                </c:pt>
                <c:pt idx="526">
                  <c:v>117.333333</c:v>
                </c:pt>
                <c:pt idx="527">
                  <c:v>118.666667</c:v>
                </c:pt>
                <c:pt idx="528">
                  <c:v>170</c:v>
                </c:pt>
                <c:pt idx="529">
                  <c:v>112.666667</c:v>
                </c:pt>
                <c:pt idx="530">
                  <c:v>57.333333</c:v>
                </c:pt>
                <c:pt idx="531">
                  <c:v>58.666667</c:v>
                </c:pt>
                <c:pt idx="532">
                  <c:v>62</c:v>
                </c:pt>
                <c:pt idx="533">
                  <c:v>63.333333</c:v>
                </c:pt>
                <c:pt idx="534">
                  <c:v>57.333333</c:v>
                </c:pt>
                <c:pt idx="535">
                  <c:v>42.666667</c:v>
                </c:pt>
                <c:pt idx="536">
                  <c:v>30.666667</c:v>
                </c:pt>
                <c:pt idx="537">
                  <c:v>0</c:v>
                </c:pt>
                <c:pt idx="538">
                  <c:v>24</c:v>
                </c:pt>
                <c:pt idx="539">
                  <c:v>33.333333</c:v>
                </c:pt>
                <c:pt idx="540">
                  <c:v>42.666667</c:v>
                </c:pt>
                <c:pt idx="541">
                  <c:v>46.666667</c:v>
                </c:pt>
                <c:pt idx="542">
                  <c:v>51.333333</c:v>
                </c:pt>
                <c:pt idx="543">
                  <c:v>54</c:v>
                </c:pt>
                <c:pt idx="544">
                  <c:v>54</c:v>
                </c:pt>
                <c:pt idx="545">
                  <c:v>56.666667</c:v>
                </c:pt>
                <c:pt idx="546">
                  <c:v>56.666667</c:v>
                </c:pt>
                <c:pt idx="547">
                  <c:v>57.333333</c:v>
                </c:pt>
                <c:pt idx="548">
                  <c:v>55.333333</c:v>
                </c:pt>
                <c:pt idx="549">
                  <c:v>55.333333</c:v>
                </c:pt>
                <c:pt idx="550">
                  <c:v>55.333333</c:v>
                </c:pt>
                <c:pt idx="551">
                  <c:v>55.333333</c:v>
                </c:pt>
                <c:pt idx="552">
                  <c:v>57.333333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.666667</c:v>
                </c:pt>
                <c:pt idx="557">
                  <c:v>46</c:v>
                </c:pt>
                <c:pt idx="558">
                  <c:v>46.666667</c:v>
                </c:pt>
                <c:pt idx="559">
                  <c:v>44</c:v>
                </c:pt>
                <c:pt idx="560">
                  <c:v>28.666667</c:v>
                </c:pt>
                <c:pt idx="561">
                  <c:v>27.333333</c:v>
                </c:pt>
                <c:pt idx="562">
                  <c:v>25.333333</c:v>
                </c:pt>
                <c:pt idx="563">
                  <c:v>28</c:v>
                </c:pt>
                <c:pt idx="564">
                  <c:v>28</c:v>
                </c:pt>
                <c:pt idx="565">
                  <c:v>22</c:v>
                </c:pt>
                <c:pt idx="566">
                  <c:v>18.666667</c:v>
                </c:pt>
                <c:pt idx="567">
                  <c:v>16.666667</c:v>
                </c:pt>
                <c:pt idx="568">
                  <c:v>15.333333</c:v>
                </c:pt>
                <c:pt idx="569">
                  <c:v>13.333333</c:v>
                </c:pt>
                <c:pt idx="570">
                  <c:v>14.666667</c:v>
                </c:pt>
                <c:pt idx="571">
                  <c:v>13.333333</c:v>
                </c:pt>
                <c:pt idx="572">
                  <c:v>12.666667</c:v>
                </c:pt>
                <c:pt idx="573">
                  <c:v>11.333333</c:v>
                </c:pt>
                <c:pt idx="574">
                  <c:v>12.666667</c:v>
                </c:pt>
                <c:pt idx="575">
                  <c:v>12.666667</c:v>
                </c:pt>
                <c:pt idx="576">
                  <c:v>11.333333</c:v>
                </c:pt>
                <c:pt idx="577">
                  <c:v>7.333333</c:v>
                </c:pt>
                <c:pt idx="578">
                  <c:v>6</c:v>
                </c:pt>
                <c:pt idx="579">
                  <c:v>5.333333</c:v>
                </c:pt>
                <c:pt idx="580">
                  <c:v>6.666667</c:v>
                </c:pt>
                <c:pt idx="581">
                  <c:v>6.666667</c:v>
                </c:pt>
                <c:pt idx="582">
                  <c:v>7.333333</c:v>
                </c:pt>
                <c:pt idx="583">
                  <c:v>6</c:v>
                </c:pt>
                <c:pt idx="584">
                  <c:v>4</c:v>
                </c:pt>
                <c:pt idx="585">
                  <c:v>3.333333</c:v>
                </c:pt>
                <c:pt idx="586">
                  <c:v>2.666667</c:v>
                </c:pt>
                <c:pt idx="587">
                  <c:v>2</c:v>
                </c:pt>
                <c:pt idx="588">
                  <c:v>2</c:v>
                </c:pt>
                <c:pt idx="589">
                  <c:v>0.666667</c:v>
                </c:pt>
                <c:pt idx="590">
                  <c:v>0.666667</c:v>
                </c:pt>
                <c:pt idx="591">
                  <c:v>0.666667</c:v>
                </c:pt>
                <c:pt idx="592">
                  <c:v>0.666667</c:v>
                </c:pt>
                <c:pt idx="593">
                  <c:v>0</c:v>
                </c:pt>
                <c:pt idx="594">
                  <c:v>2</c:v>
                </c:pt>
                <c:pt idx="595">
                  <c:v>2.666667</c:v>
                </c:pt>
                <c:pt idx="596">
                  <c:v>3.333333</c:v>
                </c:pt>
                <c:pt idx="597">
                  <c:v>3.333333</c:v>
                </c:pt>
                <c:pt idx="598">
                  <c:v>3.333333</c:v>
                </c:pt>
                <c:pt idx="599">
                  <c:v>4</c:v>
                </c:pt>
                <c:pt idx="600">
                  <c:v>2.666667</c:v>
                </c:pt>
                <c:pt idx="601">
                  <c:v>2.666667</c:v>
                </c:pt>
                <c:pt idx="602">
                  <c:v>5.333333</c:v>
                </c:pt>
                <c:pt idx="603">
                  <c:v>8</c:v>
                </c:pt>
                <c:pt idx="604">
                  <c:v>6.666667</c:v>
                </c:pt>
                <c:pt idx="605">
                  <c:v>8</c:v>
                </c:pt>
                <c:pt idx="606">
                  <c:v>7.333333</c:v>
                </c:pt>
                <c:pt idx="607">
                  <c:v>8</c:v>
                </c:pt>
                <c:pt idx="608">
                  <c:v>7.333333</c:v>
                </c:pt>
                <c:pt idx="609">
                  <c:v>8</c:v>
                </c:pt>
                <c:pt idx="610">
                  <c:v>7.333333</c:v>
                </c:pt>
                <c:pt idx="611">
                  <c:v>6.666667</c:v>
                </c:pt>
                <c:pt idx="612">
                  <c:v>5.333333</c:v>
                </c:pt>
                <c:pt idx="613">
                  <c:v>2.666667</c:v>
                </c:pt>
                <c:pt idx="614">
                  <c:v>0.666667</c:v>
                </c:pt>
                <c:pt idx="615">
                  <c:v>0.666667</c:v>
                </c:pt>
                <c:pt idx="616">
                  <c:v>2</c:v>
                </c:pt>
                <c:pt idx="617">
                  <c:v>1.333333</c:v>
                </c:pt>
                <c:pt idx="618">
                  <c:v>0.666667</c:v>
                </c:pt>
                <c:pt idx="619">
                  <c:v>0.666667</c:v>
                </c:pt>
                <c:pt idx="620">
                  <c:v>2.666667</c:v>
                </c:pt>
                <c:pt idx="621">
                  <c:v>0.666667</c:v>
                </c:pt>
                <c:pt idx="622">
                  <c:v>3.333333</c:v>
                </c:pt>
                <c:pt idx="623">
                  <c:v>3.333333</c:v>
                </c:pt>
                <c:pt idx="624">
                  <c:v>5.333333</c:v>
                </c:pt>
                <c:pt idx="625">
                  <c:v>2.666667</c:v>
                </c:pt>
                <c:pt idx="626">
                  <c:v>3.333333</c:v>
                </c:pt>
                <c:pt idx="627">
                  <c:v>2.666667</c:v>
                </c:pt>
                <c:pt idx="628">
                  <c:v>2</c:v>
                </c:pt>
                <c:pt idx="629">
                  <c:v>0.666667</c:v>
                </c:pt>
                <c:pt idx="630">
                  <c:v>0.666667</c:v>
                </c:pt>
                <c:pt idx="631">
                  <c:v>0</c:v>
                </c:pt>
                <c:pt idx="632">
                  <c:v>0.666667</c:v>
                </c:pt>
                <c:pt idx="633">
                  <c:v>0</c:v>
                </c:pt>
                <c:pt idx="634">
                  <c:v>0</c:v>
                </c:pt>
                <c:pt idx="635">
                  <c:v>0.666667</c:v>
                </c:pt>
                <c:pt idx="636">
                  <c:v>0.666667</c:v>
                </c:pt>
                <c:pt idx="637">
                  <c:v>1.333333</c:v>
                </c:pt>
                <c:pt idx="638">
                  <c:v>2.666667</c:v>
                </c:pt>
                <c:pt idx="639">
                  <c:v>4</c:v>
                </c:pt>
                <c:pt idx="640">
                  <c:v>3.333333</c:v>
                </c:pt>
                <c:pt idx="641">
                  <c:v>6</c:v>
                </c:pt>
                <c:pt idx="642">
                  <c:v>5.333333</c:v>
                </c:pt>
                <c:pt idx="643">
                  <c:v>0.666667</c:v>
                </c:pt>
                <c:pt idx="644">
                  <c:v>2</c:v>
                </c:pt>
                <c:pt idx="645">
                  <c:v>4.666667</c:v>
                </c:pt>
                <c:pt idx="646">
                  <c:v>6.666667</c:v>
                </c:pt>
                <c:pt idx="647">
                  <c:v>8.666667</c:v>
                </c:pt>
                <c:pt idx="648">
                  <c:v>7.333333</c:v>
                </c:pt>
                <c:pt idx="649">
                  <c:v>6.666667</c:v>
                </c:pt>
                <c:pt idx="650">
                  <c:v>8</c:v>
                </c:pt>
                <c:pt idx="651">
                  <c:v>8.666667</c:v>
                </c:pt>
                <c:pt idx="652">
                  <c:v>8.666667</c:v>
                </c:pt>
                <c:pt idx="653">
                  <c:v>8.666667</c:v>
                </c:pt>
                <c:pt idx="654">
                  <c:v>10.666667</c:v>
                </c:pt>
                <c:pt idx="655">
                  <c:v>12</c:v>
                </c:pt>
                <c:pt idx="656">
                  <c:v>14.666667</c:v>
                </c:pt>
                <c:pt idx="657">
                  <c:v>16</c:v>
                </c:pt>
                <c:pt idx="658">
                  <c:v>18</c:v>
                </c:pt>
                <c:pt idx="659">
                  <c:v>20.666667</c:v>
                </c:pt>
                <c:pt idx="660">
                  <c:v>22.666667</c:v>
                </c:pt>
                <c:pt idx="661">
                  <c:v>25.333333</c:v>
                </c:pt>
                <c:pt idx="662">
                  <c:v>25.333333</c:v>
                </c:pt>
                <c:pt idx="663">
                  <c:v>26.666667</c:v>
                </c:pt>
                <c:pt idx="664">
                  <c:v>28</c:v>
                </c:pt>
                <c:pt idx="665">
                  <c:v>30.666667</c:v>
                </c:pt>
                <c:pt idx="666">
                  <c:v>30.666667</c:v>
                </c:pt>
                <c:pt idx="667">
                  <c:v>30.666667</c:v>
                </c:pt>
                <c:pt idx="668">
                  <c:v>30.666667</c:v>
                </c:pt>
                <c:pt idx="669">
                  <c:v>31.333333</c:v>
                </c:pt>
                <c:pt idx="670">
                  <c:v>31.333333</c:v>
                </c:pt>
                <c:pt idx="671">
                  <c:v>30</c:v>
                </c:pt>
                <c:pt idx="672">
                  <c:v>30</c:v>
                </c:pt>
                <c:pt idx="673">
                  <c:v>30.666667</c:v>
                </c:pt>
                <c:pt idx="674">
                  <c:v>31.333333</c:v>
                </c:pt>
                <c:pt idx="675">
                  <c:v>31.333333</c:v>
                </c:pt>
                <c:pt idx="676">
                  <c:v>32.666667</c:v>
                </c:pt>
                <c:pt idx="677">
                  <c:v>32.666667</c:v>
                </c:pt>
                <c:pt idx="678">
                  <c:v>30</c:v>
                </c:pt>
                <c:pt idx="679">
                  <c:v>28</c:v>
                </c:pt>
                <c:pt idx="680">
                  <c:v>30.666667</c:v>
                </c:pt>
                <c:pt idx="681">
                  <c:v>34</c:v>
                </c:pt>
                <c:pt idx="682">
                  <c:v>38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4</c:v>
                </c:pt>
                <c:pt idx="687">
                  <c:v>44.666667</c:v>
                </c:pt>
                <c:pt idx="688">
                  <c:v>44</c:v>
                </c:pt>
                <c:pt idx="689">
                  <c:v>47.333333</c:v>
                </c:pt>
                <c:pt idx="690">
                  <c:v>48.666667</c:v>
                </c:pt>
                <c:pt idx="691">
                  <c:v>50</c:v>
                </c:pt>
                <c:pt idx="692">
                  <c:v>52</c:v>
                </c:pt>
                <c:pt idx="693">
                  <c:v>52.666667</c:v>
                </c:pt>
                <c:pt idx="694">
                  <c:v>56.666667</c:v>
                </c:pt>
                <c:pt idx="695">
                  <c:v>64</c:v>
                </c:pt>
                <c:pt idx="696">
                  <c:v>74.666667</c:v>
                </c:pt>
                <c:pt idx="697">
                  <c:v>86</c:v>
                </c:pt>
                <c:pt idx="698">
                  <c:v>92.666667</c:v>
                </c:pt>
                <c:pt idx="699">
                  <c:v>93.333333</c:v>
                </c:pt>
                <c:pt idx="700">
                  <c:v>93.333333</c:v>
                </c:pt>
                <c:pt idx="701">
                  <c:v>93.333333</c:v>
                </c:pt>
                <c:pt idx="702">
                  <c:v>96.666667</c:v>
                </c:pt>
                <c:pt idx="703">
                  <c:v>103.333333</c:v>
                </c:pt>
                <c:pt idx="704">
                  <c:v>115.333333</c:v>
                </c:pt>
                <c:pt idx="705">
                  <c:v>122.666667</c:v>
                </c:pt>
                <c:pt idx="706">
                  <c:v>126.666667</c:v>
                </c:pt>
                <c:pt idx="707">
                  <c:v>127.333333</c:v>
                </c:pt>
                <c:pt idx="708">
                  <c:v>127.333333</c:v>
                </c:pt>
                <c:pt idx="709">
                  <c:v>133.333333</c:v>
                </c:pt>
                <c:pt idx="710">
                  <c:v>134.666667</c:v>
                </c:pt>
                <c:pt idx="711">
                  <c:v>136</c:v>
                </c:pt>
                <c:pt idx="712">
                  <c:v>133.333333</c:v>
                </c:pt>
                <c:pt idx="713">
                  <c:v>112.666667</c:v>
                </c:pt>
                <c:pt idx="714">
                  <c:v>104</c:v>
                </c:pt>
                <c:pt idx="715">
                  <c:v>97.333333</c:v>
                </c:pt>
                <c:pt idx="716">
                  <c:v>89.333333</c:v>
                </c:pt>
                <c:pt idx="717">
                  <c:v>82.666667</c:v>
                </c:pt>
                <c:pt idx="718">
                  <c:v>77.333333</c:v>
                </c:pt>
                <c:pt idx="719">
                  <c:v>75.333333</c:v>
                </c:pt>
                <c:pt idx="720">
                  <c:v>75.333333</c:v>
                </c:pt>
                <c:pt idx="721">
                  <c:v>74</c:v>
                </c:pt>
                <c:pt idx="722">
                  <c:v>74.666667</c:v>
                </c:pt>
                <c:pt idx="723">
                  <c:v>72</c:v>
                </c:pt>
                <c:pt idx="724">
                  <c:v>70.666667</c:v>
                </c:pt>
                <c:pt idx="725">
                  <c:v>67.333333</c:v>
                </c:pt>
                <c:pt idx="726">
                  <c:v>64.666667</c:v>
                </c:pt>
                <c:pt idx="727">
                  <c:v>66</c:v>
                </c:pt>
                <c:pt idx="728">
                  <c:v>64.666667</c:v>
                </c:pt>
                <c:pt idx="729">
                  <c:v>69.333333</c:v>
                </c:pt>
                <c:pt idx="730">
                  <c:v>70.666667</c:v>
                </c:pt>
                <c:pt idx="731">
                  <c:v>70</c:v>
                </c:pt>
                <c:pt idx="732">
                  <c:v>68</c:v>
                </c:pt>
                <c:pt idx="733">
                  <c:v>69.333333</c:v>
                </c:pt>
                <c:pt idx="734">
                  <c:v>66</c:v>
                </c:pt>
                <c:pt idx="735">
                  <c:v>63.333333</c:v>
                </c:pt>
                <c:pt idx="736">
                  <c:v>60.666667</c:v>
                </c:pt>
                <c:pt idx="737">
                  <c:v>58.666667</c:v>
                </c:pt>
                <c:pt idx="738">
                  <c:v>56</c:v>
                </c:pt>
                <c:pt idx="739">
                  <c:v>56.666667</c:v>
                </c:pt>
                <c:pt idx="740">
                  <c:v>56</c:v>
                </c:pt>
                <c:pt idx="741">
                  <c:v>55.333333</c:v>
                </c:pt>
                <c:pt idx="742">
                  <c:v>53.333333</c:v>
                </c:pt>
                <c:pt idx="743">
                  <c:v>54.666667</c:v>
                </c:pt>
                <c:pt idx="744">
                  <c:v>54.666667</c:v>
                </c:pt>
                <c:pt idx="745">
                  <c:v>53.333333</c:v>
                </c:pt>
                <c:pt idx="746">
                  <c:v>54.666667</c:v>
                </c:pt>
                <c:pt idx="747">
                  <c:v>55.333333</c:v>
                </c:pt>
                <c:pt idx="748">
                  <c:v>52.666667</c:v>
                </c:pt>
                <c:pt idx="749">
                  <c:v>51.333333</c:v>
                </c:pt>
                <c:pt idx="750">
                  <c:v>49.333333</c:v>
                </c:pt>
                <c:pt idx="751">
                  <c:v>46</c:v>
                </c:pt>
                <c:pt idx="752">
                  <c:v>44</c:v>
                </c:pt>
                <c:pt idx="753">
                  <c:v>42</c:v>
                </c:pt>
                <c:pt idx="754">
                  <c:v>40.666667</c:v>
                </c:pt>
                <c:pt idx="755">
                  <c:v>40.666667</c:v>
                </c:pt>
                <c:pt idx="756">
                  <c:v>40.666667</c:v>
                </c:pt>
                <c:pt idx="757">
                  <c:v>38</c:v>
                </c:pt>
                <c:pt idx="758">
                  <c:v>38.666667</c:v>
                </c:pt>
                <c:pt idx="759">
                  <c:v>37.333333</c:v>
                </c:pt>
                <c:pt idx="760">
                  <c:v>36.666667</c:v>
                </c:pt>
                <c:pt idx="761">
                  <c:v>33.333333</c:v>
                </c:pt>
                <c:pt idx="762">
                  <c:v>33.333333</c:v>
                </c:pt>
                <c:pt idx="763">
                  <c:v>30</c:v>
                </c:pt>
                <c:pt idx="764">
                  <c:v>30</c:v>
                </c:pt>
                <c:pt idx="765">
                  <c:v>18</c:v>
                </c:pt>
                <c:pt idx="766">
                  <c:v>19.333333</c:v>
                </c:pt>
                <c:pt idx="767">
                  <c:v>24</c:v>
                </c:pt>
                <c:pt idx="768">
                  <c:v>27.333333</c:v>
                </c:pt>
                <c:pt idx="769">
                  <c:v>30</c:v>
                </c:pt>
                <c:pt idx="770">
                  <c:v>33.333333</c:v>
                </c:pt>
                <c:pt idx="771">
                  <c:v>41.333333</c:v>
                </c:pt>
                <c:pt idx="772">
                  <c:v>44</c:v>
                </c:pt>
                <c:pt idx="773">
                  <c:v>44</c:v>
                </c:pt>
                <c:pt idx="774">
                  <c:v>47.333333</c:v>
                </c:pt>
                <c:pt idx="775">
                  <c:v>46</c:v>
                </c:pt>
                <c:pt idx="776">
                  <c:v>45.333333</c:v>
                </c:pt>
                <c:pt idx="777">
                  <c:v>44</c:v>
                </c:pt>
                <c:pt idx="778">
                  <c:v>42</c:v>
                </c:pt>
                <c:pt idx="779">
                  <c:v>38.666667</c:v>
                </c:pt>
                <c:pt idx="780">
                  <c:v>37.333333</c:v>
                </c:pt>
                <c:pt idx="781">
                  <c:v>30</c:v>
                </c:pt>
                <c:pt idx="782">
                  <c:v>18.666667</c:v>
                </c:pt>
                <c:pt idx="783">
                  <c:v>9.333333</c:v>
                </c:pt>
                <c:pt idx="784">
                  <c:v>7.333333</c:v>
                </c:pt>
                <c:pt idx="785">
                  <c:v>5.333333</c:v>
                </c:pt>
                <c:pt idx="786">
                  <c:v>8.666667</c:v>
                </c:pt>
                <c:pt idx="787">
                  <c:v>15.333333</c:v>
                </c:pt>
                <c:pt idx="788">
                  <c:v>28</c:v>
                </c:pt>
                <c:pt idx="789">
                  <c:v>30</c:v>
                </c:pt>
                <c:pt idx="790">
                  <c:v>29.333333</c:v>
                </c:pt>
                <c:pt idx="791">
                  <c:v>30</c:v>
                </c:pt>
                <c:pt idx="792">
                  <c:v>28</c:v>
                </c:pt>
                <c:pt idx="793">
                  <c:v>29.333333</c:v>
                </c:pt>
                <c:pt idx="794">
                  <c:v>27.333333</c:v>
                </c:pt>
                <c:pt idx="795">
                  <c:v>26</c:v>
                </c:pt>
                <c:pt idx="796">
                  <c:v>30.666667</c:v>
                </c:pt>
                <c:pt idx="797">
                  <c:v>41.333333</c:v>
                </c:pt>
                <c:pt idx="798">
                  <c:v>45.333333</c:v>
                </c:pt>
                <c:pt idx="799">
                  <c:v>46</c:v>
                </c:pt>
                <c:pt idx="800">
                  <c:v>47.333333</c:v>
                </c:pt>
                <c:pt idx="801">
                  <c:v>49.333333</c:v>
                </c:pt>
                <c:pt idx="802">
                  <c:v>48.666667</c:v>
                </c:pt>
                <c:pt idx="803">
                  <c:v>48.666667</c:v>
                </c:pt>
                <c:pt idx="804">
                  <c:v>47.333333</c:v>
                </c:pt>
                <c:pt idx="805">
                  <c:v>44.666667</c:v>
                </c:pt>
                <c:pt idx="806">
                  <c:v>44.666667</c:v>
                </c:pt>
                <c:pt idx="807">
                  <c:v>44.666667</c:v>
                </c:pt>
                <c:pt idx="808">
                  <c:v>42.666667</c:v>
                </c:pt>
                <c:pt idx="809">
                  <c:v>44.666667</c:v>
                </c:pt>
                <c:pt idx="810">
                  <c:v>46</c:v>
                </c:pt>
                <c:pt idx="811">
                  <c:v>46</c:v>
                </c:pt>
                <c:pt idx="812">
                  <c:v>47.333333</c:v>
                </c:pt>
                <c:pt idx="813">
                  <c:v>48.666667</c:v>
                </c:pt>
                <c:pt idx="814">
                  <c:v>50</c:v>
                </c:pt>
                <c:pt idx="815">
                  <c:v>40.666667</c:v>
                </c:pt>
                <c:pt idx="816">
                  <c:v>40.666667</c:v>
                </c:pt>
                <c:pt idx="817">
                  <c:v>40.666667</c:v>
                </c:pt>
                <c:pt idx="818">
                  <c:v>42</c:v>
                </c:pt>
                <c:pt idx="819">
                  <c:v>40.666667</c:v>
                </c:pt>
                <c:pt idx="820">
                  <c:v>40</c:v>
                </c:pt>
                <c:pt idx="821">
                  <c:v>38.666667</c:v>
                </c:pt>
                <c:pt idx="822">
                  <c:v>38</c:v>
                </c:pt>
                <c:pt idx="823">
                  <c:v>38</c:v>
                </c:pt>
                <c:pt idx="824">
                  <c:v>38.666667</c:v>
                </c:pt>
                <c:pt idx="825">
                  <c:v>40</c:v>
                </c:pt>
                <c:pt idx="826">
                  <c:v>40.666667</c:v>
                </c:pt>
                <c:pt idx="827">
                  <c:v>40</c:v>
                </c:pt>
                <c:pt idx="828">
                  <c:v>41.333333</c:v>
                </c:pt>
                <c:pt idx="829">
                  <c:v>42</c:v>
                </c:pt>
                <c:pt idx="830">
                  <c:v>42</c:v>
                </c:pt>
                <c:pt idx="831">
                  <c:v>42.666667</c:v>
                </c:pt>
                <c:pt idx="832">
                  <c:v>44.666667</c:v>
                </c:pt>
                <c:pt idx="833">
                  <c:v>42</c:v>
                </c:pt>
                <c:pt idx="834">
                  <c:v>42</c:v>
                </c:pt>
                <c:pt idx="835">
                  <c:v>41.333333</c:v>
                </c:pt>
                <c:pt idx="836">
                  <c:v>42.666667</c:v>
                </c:pt>
                <c:pt idx="837">
                  <c:v>40.666667</c:v>
                </c:pt>
                <c:pt idx="838">
                  <c:v>40</c:v>
                </c:pt>
                <c:pt idx="839">
                  <c:v>38.666667</c:v>
                </c:pt>
                <c:pt idx="840">
                  <c:v>38.666667</c:v>
                </c:pt>
                <c:pt idx="841">
                  <c:v>38</c:v>
                </c:pt>
                <c:pt idx="842">
                  <c:v>38</c:v>
                </c:pt>
                <c:pt idx="843">
                  <c:v>35.333333</c:v>
                </c:pt>
                <c:pt idx="844">
                  <c:v>31.333333</c:v>
                </c:pt>
                <c:pt idx="845">
                  <c:v>28</c:v>
                </c:pt>
                <c:pt idx="846">
                  <c:v>25.333333</c:v>
                </c:pt>
                <c:pt idx="847">
                  <c:v>25.333333</c:v>
                </c:pt>
                <c:pt idx="848">
                  <c:v>27.333333</c:v>
                </c:pt>
                <c:pt idx="849">
                  <c:v>30</c:v>
                </c:pt>
                <c:pt idx="850">
                  <c:v>31.333333</c:v>
                </c:pt>
                <c:pt idx="851">
                  <c:v>30</c:v>
                </c:pt>
                <c:pt idx="852">
                  <c:v>28</c:v>
                </c:pt>
                <c:pt idx="853">
                  <c:v>28</c:v>
                </c:pt>
                <c:pt idx="854">
                  <c:v>26.666667</c:v>
                </c:pt>
                <c:pt idx="855">
                  <c:v>24</c:v>
                </c:pt>
                <c:pt idx="856">
                  <c:v>23.333333</c:v>
                </c:pt>
                <c:pt idx="857">
                  <c:v>22</c:v>
                </c:pt>
                <c:pt idx="858">
                  <c:v>20</c:v>
                </c:pt>
                <c:pt idx="859">
                  <c:v>18.666667</c:v>
                </c:pt>
                <c:pt idx="860">
                  <c:v>20.666667</c:v>
                </c:pt>
                <c:pt idx="861">
                  <c:v>19.333333</c:v>
                </c:pt>
                <c:pt idx="862">
                  <c:v>18</c:v>
                </c:pt>
                <c:pt idx="863">
                  <c:v>18</c:v>
                </c:pt>
                <c:pt idx="864">
                  <c:v>18.666667</c:v>
                </c:pt>
                <c:pt idx="865">
                  <c:v>7.333333</c:v>
                </c:pt>
                <c:pt idx="866">
                  <c:v>8</c:v>
                </c:pt>
                <c:pt idx="867">
                  <c:v>8.666667</c:v>
                </c:pt>
                <c:pt idx="868">
                  <c:v>9.333333</c:v>
                </c:pt>
                <c:pt idx="869">
                  <c:v>8</c:v>
                </c:pt>
                <c:pt idx="870">
                  <c:v>8</c:v>
                </c:pt>
                <c:pt idx="871">
                  <c:v>10.666667</c:v>
                </c:pt>
                <c:pt idx="872">
                  <c:v>8.666667</c:v>
                </c:pt>
                <c:pt idx="873">
                  <c:v>12</c:v>
                </c:pt>
                <c:pt idx="874">
                  <c:v>12</c:v>
                </c:pt>
                <c:pt idx="875">
                  <c:v>14.666667</c:v>
                </c:pt>
                <c:pt idx="876">
                  <c:v>15.333333</c:v>
                </c:pt>
                <c:pt idx="877">
                  <c:v>14.666667</c:v>
                </c:pt>
                <c:pt idx="878">
                  <c:v>15.333333</c:v>
                </c:pt>
                <c:pt idx="879">
                  <c:v>14</c:v>
                </c:pt>
                <c:pt idx="880">
                  <c:v>12.666667</c:v>
                </c:pt>
                <c:pt idx="881">
                  <c:v>14</c:v>
                </c:pt>
                <c:pt idx="882">
                  <c:v>10.666667</c:v>
                </c:pt>
                <c:pt idx="883">
                  <c:v>6.666667</c:v>
                </c:pt>
                <c:pt idx="884">
                  <c:v>2</c:v>
                </c:pt>
                <c:pt idx="885">
                  <c:v>3.333333</c:v>
                </c:pt>
                <c:pt idx="886">
                  <c:v>4</c:v>
                </c:pt>
                <c:pt idx="887">
                  <c:v>7.333333</c:v>
                </c:pt>
                <c:pt idx="888">
                  <c:v>6.666667</c:v>
                </c:pt>
                <c:pt idx="889">
                  <c:v>5.333333</c:v>
                </c:pt>
                <c:pt idx="890">
                  <c:v>6.666667</c:v>
                </c:pt>
                <c:pt idx="891">
                  <c:v>4</c:v>
                </c:pt>
                <c:pt idx="892">
                  <c:v>2</c:v>
                </c:pt>
                <c:pt idx="893">
                  <c:v>4</c:v>
                </c:pt>
                <c:pt idx="894">
                  <c:v>4</c:v>
                </c:pt>
                <c:pt idx="895">
                  <c:v>3.333333</c:v>
                </c:pt>
                <c:pt idx="896">
                  <c:v>4</c:v>
                </c:pt>
                <c:pt idx="897">
                  <c:v>4.666667</c:v>
                </c:pt>
                <c:pt idx="898">
                  <c:v>6.666667</c:v>
                </c:pt>
                <c:pt idx="899">
                  <c:v>7.333333</c:v>
                </c:pt>
                <c:pt idx="900">
                  <c:v>5.333333</c:v>
                </c:pt>
                <c:pt idx="901">
                  <c:v>6.666667</c:v>
                </c:pt>
                <c:pt idx="902">
                  <c:v>7.333333</c:v>
                </c:pt>
                <c:pt idx="903">
                  <c:v>8</c:v>
                </c:pt>
                <c:pt idx="904">
                  <c:v>7.333333</c:v>
                </c:pt>
                <c:pt idx="905">
                  <c:v>8</c:v>
                </c:pt>
                <c:pt idx="906">
                  <c:v>8.666667</c:v>
                </c:pt>
                <c:pt idx="907">
                  <c:v>9.333333</c:v>
                </c:pt>
                <c:pt idx="908">
                  <c:v>8</c:v>
                </c:pt>
                <c:pt idx="909">
                  <c:v>9.333333</c:v>
                </c:pt>
                <c:pt idx="910">
                  <c:v>8</c:v>
                </c:pt>
                <c:pt idx="911">
                  <c:v>7.333333</c:v>
                </c:pt>
                <c:pt idx="912">
                  <c:v>8</c:v>
                </c:pt>
                <c:pt idx="913">
                  <c:v>7.333333</c:v>
                </c:pt>
                <c:pt idx="914">
                  <c:v>6.666667</c:v>
                </c:pt>
                <c:pt idx="915">
                  <c:v>7.333333</c:v>
                </c:pt>
                <c:pt idx="916">
                  <c:v>7.333333</c:v>
                </c:pt>
                <c:pt idx="917">
                  <c:v>8</c:v>
                </c:pt>
                <c:pt idx="918">
                  <c:v>8</c:v>
                </c:pt>
                <c:pt idx="919">
                  <c:v>6.666667</c:v>
                </c:pt>
                <c:pt idx="920">
                  <c:v>8</c:v>
                </c:pt>
                <c:pt idx="921">
                  <c:v>7.333333</c:v>
                </c:pt>
                <c:pt idx="922">
                  <c:v>6.666667</c:v>
                </c:pt>
                <c:pt idx="923">
                  <c:v>7.333333</c:v>
                </c:pt>
                <c:pt idx="924">
                  <c:v>6.666667</c:v>
                </c:pt>
                <c:pt idx="925">
                  <c:v>8</c:v>
                </c:pt>
                <c:pt idx="926">
                  <c:v>5.333333</c:v>
                </c:pt>
                <c:pt idx="927">
                  <c:v>7.333333</c:v>
                </c:pt>
                <c:pt idx="928">
                  <c:v>6.666667</c:v>
                </c:pt>
                <c:pt idx="929">
                  <c:v>7.333333</c:v>
                </c:pt>
                <c:pt idx="930">
                  <c:v>6.666667</c:v>
                </c:pt>
                <c:pt idx="931">
                  <c:v>7.333333</c:v>
                </c:pt>
                <c:pt idx="932">
                  <c:v>6.666667</c:v>
                </c:pt>
                <c:pt idx="933">
                  <c:v>7.333333</c:v>
                </c:pt>
                <c:pt idx="934">
                  <c:v>8</c:v>
                </c:pt>
                <c:pt idx="935">
                  <c:v>8</c:v>
                </c:pt>
                <c:pt idx="936">
                  <c:v>11.333333</c:v>
                </c:pt>
                <c:pt idx="937">
                  <c:v>20</c:v>
                </c:pt>
                <c:pt idx="938">
                  <c:v>27.333333</c:v>
                </c:pt>
                <c:pt idx="939">
                  <c:v>31.333333</c:v>
                </c:pt>
                <c:pt idx="940">
                  <c:v>32.666667</c:v>
                </c:pt>
                <c:pt idx="941">
                  <c:v>34</c:v>
                </c:pt>
                <c:pt idx="942">
                  <c:v>34.666667</c:v>
                </c:pt>
                <c:pt idx="943">
                  <c:v>35.333333</c:v>
                </c:pt>
                <c:pt idx="944">
                  <c:v>32.666667</c:v>
                </c:pt>
                <c:pt idx="945">
                  <c:v>26.666667</c:v>
                </c:pt>
                <c:pt idx="946">
                  <c:v>20</c:v>
                </c:pt>
                <c:pt idx="947">
                  <c:v>16.666667</c:v>
                </c:pt>
                <c:pt idx="948">
                  <c:v>15.333333</c:v>
                </c:pt>
                <c:pt idx="949">
                  <c:v>30</c:v>
                </c:pt>
                <c:pt idx="950">
                  <c:v>31.333333</c:v>
                </c:pt>
                <c:pt idx="951">
                  <c:v>31.333333</c:v>
                </c:pt>
                <c:pt idx="952">
                  <c:v>31.333333</c:v>
                </c:pt>
                <c:pt idx="953">
                  <c:v>32.666667</c:v>
                </c:pt>
                <c:pt idx="954">
                  <c:v>33.333333</c:v>
                </c:pt>
                <c:pt idx="955">
                  <c:v>35.333333</c:v>
                </c:pt>
                <c:pt idx="956">
                  <c:v>37.333333</c:v>
                </c:pt>
                <c:pt idx="957">
                  <c:v>37.333333</c:v>
                </c:pt>
                <c:pt idx="958">
                  <c:v>40</c:v>
                </c:pt>
                <c:pt idx="959">
                  <c:v>40.666667</c:v>
                </c:pt>
                <c:pt idx="960">
                  <c:v>41.333333</c:v>
                </c:pt>
                <c:pt idx="961">
                  <c:v>40.666667</c:v>
                </c:pt>
                <c:pt idx="962">
                  <c:v>38.666667</c:v>
                </c:pt>
                <c:pt idx="963">
                  <c:v>38.666667</c:v>
                </c:pt>
                <c:pt idx="964">
                  <c:v>38</c:v>
                </c:pt>
                <c:pt idx="965">
                  <c:v>37.333333</c:v>
                </c:pt>
                <c:pt idx="966">
                  <c:v>33.333333</c:v>
                </c:pt>
                <c:pt idx="967">
                  <c:v>33.333333</c:v>
                </c:pt>
                <c:pt idx="968">
                  <c:v>32.666667</c:v>
                </c:pt>
                <c:pt idx="969">
                  <c:v>32.666667</c:v>
                </c:pt>
                <c:pt idx="970">
                  <c:v>32.666667</c:v>
                </c:pt>
                <c:pt idx="971">
                  <c:v>31.333333</c:v>
                </c:pt>
                <c:pt idx="972">
                  <c:v>31.333333</c:v>
                </c:pt>
                <c:pt idx="973">
                  <c:v>32.666667</c:v>
                </c:pt>
                <c:pt idx="974">
                  <c:v>30.666667</c:v>
                </c:pt>
                <c:pt idx="975">
                  <c:v>30.666667</c:v>
                </c:pt>
                <c:pt idx="976">
                  <c:v>31.333333</c:v>
                </c:pt>
                <c:pt idx="977">
                  <c:v>31.333333</c:v>
                </c:pt>
                <c:pt idx="978">
                  <c:v>31.333333</c:v>
                </c:pt>
                <c:pt idx="979">
                  <c:v>30.666667</c:v>
                </c:pt>
                <c:pt idx="980">
                  <c:v>31.333333</c:v>
                </c:pt>
                <c:pt idx="981">
                  <c:v>31.333333</c:v>
                </c:pt>
                <c:pt idx="982">
                  <c:v>32.666667</c:v>
                </c:pt>
                <c:pt idx="983">
                  <c:v>32.666667</c:v>
                </c:pt>
                <c:pt idx="984">
                  <c:v>30.666667</c:v>
                </c:pt>
                <c:pt idx="985">
                  <c:v>31.333333</c:v>
                </c:pt>
                <c:pt idx="986">
                  <c:v>30.666667</c:v>
                </c:pt>
                <c:pt idx="987">
                  <c:v>29.333333</c:v>
                </c:pt>
                <c:pt idx="988">
                  <c:v>29.333333</c:v>
                </c:pt>
                <c:pt idx="989">
                  <c:v>28</c:v>
                </c:pt>
                <c:pt idx="990">
                  <c:v>29.333333</c:v>
                </c:pt>
                <c:pt idx="991">
                  <c:v>28</c:v>
                </c:pt>
                <c:pt idx="992">
                  <c:v>28</c:v>
                </c:pt>
                <c:pt idx="993">
                  <c:v>26</c:v>
                </c:pt>
                <c:pt idx="994">
                  <c:v>26</c:v>
                </c:pt>
                <c:pt idx="995">
                  <c:v>26</c:v>
                </c:pt>
                <c:pt idx="996">
                  <c:v>26</c:v>
                </c:pt>
                <c:pt idx="997">
                  <c:v>25.333333</c:v>
                </c:pt>
                <c:pt idx="998">
                  <c:v>25.333333</c:v>
                </c:pt>
                <c:pt idx="999">
                  <c:v>25.333333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089542"/>
        <c:axId val="18187322"/>
      </c:scatterChart>
      <c:valAx>
        <c:axId val="380895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7322"/>
        <c:crossesAt val="0"/>
        <c:crossBetween val="midCat"/>
      </c:valAx>
      <c:valAx>
        <c:axId val="181873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95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E$3:$E$2000</c:f>
              <c:numCache>
                <c:formatCode>General</c:formatCode>
                <c:ptCount val="1998"/>
                <c:pt idx="0">
                  <c:v>0.472271</c:v>
                </c:pt>
                <c:pt idx="1">
                  <c:v>0.177629</c:v>
                </c:pt>
                <c:pt idx="2">
                  <c:v>0.864592</c:v>
                </c:pt>
                <c:pt idx="3">
                  <c:v>0.563475</c:v>
                </c:pt>
                <c:pt idx="4">
                  <c:v>0.407686</c:v>
                </c:pt>
                <c:pt idx="5">
                  <c:v>0.710921</c:v>
                </c:pt>
                <c:pt idx="6">
                  <c:v>0.565799</c:v>
                </c:pt>
                <c:pt idx="7">
                  <c:v>0.653948</c:v>
                </c:pt>
                <c:pt idx="8">
                  <c:v>0.723591</c:v>
                </c:pt>
                <c:pt idx="9">
                  <c:v>0.688976</c:v>
                </c:pt>
                <c:pt idx="10">
                  <c:v>0.509243</c:v>
                </c:pt>
                <c:pt idx="11">
                  <c:v>0.659939</c:v>
                </c:pt>
                <c:pt idx="12">
                  <c:v>0.576111</c:v>
                </c:pt>
                <c:pt idx="13">
                  <c:v>0.801039</c:v>
                </c:pt>
                <c:pt idx="14">
                  <c:v>0.548336</c:v>
                </c:pt>
                <c:pt idx="15">
                  <c:v>0.421578</c:v>
                </c:pt>
                <c:pt idx="16">
                  <c:v>0.908801</c:v>
                </c:pt>
                <c:pt idx="17">
                  <c:v>0.501199</c:v>
                </c:pt>
                <c:pt idx="18">
                  <c:v>0.678162</c:v>
                </c:pt>
                <c:pt idx="19">
                  <c:v>0.600213</c:v>
                </c:pt>
                <c:pt idx="20">
                  <c:v>0.628395</c:v>
                </c:pt>
                <c:pt idx="21">
                  <c:v>0.637696</c:v>
                </c:pt>
                <c:pt idx="22">
                  <c:v>0.587006</c:v>
                </c:pt>
                <c:pt idx="23">
                  <c:v>0.624871</c:v>
                </c:pt>
                <c:pt idx="24">
                  <c:v>0.587006</c:v>
                </c:pt>
                <c:pt idx="25">
                  <c:v>0.647654</c:v>
                </c:pt>
                <c:pt idx="26">
                  <c:v>0.594643</c:v>
                </c:pt>
                <c:pt idx="27">
                  <c:v>0.590105</c:v>
                </c:pt>
                <c:pt idx="28">
                  <c:v>0.629971</c:v>
                </c:pt>
                <c:pt idx="29">
                  <c:v>0.572545</c:v>
                </c:pt>
                <c:pt idx="30">
                  <c:v>0.54176</c:v>
                </c:pt>
                <c:pt idx="31">
                  <c:v>0.605521</c:v>
                </c:pt>
                <c:pt idx="32">
                  <c:v>0.572545</c:v>
                </c:pt>
                <c:pt idx="33">
                  <c:v>0.584657</c:v>
                </c:pt>
                <c:pt idx="34">
                  <c:v>0.569351</c:v>
                </c:pt>
                <c:pt idx="35">
                  <c:v>0.587006</c:v>
                </c:pt>
                <c:pt idx="36">
                  <c:v>0.597381</c:v>
                </c:pt>
                <c:pt idx="37">
                  <c:v>0.602183</c:v>
                </c:pt>
                <c:pt idx="38">
                  <c:v>0.599573</c:v>
                </c:pt>
                <c:pt idx="39">
                  <c:v>0.552637</c:v>
                </c:pt>
                <c:pt idx="40">
                  <c:v>0.585314</c:v>
                </c:pt>
                <c:pt idx="41">
                  <c:v>0.548336</c:v>
                </c:pt>
                <c:pt idx="42">
                  <c:v>0.548336</c:v>
                </c:pt>
                <c:pt idx="43">
                  <c:v>0.547576</c:v>
                </c:pt>
                <c:pt idx="44">
                  <c:v>0.533127</c:v>
                </c:pt>
                <c:pt idx="45">
                  <c:v>0.551014</c:v>
                </c:pt>
                <c:pt idx="46">
                  <c:v>0.533127</c:v>
                </c:pt>
                <c:pt idx="47">
                  <c:v>0.554833</c:v>
                </c:pt>
                <c:pt idx="48">
                  <c:v>0.534805</c:v>
                </c:pt>
                <c:pt idx="49">
                  <c:v>0.546816</c:v>
                </c:pt>
                <c:pt idx="50">
                  <c:v>0.548977</c:v>
                </c:pt>
                <c:pt idx="51">
                  <c:v>0.538858</c:v>
                </c:pt>
                <c:pt idx="52">
                  <c:v>0.567041</c:v>
                </c:pt>
                <c:pt idx="53">
                  <c:v>0.549443</c:v>
                </c:pt>
                <c:pt idx="54">
                  <c:v>0.53957</c:v>
                </c:pt>
                <c:pt idx="55">
                  <c:v>0.527758</c:v>
                </c:pt>
                <c:pt idx="56">
                  <c:v>0.54176</c:v>
                </c:pt>
                <c:pt idx="57">
                  <c:v>0.525875</c:v>
                </c:pt>
                <c:pt idx="58">
                  <c:v>0.524107</c:v>
                </c:pt>
                <c:pt idx="59">
                  <c:v>0.52</c:v>
                </c:pt>
                <c:pt idx="60">
                  <c:v>0.522456</c:v>
                </c:pt>
                <c:pt idx="61">
                  <c:v>0.506786</c:v>
                </c:pt>
                <c:pt idx="62">
                  <c:v>0.491137</c:v>
                </c:pt>
                <c:pt idx="63">
                  <c:v>0.492893</c:v>
                </c:pt>
                <c:pt idx="64">
                  <c:v>0.514618</c:v>
                </c:pt>
                <c:pt idx="65">
                  <c:v>0.508488</c:v>
                </c:pt>
                <c:pt idx="66">
                  <c:v>0.487015</c:v>
                </c:pt>
                <c:pt idx="67">
                  <c:v>0.491137</c:v>
                </c:pt>
                <c:pt idx="68">
                  <c:v>0.503746</c:v>
                </c:pt>
                <c:pt idx="69">
                  <c:v>0.485106</c:v>
                </c:pt>
                <c:pt idx="70">
                  <c:v>0.487015</c:v>
                </c:pt>
                <c:pt idx="71">
                  <c:v>0.52</c:v>
                </c:pt>
                <c:pt idx="72">
                  <c:v>0.52</c:v>
                </c:pt>
                <c:pt idx="73">
                  <c:v>0.479266</c:v>
                </c:pt>
                <c:pt idx="74">
                  <c:v>0.494773</c:v>
                </c:pt>
                <c:pt idx="75">
                  <c:v>0.86437</c:v>
                </c:pt>
                <c:pt idx="76">
                  <c:v>0.416308</c:v>
                </c:pt>
                <c:pt idx="77">
                  <c:v>0.487015</c:v>
                </c:pt>
                <c:pt idx="78">
                  <c:v>0.485106</c:v>
                </c:pt>
                <c:pt idx="79">
                  <c:v>0.501135</c:v>
                </c:pt>
                <c:pt idx="80">
                  <c:v>0.51031</c:v>
                </c:pt>
                <c:pt idx="81">
                  <c:v>0.51225</c:v>
                </c:pt>
                <c:pt idx="82">
                  <c:v>0.496774</c:v>
                </c:pt>
                <c:pt idx="83">
                  <c:v>0.492893</c:v>
                </c:pt>
                <c:pt idx="84">
                  <c:v>0.525875</c:v>
                </c:pt>
                <c:pt idx="85">
                  <c:v>0.508488</c:v>
                </c:pt>
                <c:pt idx="86">
                  <c:v>0.506786</c:v>
                </c:pt>
                <c:pt idx="87">
                  <c:v>0.516294</c:v>
                </c:pt>
                <c:pt idx="88">
                  <c:v>0.506786</c:v>
                </c:pt>
                <c:pt idx="89">
                  <c:v>0.524107</c:v>
                </c:pt>
                <c:pt idx="90">
                  <c:v>0.531925</c:v>
                </c:pt>
                <c:pt idx="91">
                  <c:v>0.533667</c:v>
                </c:pt>
                <c:pt idx="92">
                  <c:v>0.535522</c:v>
                </c:pt>
                <c:pt idx="93">
                  <c:v>0.531865</c:v>
                </c:pt>
                <c:pt idx="94">
                  <c:v>0.52</c:v>
                </c:pt>
                <c:pt idx="95">
                  <c:v>0.547284</c:v>
                </c:pt>
                <c:pt idx="96">
                  <c:v>0.496774</c:v>
                </c:pt>
                <c:pt idx="97">
                  <c:v>0.526422</c:v>
                </c:pt>
                <c:pt idx="98">
                  <c:v>0.531865</c:v>
                </c:pt>
                <c:pt idx="99">
                  <c:v>0.52</c:v>
                </c:pt>
                <c:pt idx="100">
                  <c:v>0.52</c:v>
                </c:pt>
                <c:pt idx="101">
                  <c:v>0.51225</c:v>
                </c:pt>
                <c:pt idx="102">
                  <c:v>0.527758</c:v>
                </c:pt>
                <c:pt idx="103">
                  <c:v>0.494773</c:v>
                </c:pt>
                <c:pt idx="104">
                  <c:v>0.51031</c:v>
                </c:pt>
                <c:pt idx="105">
                  <c:v>0.518089</c:v>
                </c:pt>
                <c:pt idx="106">
                  <c:v>0.508488</c:v>
                </c:pt>
                <c:pt idx="107">
                  <c:v>0.531925</c:v>
                </c:pt>
                <c:pt idx="108">
                  <c:v>0.511625</c:v>
                </c:pt>
                <c:pt idx="109">
                  <c:v>0.527394</c:v>
                </c:pt>
                <c:pt idx="110">
                  <c:v>0.511625</c:v>
                </c:pt>
                <c:pt idx="111">
                  <c:v>0.531925</c:v>
                </c:pt>
                <c:pt idx="112">
                  <c:v>0.519507</c:v>
                </c:pt>
                <c:pt idx="113">
                  <c:v>0.532886</c:v>
                </c:pt>
                <c:pt idx="114">
                  <c:v>0.524961</c:v>
                </c:pt>
                <c:pt idx="115">
                  <c:v>0.518212</c:v>
                </c:pt>
                <c:pt idx="116">
                  <c:v>0.524961</c:v>
                </c:pt>
                <c:pt idx="117">
                  <c:v>0.531865</c:v>
                </c:pt>
                <c:pt idx="118">
                  <c:v>0.515984</c:v>
                </c:pt>
                <c:pt idx="119">
                  <c:v>0.517038</c:v>
                </c:pt>
                <c:pt idx="120">
                  <c:v>0.509117</c:v>
                </c:pt>
                <c:pt idx="121">
                  <c:v>0.483256</c:v>
                </c:pt>
                <c:pt idx="122">
                  <c:v>0.501199</c:v>
                </c:pt>
                <c:pt idx="123">
                  <c:v>0.515984</c:v>
                </c:pt>
                <c:pt idx="124">
                  <c:v>0.501199</c:v>
                </c:pt>
                <c:pt idx="125">
                  <c:v>0.501199</c:v>
                </c:pt>
                <c:pt idx="126">
                  <c:v>0.501199</c:v>
                </c:pt>
                <c:pt idx="127">
                  <c:v>0.47531</c:v>
                </c:pt>
                <c:pt idx="128">
                  <c:v>0.476319</c:v>
                </c:pt>
                <c:pt idx="129">
                  <c:v>0.481664</c:v>
                </c:pt>
                <c:pt idx="130">
                  <c:v>0.481664</c:v>
                </c:pt>
                <c:pt idx="131">
                  <c:v>0.473692</c:v>
                </c:pt>
                <c:pt idx="132">
                  <c:v>0.499151</c:v>
                </c:pt>
                <c:pt idx="133">
                  <c:v>0.481065</c:v>
                </c:pt>
                <c:pt idx="134">
                  <c:v>0.505585</c:v>
                </c:pt>
                <c:pt idx="135">
                  <c:v>0.505015</c:v>
                </c:pt>
                <c:pt idx="136">
                  <c:v>0.49761</c:v>
                </c:pt>
                <c:pt idx="137">
                  <c:v>0.497031</c:v>
                </c:pt>
                <c:pt idx="138">
                  <c:v>0.49658</c:v>
                </c:pt>
                <c:pt idx="139">
                  <c:v>0.505015</c:v>
                </c:pt>
                <c:pt idx="140">
                  <c:v>0.51356</c:v>
                </c:pt>
                <c:pt idx="141">
                  <c:v>0.505015</c:v>
                </c:pt>
                <c:pt idx="142">
                  <c:v>0.505585</c:v>
                </c:pt>
                <c:pt idx="143">
                  <c:v>0.465102</c:v>
                </c:pt>
                <c:pt idx="144">
                  <c:v>0.481664</c:v>
                </c:pt>
                <c:pt idx="145">
                  <c:v>0.481065</c:v>
                </c:pt>
                <c:pt idx="146">
                  <c:v>0.497031</c:v>
                </c:pt>
                <c:pt idx="147">
                  <c:v>0.481065</c:v>
                </c:pt>
                <c:pt idx="148">
                  <c:v>0.47261</c:v>
                </c:pt>
                <c:pt idx="149">
                  <c:v>0.46462</c:v>
                </c:pt>
                <c:pt idx="150">
                  <c:v>0.480267</c:v>
                </c:pt>
                <c:pt idx="151">
                  <c:v>0.4806</c:v>
                </c:pt>
                <c:pt idx="152">
                  <c:v>0.472068</c:v>
                </c:pt>
                <c:pt idx="153">
                  <c:v>0.49658</c:v>
                </c:pt>
                <c:pt idx="154">
                  <c:v>0.481065</c:v>
                </c:pt>
                <c:pt idx="155">
                  <c:v>0.4806</c:v>
                </c:pt>
                <c:pt idx="156">
                  <c:v>0.480267</c:v>
                </c:pt>
                <c:pt idx="157">
                  <c:v>0.504254</c:v>
                </c:pt>
                <c:pt idx="158">
                  <c:v>0.49658</c:v>
                </c:pt>
                <c:pt idx="159">
                  <c:v>0.472068</c:v>
                </c:pt>
                <c:pt idx="160">
                  <c:v>0.472068</c:v>
                </c:pt>
                <c:pt idx="161">
                  <c:v>0.480267</c:v>
                </c:pt>
                <c:pt idx="162">
                  <c:v>0.512062</c:v>
                </c:pt>
                <c:pt idx="163">
                  <c:v>0.496258</c:v>
                </c:pt>
                <c:pt idx="164">
                  <c:v>0.496065</c:v>
                </c:pt>
                <c:pt idx="165">
                  <c:v>0.496258</c:v>
                </c:pt>
                <c:pt idx="166">
                  <c:v>0.496065</c:v>
                </c:pt>
                <c:pt idx="167">
                  <c:v>0.504063</c:v>
                </c:pt>
                <c:pt idx="168">
                  <c:v>0.504254</c:v>
                </c:pt>
                <c:pt idx="169">
                  <c:v>0.496065</c:v>
                </c:pt>
                <c:pt idx="170">
                  <c:v>0.496258</c:v>
                </c:pt>
                <c:pt idx="171">
                  <c:v>0.504254</c:v>
                </c:pt>
                <c:pt idx="172">
                  <c:v>0.496065</c:v>
                </c:pt>
                <c:pt idx="173">
                  <c:v>0.496258</c:v>
                </c:pt>
                <c:pt idx="174">
                  <c:v>0.472068</c:v>
                </c:pt>
                <c:pt idx="175">
                  <c:v>0.496258</c:v>
                </c:pt>
                <c:pt idx="176">
                  <c:v>0.496065</c:v>
                </c:pt>
                <c:pt idx="177">
                  <c:v>0.504063</c:v>
                </c:pt>
                <c:pt idx="178">
                  <c:v>0.496065</c:v>
                </c:pt>
                <c:pt idx="179">
                  <c:v>0.504063</c:v>
                </c:pt>
                <c:pt idx="180">
                  <c:v>0.496258</c:v>
                </c:pt>
                <c:pt idx="181">
                  <c:v>0.480267</c:v>
                </c:pt>
                <c:pt idx="182">
                  <c:v>0.496258</c:v>
                </c:pt>
                <c:pt idx="183">
                  <c:v>0.49658</c:v>
                </c:pt>
                <c:pt idx="184">
                  <c:v>0.504254</c:v>
                </c:pt>
                <c:pt idx="185">
                  <c:v>0.496774</c:v>
                </c:pt>
                <c:pt idx="186">
                  <c:v>0.480067</c:v>
                </c:pt>
                <c:pt idx="187">
                  <c:v>0.49658</c:v>
                </c:pt>
                <c:pt idx="188">
                  <c:v>0.497031</c:v>
                </c:pt>
                <c:pt idx="189">
                  <c:v>0.51225</c:v>
                </c:pt>
                <c:pt idx="190">
                  <c:v>0.512999</c:v>
                </c:pt>
                <c:pt idx="191">
                  <c:v>0.544529</c:v>
                </c:pt>
                <c:pt idx="192">
                  <c:v>0.520554</c:v>
                </c:pt>
                <c:pt idx="193">
                  <c:v>0.51225</c:v>
                </c:pt>
                <c:pt idx="194">
                  <c:v>0.528969</c:v>
                </c:pt>
                <c:pt idx="195">
                  <c:v>0.528242</c:v>
                </c:pt>
                <c:pt idx="196">
                  <c:v>0.528969</c:v>
                </c:pt>
                <c:pt idx="197">
                  <c:v>0.528969</c:v>
                </c:pt>
                <c:pt idx="198">
                  <c:v>0.528545</c:v>
                </c:pt>
                <c:pt idx="199">
                  <c:v>0.528969</c:v>
                </c:pt>
                <c:pt idx="200">
                  <c:v>0.528969</c:v>
                </c:pt>
                <c:pt idx="201">
                  <c:v>0.530177</c:v>
                </c:pt>
                <c:pt idx="202">
                  <c:v>0.530177</c:v>
                </c:pt>
                <c:pt idx="203">
                  <c:v>0.530177</c:v>
                </c:pt>
                <c:pt idx="204">
                  <c:v>0.530177</c:v>
                </c:pt>
                <c:pt idx="205">
                  <c:v>0.54494</c:v>
                </c:pt>
                <c:pt idx="206">
                  <c:v>0.546875</c:v>
                </c:pt>
                <c:pt idx="207">
                  <c:v>0.546875</c:v>
                </c:pt>
                <c:pt idx="208">
                  <c:v>0.523007</c:v>
                </c:pt>
                <c:pt idx="209">
                  <c:v>0.546875</c:v>
                </c:pt>
                <c:pt idx="210">
                  <c:v>0.530961</c:v>
                </c:pt>
                <c:pt idx="211">
                  <c:v>0.548744</c:v>
                </c:pt>
                <c:pt idx="212">
                  <c:v>0.563645</c:v>
                </c:pt>
                <c:pt idx="213">
                  <c:v>0.532886</c:v>
                </c:pt>
                <c:pt idx="214">
                  <c:v>0.549851</c:v>
                </c:pt>
                <c:pt idx="215">
                  <c:v>0.523924</c:v>
                </c:pt>
                <c:pt idx="216">
                  <c:v>0.532886</c:v>
                </c:pt>
                <c:pt idx="217">
                  <c:v>0.532886</c:v>
                </c:pt>
                <c:pt idx="218">
                  <c:v>0.549851</c:v>
                </c:pt>
                <c:pt idx="219">
                  <c:v>0.536656</c:v>
                </c:pt>
                <c:pt idx="220">
                  <c:v>0.536656</c:v>
                </c:pt>
                <c:pt idx="221">
                  <c:v>0.526118</c:v>
                </c:pt>
                <c:pt idx="222">
                  <c:v>0.552406</c:v>
                </c:pt>
                <c:pt idx="223">
                  <c:v>0.561712</c:v>
                </c:pt>
                <c:pt idx="224">
                  <c:v>0.553852</c:v>
                </c:pt>
                <c:pt idx="225">
                  <c:v>0.553852</c:v>
                </c:pt>
                <c:pt idx="226">
                  <c:v>0.563248</c:v>
                </c:pt>
                <c:pt idx="227">
                  <c:v>0.538145</c:v>
                </c:pt>
                <c:pt idx="228">
                  <c:v>0.57109</c:v>
                </c:pt>
                <c:pt idx="229">
                  <c:v>0.57109</c:v>
                </c:pt>
                <c:pt idx="230">
                  <c:v>0.596201</c:v>
                </c:pt>
                <c:pt idx="231">
                  <c:v>0.572713</c:v>
                </c:pt>
                <c:pt idx="232">
                  <c:v>0.578937</c:v>
                </c:pt>
                <c:pt idx="233">
                  <c:v>0.563248</c:v>
                </c:pt>
                <c:pt idx="234">
                  <c:v>0.572713</c:v>
                </c:pt>
                <c:pt idx="235">
                  <c:v>0.570473</c:v>
                </c:pt>
                <c:pt idx="236">
                  <c:v>0.560742</c:v>
                </c:pt>
                <c:pt idx="237">
                  <c:v>0.562736</c:v>
                </c:pt>
                <c:pt idx="238">
                  <c:v>0.549443</c:v>
                </c:pt>
                <c:pt idx="239">
                  <c:v>0.567041</c:v>
                </c:pt>
                <c:pt idx="240">
                  <c:v>0.534086</c:v>
                </c:pt>
                <c:pt idx="241">
                  <c:v>0.55171</c:v>
                </c:pt>
                <c:pt idx="242">
                  <c:v>0.567041</c:v>
                </c:pt>
                <c:pt idx="243">
                  <c:v>0.574721</c:v>
                </c:pt>
                <c:pt idx="244">
                  <c:v>0.567041</c:v>
                </c:pt>
                <c:pt idx="245">
                  <c:v>0.546465</c:v>
                </c:pt>
                <c:pt idx="246">
                  <c:v>0.574275</c:v>
                </c:pt>
                <c:pt idx="247">
                  <c:v>0.574275</c:v>
                </c:pt>
                <c:pt idx="248">
                  <c:v>0.576999</c:v>
                </c:pt>
                <c:pt idx="249">
                  <c:v>0.574275</c:v>
                </c:pt>
                <c:pt idx="250">
                  <c:v>0.576888</c:v>
                </c:pt>
                <c:pt idx="251">
                  <c:v>0.581859</c:v>
                </c:pt>
                <c:pt idx="252">
                  <c:v>0.576888</c:v>
                </c:pt>
                <c:pt idx="253">
                  <c:v>0.554314</c:v>
                </c:pt>
                <c:pt idx="254">
                  <c:v>0.561826</c:v>
                </c:pt>
                <c:pt idx="255">
                  <c:v>0.546816</c:v>
                </c:pt>
                <c:pt idx="256">
                  <c:v>0.554314</c:v>
                </c:pt>
                <c:pt idx="257">
                  <c:v>0.567493</c:v>
                </c:pt>
                <c:pt idx="258">
                  <c:v>0.56461</c:v>
                </c:pt>
                <c:pt idx="259">
                  <c:v>0.567493</c:v>
                </c:pt>
                <c:pt idx="260">
                  <c:v>0.57355</c:v>
                </c:pt>
                <c:pt idx="261">
                  <c:v>0.594589</c:v>
                </c:pt>
                <c:pt idx="262">
                  <c:v>0.576722</c:v>
                </c:pt>
                <c:pt idx="263">
                  <c:v>0.591405</c:v>
                </c:pt>
                <c:pt idx="264">
                  <c:v>0.583342</c:v>
                </c:pt>
                <c:pt idx="265">
                  <c:v>0.594589</c:v>
                </c:pt>
                <c:pt idx="266">
                  <c:v>0.597863</c:v>
                </c:pt>
                <c:pt idx="267">
                  <c:v>0.583342</c:v>
                </c:pt>
                <c:pt idx="268">
                  <c:v>0.601917</c:v>
                </c:pt>
                <c:pt idx="269">
                  <c:v>0.601225</c:v>
                </c:pt>
                <c:pt idx="270">
                  <c:v>0.601225</c:v>
                </c:pt>
                <c:pt idx="271">
                  <c:v>0.608473</c:v>
                </c:pt>
                <c:pt idx="272">
                  <c:v>0.601225</c:v>
                </c:pt>
                <c:pt idx="273">
                  <c:v>0.601225</c:v>
                </c:pt>
                <c:pt idx="274">
                  <c:v>0.622562</c:v>
                </c:pt>
                <c:pt idx="275">
                  <c:v>0.615376</c:v>
                </c:pt>
                <c:pt idx="276">
                  <c:v>0.633265</c:v>
                </c:pt>
                <c:pt idx="277">
                  <c:v>0.623025</c:v>
                </c:pt>
                <c:pt idx="278">
                  <c:v>0.618954</c:v>
                </c:pt>
                <c:pt idx="279">
                  <c:v>0.633265</c:v>
                </c:pt>
                <c:pt idx="280">
                  <c:v>0.629717</c:v>
                </c:pt>
                <c:pt idx="281">
                  <c:v>0.626355</c:v>
                </c:pt>
                <c:pt idx="282">
                  <c:v>0.651939</c:v>
                </c:pt>
                <c:pt idx="283">
                  <c:v>0.62712</c:v>
                </c:pt>
                <c:pt idx="284">
                  <c:v>0.638047</c:v>
                </c:pt>
                <c:pt idx="285">
                  <c:v>0.642097</c:v>
                </c:pt>
                <c:pt idx="286">
                  <c:v>0.648987</c:v>
                </c:pt>
                <c:pt idx="287">
                  <c:v>0.6394</c:v>
                </c:pt>
                <c:pt idx="288">
                  <c:v>0.659017</c:v>
                </c:pt>
                <c:pt idx="289">
                  <c:v>0.665733</c:v>
                </c:pt>
                <c:pt idx="290">
                  <c:v>0.652331</c:v>
                </c:pt>
                <c:pt idx="291">
                  <c:v>0.667892</c:v>
                </c:pt>
                <c:pt idx="292">
                  <c:v>0.667892</c:v>
                </c:pt>
                <c:pt idx="293">
                  <c:v>0.665877</c:v>
                </c:pt>
                <c:pt idx="294">
                  <c:v>0.665877</c:v>
                </c:pt>
                <c:pt idx="295">
                  <c:v>0.652871</c:v>
                </c:pt>
                <c:pt idx="296">
                  <c:v>0.646418</c:v>
                </c:pt>
                <c:pt idx="297">
                  <c:v>0.68</c:v>
                </c:pt>
                <c:pt idx="298">
                  <c:v>0.68</c:v>
                </c:pt>
                <c:pt idx="299">
                  <c:v>0.68483</c:v>
                </c:pt>
                <c:pt idx="300">
                  <c:v>0.686417</c:v>
                </c:pt>
                <c:pt idx="301">
                  <c:v>0.691202</c:v>
                </c:pt>
                <c:pt idx="302">
                  <c:v>0.68483</c:v>
                </c:pt>
                <c:pt idx="303">
                  <c:v>0.68483</c:v>
                </c:pt>
                <c:pt idx="304">
                  <c:v>0.696046</c:v>
                </c:pt>
                <c:pt idx="305">
                  <c:v>0.677171</c:v>
                </c:pt>
                <c:pt idx="306">
                  <c:v>0.689719</c:v>
                </c:pt>
                <c:pt idx="307">
                  <c:v>0.704045</c:v>
                </c:pt>
                <c:pt idx="308">
                  <c:v>0.694665</c:v>
                </c:pt>
                <c:pt idx="309">
                  <c:v>0.677171</c:v>
                </c:pt>
                <c:pt idx="310">
                  <c:v>0.682208</c:v>
                </c:pt>
                <c:pt idx="311">
                  <c:v>0.677171</c:v>
                </c:pt>
                <c:pt idx="312">
                  <c:v>0.692451</c:v>
                </c:pt>
                <c:pt idx="313">
                  <c:v>0.694665</c:v>
                </c:pt>
                <c:pt idx="314">
                  <c:v>0.692451</c:v>
                </c:pt>
                <c:pt idx="315">
                  <c:v>0.704727</c:v>
                </c:pt>
                <c:pt idx="316">
                  <c:v>0.710921</c:v>
                </c:pt>
                <c:pt idx="317">
                  <c:v>0.692451</c:v>
                </c:pt>
                <c:pt idx="318">
                  <c:v>0.692451</c:v>
                </c:pt>
                <c:pt idx="319">
                  <c:v>0.697653</c:v>
                </c:pt>
                <c:pt idx="320">
                  <c:v>0.697653</c:v>
                </c:pt>
                <c:pt idx="321">
                  <c:v>0.68637</c:v>
                </c:pt>
                <c:pt idx="322">
                  <c:v>0.702908</c:v>
                </c:pt>
                <c:pt idx="323">
                  <c:v>0.696919</c:v>
                </c:pt>
                <c:pt idx="324">
                  <c:v>0.696919</c:v>
                </c:pt>
                <c:pt idx="325">
                  <c:v>0.702908</c:v>
                </c:pt>
                <c:pt idx="326">
                  <c:v>0.702908</c:v>
                </c:pt>
                <c:pt idx="327">
                  <c:v>0.72111</c:v>
                </c:pt>
                <c:pt idx="328">
                  <c:v>0.720222</c:v>
                </c:pt>
                <c:pt idx="329">
                  <c:v>0.702271</c:v>
                </c:pt>
                <c:pt idx="330">
                  <c:v>0.585969</c:v>
                </c:pt>
                <c:pt idx="331">
                  <c:v>0.702271</c:v>
                </c:pt>
                <c:pt idx="332">
                  <c:v>0.718977</c:v>
                </c:pt>
                <c:pt idx="333">
                  <c:v>0.724431</c:v>
                </c:pt>
                <c:pt idx="334">
                  <c:v>0.702271</c:v>
                </c:pt>
                <c:pt idx="335">
                  <c:v>0.718977</c:v>
                </c:pt>
                <c:pt idx="336">
                  <c:v>0.724166</c:v>
                </c:pt>
                <c:pt idx="337">
                  <c:v>0.724431</c:v>
                </c:pt>
                <c:pt idx="338">
                  <c:v>0.724431</c:v>
                </c:pt>
                <c:pt idx="339">
                  <c:v>0.741587</c:v>
                </c:pt>
                <c:pt idx="340">
                  <c:v>0.735478</c:v>
                </c:pt>
                <c:pt idx="341">
                  <c:v>0.735478</c:v>
                </c:pt>
                <c:pt idx="342">
                  <c:v>0.724077</c:v>
                </c:pt>
                <c:pt idx="343">
                  <c:v>0.729932</c:v>
                </c:pt>
                <c:pt idx="344">
                  <c:v>0.729756</c:v>
                </c:pt>
                <c:pt idx="345">
                  <c:v>0.741069</c:v>
                </c:pt>
                <c:pt idx="346">
                  <c:v>0.741069</c:v>
                </c:pt>
                <c:pt idx="347">
                  <c:v>0.763696</c:v>
                </c:pt>
                <c:pt idx="348">
                  <c:v>0.752553</c:v>
                </c:pt>
                <c:pt idx="349">
                  <c:v>0.747048</c:v>
                </c:pt>
                <c:pt idx="350">
                  <c:v>0.735478</c:v>
                </c:pt>
                <c:pt idx="351">
                  <c:v>0.735391</c:v>
                </c:pt>
                <c:pt idx="352">
                  <c:v>0.752383</c:v>
                </c:pt>
                <c:pt idx="353">
                  <c:v>0.729756</c:v>
                </c:pt>
                <c:pt idx="354">
                  <c:v>0.752383</c:v>
                </c:pt>
                <c:pt idx="355">
                  <c:v>0.747048</c:v>
                </c:pt>
                <c:pt idx="356">
                  <c:v>0.74679</c:v>
                </c:pt>
                <c:pt idx="357">
                  <c:v>0.729756</c:v>
                </c:pt>
                <c:pt idx="358">
                  <c:v>0.729756</c:v>
                </c:pt>
                <c:pt idx="359">
                  <c:v>0.735391</c:v>
                </c:pt>
                <c:pt idx="360">
                  <c:v>0.724077</c:v>
                </c:pt>
                <c:pt idx="361">
                  <c:v>0.729756</c:v>
                </c:pt>
                <c:pt idx="362">
                  <c:v>0.724166</c:v>
                </c:pt>
                <c:pt idx="363">
                  <c:v>0.729756</c:v>
                </c:pt>
                <c:pt idx="364">
                  <c:v>0.724166</c:v>
                </c:pt>
                <c:pt idx="365">
                  <c:v>0.712853</c:v>
                </c:pt>
                <c:pt idx="366">
                  <c:v>0.747048</c:v>
                </c:pt>
                <c:pt idx="367">
                  <c:v>0.730282</c:v>
                </c:pt>
                <c:pt idx="368">
                  <c:v>0.752893</c:v>
                </c:pt>
                <c:pt idx="369">
                  <c:v>0.741587</c:v>
                </c:pt>
                <c:pt idx="370">
                  <c:v>0.747476</c:v>
                </c:pt>
                <c:pt idx="371">
                  <c:v>0.72549</c:v>
                </c:pt>
                <c:pt idx="372">
                  <c:v>0.731508</c:v>
                </c:pt>
                <c:pt idx="373">
                  <c:v>0.726284</c:v>
                </c:pt>
                <c:pt idx="374">
                  <c:v>0.742105</c:v>
                </c:pt>
                <c:pt idx="375">
                  <c:v>0.731508</c:v>
                </c:pt>
                <c:pt idx="376">
                  <c:v>0.731508</c:v>
                </c:pt>
                <c:pt idx="377">
                  <c:v>0.72549</c:v>
                </c:pt>
                <c:pt idx="378">
                  <c:v>0.72549</c:v>
                </c:pt>
                <c:pt idx="379">
                  <c:v>0.726284</c:v>
                </c:pt>
                <c:pt idx="380">
                  <c:v>0.726284</c:v>
                </c:pt>
                <c:pt idx="381">
                  <c:v>0.72111</c:v>
                </c:pt>
                <c:pt idx="382">
                  <c:v>0.726284</c:v>
                </c:pt>
                <c:pt idx="383">
                  <c:v>0.734651</c:v>
                </c:pt>
                <c:pt idx="384">
                  <c:v>0.737564</c:v>
                </c:pt>
                <c:pt idx="385">
                  <c:v>0.749784</c:v>
                </c:pt>
                <c:pt idx="386">
                  <c:v>0.722174</c:v>
                </c:pt>
                <c:pt idx="387">
                  <c:v>0.744688</c:v>
                </c:pt>
                <c:pt idx="388">
                  <c:v>0.744688</c:v>
                </c:pt>
                <c:pt idx="389">
                  <c:v>0.760126</c:v>
                </c:pt>
                <c:pt idx="390">
                  <c:v>0.739643</c:v>
                </c:pt>
                <c:pt idx="391">
                  <c:v>0.750893</c:v>
                </c:pt>
                <c:pt idx="392">
                  <c:v>0.74589</c:v>
                </c:pt>
                <c:pt idx="393">
                  <c:v>0.74589</c:v>
                </c:pt>
                <c:pt idx="394">
                  <c:v>0.74589</c:v>
                </c:pt>
                <c:pt idx="395">
                  <c:v>0.74589</c:v>
                </c:pt>
                <c:pt idx="396">
                  <c:v>0.732863</c:v>
                </c:pt>
                <c:pt idx="397">
                  <c:v>0.753615</c:v>
                </c:pt>
                <c:pt idx="398">
                  <c:v>0.758483</c:v>
                </c:pt>
                <c:pt idx="399">
                  <c:v>0.758483</c:v>
                </c:pt>
                <c:pt idx="400">
                  <c:v>0.753615</c:v>
                </c:pt>
                <c:pt idx="401">
                  <c:v>0.750509</c:v>
                </c:pt>
                <c:pt idx="402">
                  <c:v>0.76</c:v>
                </c:pt>
                <c:pt idx="403">
                  <c:v>0.745847</c:v>
                </c:pt>
                <c:pt idx="404">
                  <c:v>0.750509</c:v>
                </c:pt>
                <c:pt idx="405">
                  <c:v>0.77286</c:v>
                </c:pt>
                <c:pt idx="406">
                  <c:v>0.770081</c:v>
                </c:pt>
                <c:pt idx="407">
                  <c:v>0.765538</c:v>
                </c:pt>
                <c:pt idx="408">
                  <c:v>0.758947</c:v>
                </c:pt>
                <c:pt idx="409">
                  <c:v>0.763529</c:v>
                </c:pt>
                <c:pt idx="410">
                  <c:v>0.758947</c:v>
                </c:pt>
                <c:pt idx="411">
                  <c:v>0.754422</c:v>
                </c:pt>
                <c:pt idx="412">
                  <c:v>0.754422</c:v>
                </c:pt>
                <c:pt idx="413">
                  <c:v>0.758947</c:v>
                </c:pt>
                <c:pt idx="414">
                  <c:v>0.770081</c:v>
                </c:pt>
                <c:pt idx="415">
                  <c:v>0.761052</c:v>
                </c:pt>
                <c:pt idx="416">
                  <c:v>0.761052</c:v>
                </c:pt>
                <c:pt idx="417">
                  <c:v>0.756624</c:v>
                </c:pt>
                <c:pt idx="418">
                  <c:v>0.763319</c:v>
                </c:pt>
                <c:pt idx="419">
                  <c:v>0.770039</c:v>
                </c:pt>
                <c:pt idx="420">
                  <c:v>0.756624</c:v>
                </c:pt>
                <c:pt idx="421">
                  <c:v>0.754422</c:v>
                </c:pt>
                <c:pt idx="422">
                  <c:v>0.756624</c:v>
                </c:pt>
                <c:pt idx="423">
                  <c:v>0.758989</c:v>
                </c:pt>
                <c:pt idx="424">
                  <c:v>0.770039</c:v>
                </c:pt>
                <c:pt idx="425">
                  <c:v>0.763067</c:v>
                </c:pt>
                <c:pt idx="426">
                  <c:v>0.767041</c:v>
                </c:pt>
                <c:pt idx="427">
                  <c:v>0.779333</c:v>
                </c:pt>
                <c:pt idx="428">
                  <c:v>0.745203</c:v>
                </c:pt>
                <c:pt idx="429">
                  <c:v>0.763067</c:v>
                </c:pt>
                <c:pt idx="430">
                  <c:v>0.770039</c:v>
                </c:pt>
                <c:pt idx="431">
                  <c:v>0.77703</c:v>
                </c:pt>
                <c:pt idx="432">
                  <c:v>0.763067</c:v>
                </c:pt>
                <c:pt idx="433">
                  <c:v>0.759157</c:v>
                </c:pt>
                <c:pt idx="434">
                  <c:v>0.763067</c:v>
                </c:pt>
                <c:pt idx="435">
                  <c:v>0.773977</c:v>
                </c:pt>
                <c:pt idx="436">
                  <c:v>0.773191</c:v>
                </c:pt>
                <c:pt idx="437">
                  <c:v>0.758609</c:v>
                </c:pt>
                <c:pt idx="438">
                  <c:v>0.765705</c:v>
                </c:pt>
                <c:pt idx="439">
                  <c:v>0.770039</c:v>
                </c:pt>
                <c:pt idx="440">
                  <c:v>0.758609</c:v>
                </c:pt>
                <c:pt idx="441">
                  <c:v>0.738257</c:v>
                </c:pt>
                <c:pt idx="442">
                  <c:v>0.765705</c:v>
                </c:pt>
                <c:pt idx="443">
                  <c:v>0.76206</c:v>
                </c:pt>
                <c:pt idx="444">
                  <c:v>0.758483</c:v>
                </c:pt>
                <c:pt idx="445">
                  <c:v>0.758483</c:v>
                </c:pt>
                <c:pt idx="446">
                  <c:v>0.769207</c:v>
                </c:pt>
                <c:pt idx="447">
                  <c:v>0.76206</c:v>
                </c:pt>
                <c:pt idx="448">
                  <c:v>0.765663</c:v>
                </c:pt>
                <c:pt idx="449">
                  <c:v>0.762186</c:v>
                </c:pt>
                <c:pt idx="450">
                  <c:v>0.758483</c:v>
                </c:pt>
                <c:pt idx="451">
                  <c:v>0.765663</c:v>
                </c:pt>
                <c:pt idx="452">
                  <c:v>0.762186</c:v>
                </c:pt>
                <c:pt idx="453">
                  <c:v>0.762186</c:v>
                </c:pt>
                <c:pt idx="454">
                  <c:v>0.765663</c:v>
                </c:pt>
                <c:pt idx="455">
                  <c:v>0.75217</c:v>
                </c:pt>
                <c:pt idx="456">
                  <c:v>0.766039</c:v>
                </c:pt>
                <c:pt idx="457">
                  <c:v>0.758778</c:v>
                </c:pt>
                <c:pt idx="458">
                  <c:v>0.766039</c:v>
                </c:pt>
                <c:pt idx="459">
                  <c:v>0.769415</c:v>
                </c:pt>
                <c:pt idx="460">
                  <c:v>0.766039</c:v>
                </c:pt>
                <c:pt idx="461">
                  <c:v>0.748973</c:v>
                </c:pt>
                <c:pt idx="462">
                  <c:v>0.753233</c:v>
                </c:pt>
                <c:pt idx="463">
                  <c:v>0.768042</c:v>
                </c:pt>
                <c:pt idx="464">
                  <c:v>0.787909</c:v>
                </c:pt>
                <c:pt idx="465">
                  <c:v>0.780605</c:v>
                </c:pt>
                <c:pt idx="466">
                  <c:v>0.774183</c:v>
                </c:pt>
                <c:pt idx="467">
                  <c:v>0.77847</c:v>
                </c:pt>
                <c:pt idx="468">
                  <c:v>0.787909</c:v>
                </c:pt>
                <c:pt idx="469">
                  <c:v>0.791192</c:v>
                </c:pt>
                <c:pt idx="470">
                  <c:v>0.785875</c:v>
                </c:pt>
                <c:pt idx="471">
                  <c:v>0.771077</c:v>
                </c:pt>
                <c:pt idx="472">
                  <c:v>0.795226</c:v>
                </c:pt>
                <c:pt idx="473">
                  <c:v>0.782897</c:v>
                </c:pt>
                <c:pt idx="474">
                  <c:v>0.782897</c:v>
                </c:pt>
                <c:pt idx="475">
                  <c:v>0.782897</c:v>
                </c:pt>
                <c:pt idx="476">
                  <c:v>0.77999</c:v>
                </c:pt>
                <c:pt idx="477">
                  <c:v>0.790342</c:v>
                </c:pt>
                <c:pt idx="478">
                  <c:v>0.785875</c:v>
                </c:pt>
                <c:pt idx="479">
                  <c:v>0.781916</c:v>
                </c:pt>
                <c:pt idx="480">
                  <c:v>0.782897</c:v>
                </c:pt>
                <c:pt idx="481">
                  <c:v>0.771699</c:v>
                </c:pt>
                <c:pt idx="482">
                  <c:v>0.805263</c:v>
                </c:pt>
                <c:pt idx="483">
                  <c:v>0.802436</c:v>
                </c:pt>
                <c:pt idx="484">
                  <c:v>0.808158</c:v>
                </c:pt>
                <c:pt idx="485">
                  <c:v>0.796994</c:v>
                </c:pt>
                <c:pt idx="486">
                  <c:v>0.812108</c:v>
                </c:pt>
                <c:pt idx="487">
                  <c:v>0.82497</c:v>
                </c:pt>
                <c:pt idx="488">
                  <c:v>0.817136</c:v>
                </c:pt>
                <c:pt idx="489">
                  <c:v>0.827256</c:v>
                </c:pt>
                <c:pt idx="490">
                  <c:v>0.822289</c:v>
                </c:pt>
                <c:pt idx="491">
                  <c:v>0.822289</c:v>
                </c:pt>
                <c:pt idx="492">
                  <c:v>0.837558</c:v>
                </c:pt>
                <c:pt idx="493">
                  <c:v>0.852854</c:v>
                </c:pt>
                <c:pt idx="494">
                  <c:v>0.847585</c:v>
                </c:pt>
                <c:pt idx="495">
                  <c:v>0.847585</c:v>
                </c:pt>
                <c:pt idx="496">
                  <c:v>0.847585</c:v>
                </c:pt>
                <c:pt idx="497">
                  <c:v>0.835225</c:v>
                </c:pt>
                <c:pt idx="498">
                  <c:v>0.845203</c:v>
                </c:pt>
                <c:pt idx="499">
                  <c:v>0.845203</c:v>
                </c:pt>
                <c:pt idx="500">
                  <c:v>0.839962</c:v>
                </c:pt>
                <c:pt idx="501">
                  <c:v>0.850035</c:v>
                </c:pt>
                <c:pt idx="502">
                  <c:v>0.855215</c:v>
                </c:pt>
                <c:pt idx="503">
                  <c:v>0.84289</c:v>
                </c:pt>
                <c:pt idx="504">
                  <c:v>0.845203</c:v>
                </c:pt>
                <c:pt idx="505">
                  <c:v>0.850562</c:v>
                </c:pt>
                <c:pt idx="506">
                  <c:v>0.850562</c:v>
                </c:pt>
                <c:pt idx="507">
                  <c:v>0.85184</c:v>
                </c:pt>
                <c:pt idx="508">
                  <c:v>0.84834</c:v>
                </c:pt>
                <c:pt idx="509">
                  <c:v>0.873613</c:v>
                </c:pt>
                <c:pt idx="510">
                  <c:v>0.873613</c:v>
                </c:pt>
                <c:pt idx="511">
                  <c:v>0.856037</c:v>
                </c:pt>
                <c:pt idx="512">
                  <c:v>0.881308</c:v>
                </c:pt>
                <c:pt idx="513">
                  <c:v>0.85824</c:v>
                </c:pt>
                <c:pt idx="514">
                  <c:v>0.878143</c:v>
                </c:pt>
                <c:pt idx="515">
                  <c:v>0.873613</c:v>
                </c:pt>
                <c:pt idx="516">
                  <c:v>0.891201</c:v>
                </c:pt>
                <c:pt idx="517">
                  <c:v>0.891201</c:v>
                </c:pt>
                <c:pt idx="518">
                  <c:v>0.894606</c:v>
                </c:pt>
                <c:pt idx="519">
                  <c:v>0.904425</c:v>
                </c:pt>
                <c:pt idx="520">
                  <c:v>0.894606</c:v>
                </c:pt>
                <c:pt idx="521">
                  <c:v>0.894606</c:v>
                </c:pt>
                <c:pt idx="522">
                  <c:v>0.898354</c:v>
                </c:pt>
                <c:pt idx="523">
                  <c:v>0.890591</c:v>
                </c:pt>
                <c:pt idx="524">
                  <c:v>0.888684</c:v>
                </c:pt>
                <c:pt idx="525">
                  <c:v>0.886846</c:v>
                </c:pt>
                <c:pt idx="526">
                  <c:v>0.892887</c:v>
                </c:pt>
                <c:pt idx="527">
                  <c:v>0.889584</c:v>
                </c:pt>
                <c:pt idx="528">
                  <c:v>0.880182</c:v>
                </c:pt>
                <c:pt idx="529">
                  <c:v>0.892887</c:v>
                </c:pt>
                <c:pt idx="530">
                  <c:v>0.889584</c:v>
                </c:pt>
                <c:pt idx="531">
                  <c:v>0.889584</c:v>
                </c:pt>
                <c:pt idx="532">
                  <c:v>0.913122</c:v>
                </c:pt>
                <c:pt idx="533">
                  <c:v>0.911614</c:v>
                </c:pt>
                <c:pt idx="534">
                  <c:v>0.927345</c:v>
                </c:pt>
                <c:pt idx="535">
                  <c:v>0.919478</c:v>
                </c:pt>
                <c:pt idx="536">
                  <c:v>0.925929</c:v>
                </c:pt>
                <c:pt idx="537">
                  <c:v>0.919478</c:v>
                </c:pt>
                <c:pt idx="538">
                  <c:v>0.927345</c:v>
                </c:pt>
                <c:pt idx="539">
                  <c:v>0.925929</c:v>
                </c:pt>
                <c:pt idx="540">
                  <c:v>0.935213</c:v>
                </c:pt>
                <c:pt idx="541">
                  <c:v>0.948262</c:v>
                </c:pt>
                <c:pt idx="542">
                  <c:v>0.958833</c:v>
                </c:pt>
                <c:pt idx="543">
                  <c:v>0.956159</c:v>
                </c:pt>
                <c:pt idx="544">
                  <c:v>0.965352</c:v>
                </c:pt>
                <c:pt idx="545">
                  <c:v>0.974589</c:v>
                </c:pt>
                <c:pt idx="546">
                  <c:v>0.976</c:v>
                </c:pt>
                <c:pt idx="547">
                  <c:v>0.989028</c:v>
                </c:pt>
                <c:pt idx="548">
                  <c:v>0.976</c:v>
                </c:pt>
                <c:pt idx="549">
                  <c:v>1.014014</c:v>
                </c:pt>
                <c:pt idx="550">
                  <c:v>1.018265</c:v>
                </c:pt>
                <c:pt idx="551">
                  <c:v>1.043348</c:v>
                </c:pt>
                <c:pt idx="552">
                  <c:v>1.043348</c:v>
                </c:pt>
                <c:pt idx="553">
                  <c:v>1.02325</c:v>
                </c:pt>
                <c:pt idx="554">
                  <c:v>1.020619</c:v>
                </c:pt>
                <c:pt idx="555">
                  <c:v>1.014014</c:v>
                </c:pt>
                <c:pt idx="556">
                  <c:v>1.012719</c:v>
                </c:pt>
                <c:pt idx="557">
                  <c:v>1.039015</c:v>
                </c:pt>
                <c:pt idx="558">
                  <c:v>1.03769</c:v>
                </c:pt>
                <c:pt idx="559">
                  <c:v>1.045585</c:v>
                </c:pt>
                <c:pt idx="560">
                  <c:v>1.051049</c:v>
                </c:pt>
                <c:pt idx="561">
                  <c:v>1.060143</c:v>
                </c:pt>
                <c:pt idx="562">
                  <c:v>1.052236</c:v>
                </c:pt>
                <c:pt idx="563">
                  <c:v>1.075963</c:v>
                </c:pt>
                <c:pt idx="564">
                  <c:v>1.060143</c:v>
                </c:pt>
                <c:pt idx="565">
                  <c:v>1.086352</c:v>
                </c:pt>
                <c:pt idx="566">
                  <c:v>1.086352</c:v>
                </c:pt>
                <c:pt idx="567">
                  <c:v>1.085084</c:v>
                </c:pt>
                <c:pt idx="568">
                  <c:v>1.096934</c:v>
                </c:pt>
                <c:pt idx="569">
                  <c:v>1.102143</c:v>
                </c:pt>
                <c:pt idx="570">
                  <c:v>1.102143</c:v>
                </c:pt>
                <c:pt idx="571">
                  <c:v>1.102143</c:v>
                </c:pt>
                <c:pt idx="572">
                  <c:v>1.108801</c:v>
                </c:pt>
                <c:pt idx="573">
                  <c:v>1.110041</c:v>
                </c:pt>
                <c:pt idx="574">
                  <c:v>1.123452</c:v>
                </c:pt>
                <c:pt idx="575">
                  <c:v>1.141648</c:v>
                </c:pt>
                <c:pt idx="576">
                  <c:v>1.141648</c:v>
                </c:pt>
                <c:pt idx="577">
                  <c:v>1.181186</c:v>
                </c:pt>
                <c:pt idx="578">
                  <c:v>1.181186</c:v>
                </c:pt>
                <c:pt idx="579">
                  <c:v>1.19701</c:v>
                </c:pt>
                <c:pt idx="580">
                  <c:v>1.178908</c:v>
                </c:pt>
                <c:pt idx="581">
                  <c:v>1.212838</c:v>
                </c:pt>
                <c:pt idx="582">
                  <c:v>1.25028</c:v>
                </c:pt>
                <c:pt idx="583">
                  <c:v>1.275116</c:v>
                </c:pt>
                <c:pt idx="584">
                  <c:v>1.306844</c:v>
                </c:pt>
                <c:pt idx="585">
                  <c:v>1.314778</c:v>
                </c:pt>
                <c:pt idx="586">
                  <c:v>1.304883</c:v>
                </c:pt>
                <c:pt idx="587">
                  <c:v>1.334154</c:v>
                </c:pt>
                <c:pt idx="588">
                  <c:v>1.32172</c:v>
                </c:pt>
                <c:pt idx="589">
                  <c:v>1.337604</c:v>
                </c:pt>
                <c:pt idx="590">
                  <c:v>1.313779</c:v>
                </c:pt>
                <c:pt idx="591">
                  <c:v>1.296938</c:v>
                </c:pt>
                <c:pt idx="592">
                  <c:v>1.313779</c:v>
                </c:pt>
                <c:pt idx="593">
                  <c:v>1.296938</c:v>
                </c:pt>
                <c:pt idx="594">
                  <c:v>1.254547</c:v>
                </c:pt>
                <c:pt idx="595">
                  <c:v>1.25628</c:v>
                </c:pt>
                <c:pt idx="596">
                  <c:v>1.296025</c:v>
                </c:pt>
                <c:pt idx="597">
                  <c:v>1.338584</c:v>
                </c:pt>
                <c:pt idx="598">
                  <c:v>1.319879</c:v>
                </c:pt>
                <c:pt idx="599">
                  <c:v>1.312829</c:v>
                </c:pt>
                <c:pt idx="600">
                  <c:v>1.30951</c:v>
                </c:pt>
                <c:pt idx="601">
                  <c:v>1.308801</c:v>
                </c:pt>
                <c:pt idx="602">
                  <c:v>1.301544</c:v>
                </c:pt>
                <c:pt idx="603">
                  <c:v>1.293578</c:v>
                </c:pt>
                <c:pt idx="604">
                  <c:v>1.291003</c:v>
                </c:pt>
                <c:pt idx="605">
                  <c:v>1.298467</c:v>
                </c:pt>
                <c:pt idx="606">
                  <c:v>1.330407</c:v>
                </c:pt>
                <c:pt idx="607">
                  <c:v>1.332066</c:v>
                </c:pt>
                <c:pt idx="608">
                  <c:v>1.346878</c:v>
                </c:pt>
                <c:pt idx="609">
                  <c:v>1.357315</c:v>
                </c:pt>
                <c:pt idx="610">
                  <c:v>1.380551</c:v>
                </c:pt>
                <c:pt idx="611">
                  <c:v>1.381941</c:v>
                </c:pt>
                <c:pt idx="612">
                  <c:v>1.381223</c:v>
                </c:pt>
                <c:pt idx="613">
                  <c:v>1.396498</c:v>
                </c:pt>
                <c:pt idx="614">
                  <c:v>1.385479</c:v>
                </c:pt>
                <c:pt idx="615">
                  <c:v>1.385872</c:v>
                </c:pt>
                <c:pt idx="616">
                  <c:v>1.394779</c:v>
                </c:pt>
                <c:pt idx="617">
                  <c:v>1.402763</c:v>
                </c:pt>
                <c:pt idx="618">
                  <c:v>1.418732</c:v>
                </c:pt>
                <c:pt idx="619">
                  <c:v>1.394297</c:v>
                </c:pt>
                <c:pt idx="620">
                  <c:v>1.40185</c:v>
                </c:pt>
                <c:pt idx="621">
                  <c:v>1.39347</c:v>
                </c:pt>
                <c:pt idx="622">
                  <c:v>1.385479</c:v>
                </c:pt>
                <c:pt idx="623">
                  <c:v>1.393861</c:v>
                </c:pt>
                <c:pt idx="624">
                  <c:v>1.393861</c:v>
                </c:pt>
                <c:pt idx="625">
                  <c:v>1.38631</c:v>
                </c:pt>
                <c:pt idx="626">
                  <c:v>1.378324</c:v>
                </c:pt>
                <c:pt idx="627">
                  <c:v>1.38631</c:v>
                </c:pt>
                <c:pt idx="628">
                  <c:v>1.378324</c:v>
                </c:pt>
                <c:pt idx="629">
                  <c:v>1.38631</c:v>
                </c:pt>
                <c:pt idx="630">
                  <c:v>1.378324</c:v>
                </c:pt>
                <c:pt idx="631">
                  <c:v>1.362844</c:v>
                </c:pt>
                <c:pt idx="632">
                  <c:v>1.362844</c:v>
                </c:pt>
                <c:pt idx="633">
                  <c:v>1.362844</c:v>
                </c:pt>
                <c:pt idx="634">
                  <c:v>1.354861</c:v>
                </c:pt>
                <c:pt idx="635">
                  <c:v>1.361905</c:v>
                </c:pt>
                <c:pt idx="636">
                  <c:v>1.361505</c:v>
                </c:pt>
                <c:pt idx="637">
                  <c:v>1.417107</c:v>
                </c:pt>
                <c:pt idx="638">
                  <c:v>1.416362</c:v>
                </c:pt>
                <c:pt idx="639">
                  <c:v>1.425819</c:v>
                </c:pt>
                <c:pt idx="640">
                  <c:v>1.404473</c:v>
                </c:pt>
                <c:pt idx="641">
                  <c:v>1.39588</c:v>
                </c:pt>
                <c:pt idx="642">
                  <c:v>1.385872</c:v>
                </c:pt>
                <c:pt idx="643">
                  <c:v>1.385872</c:v>
                </c:pt>
                <c:pt idx="644">
                  <c:v>1.385132</c:v>
                </c:pt>
                <c:pt idx="645">
                  <c:v>1.377139</c:v>
                </c:pt>
                <c:pt idx="646">
                  <c:v>1.385132</c:v>
                </c:pt>
                <c:pt idx="647">
                  <c:v>1.385479</c:v>
                </c:pt>
                <c:pt idx="648">
                  <c:v>1.393126</c:v>
                </c:pt>
                <c:pt idx="649">
                  <c:v>1.39347</c:v>
                </c:pt>
                <c:pt idx="650">
                  <c:v>1.39347</c:v>
                </c:pt>
                <c:pt idx="651">
                  <c:v>1.393861</c:v>
                </c:pt>
                <c:pt idx="652">
                  <c:v>1.401462</c:v>
                </c:pt>
                <c:pt idx="653">
                  <c:v>1.39347</c:v>
                </c:pt>
                <c:pt idx="654">
                  <c:v>1.392575</c:v>
                </c:pt>
                <c:pt idx="655">
                  <c:v>1.401462</c:v>
                </c:pt>
                <c:pt idx="656">
                  <c:v>1.394297</c:v>
                </c:pt>
                <c:pt idx="657">
                  <c:v>1.393861</c:v>
                </c:pt>
                <c:pt idx="658">
                  <c:v>1.393861</c:v>
                </c:pt>
                <c:pt idx="659">
                  <c:v>1.426245</c:v>
                </c:pt>
                <c:pt idx="660">
                  <c:v>1.425819</c:v>
                </c:pt>
                <c:pt idx="661">
                  <c:v>1.433429</c:v>
                </c:pt>
                <c:pt idx="662">
                  <c:v>1.442221</c:v>
                </c:pt>
                <c:pt idx="663">
                  <c:v>1.449789</c:v>
                </c:pt>
                <c:pt idx="664">
                  <c:v>1.448552</c:v>
                </c:pt>
                <c:pt idx="665">
                  <c:v>1.464546</c:v>
                </c:pt>
                <c:pt idx="666">
                  <c:v>1.464546</c:v>
                </c:pt>
                <c:pt idx="667">
                  <c:v>1.448552</c:v>
                </c:pt>
                <c:pt idx="668">
                  <c:v>1.448552</c:v>
                </c:pt>
                <c:pt idx="669">
                  <c:v>1.464546</c:v>
                </c:pt>
                <c:pt idx="670">
                  <c:v>1.465071</c:v>
                </c:pt>
                <c:pt idx="671">
                  <c:v>1.449082</c:v>
                </c:pt>
                <c:pt idx="672">
                  <c:v>1.441422</c:v>
                </c:pt>
                <c:pt idx="673">
                  <c:v>1.424562</c:v>
                </c:pt>
                <c:pt idx="674">
                  <c:v>1.416565</c:v>
                </c:pt>
                <c:pt idx="675">
                  <c:v>1.416362</c:v>
                </c:pt>
                <c:pt idx="676">
                  <c:v>1.416565</c:v>
                </c:pt>
                <c:pt idx="677">
                  <c:v>1.400206</c:v>
                </c:pt>
                <c:pt idx="678">
                  <c:v>1.392368</c:v>
                </c:pt>
                <c:pt idx="679">
                  <c:v>1.384578</c:v>
                </c:pt>
                <c:pt idx="680">
                  <c:v>1.384208</c:v>
                </c:pt>
                <c:pt idx="681">
                  <c:v>1.376209</c:v>
                </c:pt>
                <c:pt idx="682">
                  <c:v>1.344095</c:v>
                </c:pt>
                <c:pt idx="683">
                  <c:v>1.328217</c:v>
                </c:pt>
                <c:pt idx="684">
                  <c:v>1.336024</c:v>
                </c:pt>
                <c:pt idx="685">
                  <c:v>1.344214</c:v>
                </c:pt>
                <c:pt idx="686">
                  <c:v>1.344595</c:v>
                </c:pt>
                <c:pt idx="687">
                  <c:v>1.328602</c:v>
                </c:pt>
                <c:pt idx="688">
                  <c:v>1.31261</c:v>
                </c:pt>
                <c:pt idx="689">
                  <c:v>1.304613</c:v>
                </c:pt>
                <c:pt idx="690">
                  <c:v>1.328385</c:v>
                </c:pt>
                <c:pt idx="691">
                  <c:v>1.313195</c:v>
                </c:pt>
                <c:pt idx="692">
                  <c:v>1.31261</c:v>
                </c:pt>
                <c:pt idx="693">
                  <c:v>1.32918</c:v>
                </c:pt>
                <c:pt idx="694">
                  <c:v>1.345166</c:v>
                </c:pt>
                <c:pt idx="695">
                  <c:v>1.377882</c:v>
                </c:pt>
                <c:pt idx="696">
                  <c:v>1.378324</c:v>
                </c:pt>
                <c:pt idx="697">
                  <c:v>1.38631</c:v>
                </c:pt>
                <c:pt idx="698">
                  <c:v>1.377882</c:v>
                </c:pt>
                <c:pt idx="699">
                  <c:v>1.378324</c:v>
                </c:pt>
                <c:pt idx="700">
                  <c:v>1.377882</c:v>
                </c:pt>
                <c:pt idx="701">
                  <c:v>1.354365</c:v>
                </c:pt>
                <c:pt idx="702">
                  <c:v>1.337939</c:v>
                </c:pt>
                <c:pt idx="703">
                  <c:v>1.330912</c:v>
                </c:pt>
                <c:pt idx="704">
                  <c:v>1.338895</c:v>
                </c:pt>
                <c:pt idx="705">
                  <c:v>1.340686</c:v>
                </c:pt>
                <c:pt idx="706">
                  <c:v>1.330912</c:v>
                </c:pt>
                <c:pt idx="707">
                  <c:v>1.330912</c:v>
                </c:pt>
                <c:pt idx="708">
                  <c:v>1.333411</c:v>
                </c:pt>
                <c:pt idx="709">
                  <c:v>1.335784</c:v>
                </c:pt>
                <c:pt idx="710">
                  <c:v>1.335784</c:v>
                </c:pt>
                <c:pt idx="711">
                  <c:v>1.311927</c:v>
                </c:pt>
                <c:pt idx="712">
                  <c:v>1.306844</c:v>
                </c:pt>
                <c:pt idx="713">
                  <c:v>1.304883</c:v>
                </c:pt>
                <c:pt idx="714">
                  <c:v>1.2979</c:v>
                </c:pt>
                <c:pt idx="715">
                  <c:v>1.29891</c:v>
                </c:pt>
                <c:pt idx="716">
                  <c:v>1.306844</c:v>
                </c:pt>
                <c:pt idx="717">
                  <c:v>1.29891</c:v>
                </c:pt>
                <c:pt idx="718">
                  <c:v>1.296025</c:v>
                </c:pt>
                <c:pt idx="719">
                  <c:v>1.306844</c:v>
                </c:pt>
                <c:pt idx="720">
                  <c:v>1.305839</c:v>
                </c:pt>
                <c:pt idx="721">
                  <c:v>1.2979</c:v>
                </c:pt>
                <c:pt idx="722">
                  <c:v>1.29891</c:v>
                </c:pt>
                <c:pt idx="723">
                  <c:v>1.29891</c:v>
                </c:pt>
                <c:pt idx="724">
                  <c:v>1.2979</c:v>
                </c:pt>
                <c:pt idx="725">
                  <c:v>1.2979</c:v>
                </c:pt>
                <c:pt idx="726">
                  <c:v>1.29891</c:v>
                </c:pt>
                <c:pt idx="727">
                  <c:v>1.299969</c:v>
                </c:pt>
                <c:pt idx="728">
                  <c:v>1.303435</c:v>
                </c:pt>
                <c:pt idx="729">
                  <c:v>1.304687</c:v>
                </c:pt>
                <c:pt idx="730">
                  <c:v>1.303435</c:v>
                </c:pt>
                <c:pt idx="731">
                  <c:v>1.316602</c:v>
                </c:pt>
                <c:pt idx="732">
                  <c:v>1.316602</c:v>
                </c:pt>
                <c:pt idx="733">
                  <c:v>1.321769</c:v>
                </c:pt>
                <c:pt idx="734">
                  <c:v>1.325902</c:v>
                </c:pt>
                <c:pt idx="735">
                  <c:v>1.333771</c:v>
                </c:pt>
                <c:pt idx="736">
                  <c:v>1.333771</c:v>
                </c:pt>
                <c:pt idx="737">
                  <c:v>1.349513</c:v>
                </c:pt>
                <c:pt idx="738">
                  <c:v>1.332354</c:v>
                </c:pt>
                <c:pt idx="739">
                  <c:v>1.353348</c:v>
                </c:pt>
                <c:pt idx="740">
                  <c:v>1.352095</c:v>
                </c:pt>
                <c:pt idx="741">
                  <c:v>1.371761</c:v>
                </c:pt>
                <c:pt idx="742">
                  <c:v>1.361246</c:v>
                </c:pt>
                <c:pt idx="743">
                  <c:v>1.375814</c:v>
                </c:pt>
                <c:pt idx="744">
                  <c:v>1.369146</c:v>
                </c:pt>
                <c:pt idx="745">
                  <c:v>1.373137</c:v>
                </c:pt>
                <c:pt idx="746">
                  <c:v>1.381014</c:v>
                </c:pt>
                <c:pt idx="747">
                  <c:v>1.39817</c:v>
                </c:pt>
                <c:pt idx="748">
                  <c:v>1.376023</c:v>
                </c:pt>
                <c:pt idx="749">
                  <c:v>1.373137</c:v>
                </c:pt>
                <c:pt idx="750">
                  <c:v>1.349513</c:v>
                </c:pt>
                <c:pt idx="751">
                  <c:v>1.336742</c:v>
                </c:pt>
                <c:pt idx="752">
                  <c:v>1.35245</c:v>
                </c:pt>
                <c:pt idx="753">
                  <c:v>1.360306</c:v>
                </c:pt>
                <c:pt idx="754">
                  <c:v>1.35245</c:v>
                </c:pt>
                <c:pt idx="755">
                  <c:v>1.335233</c:v>
                </c:pt>
                <c:pt idx="756">
                  <c:v>1.333771</c:v>
                </c:pt>
                <c:pt idx="757">
                  <c:v>1.327373</c:v>
                </c:pt>
                <c:pt idx="758">
                  <c:v>1.335233</c:v>
                </c:pt>
                <c:pt idx="759">
                  <c:v>1.333771</c:v>
                </c:pt>
                <c:pt idx="760">
                  <c:v>1.348113</c:v>
                </c:pt>
                <c:pt idx="761">
                  <c:v>1.332354</c:v>
                </c:pt>
                <c:pt idx="762">
                  <c:v>1.348113</c:v>
                </c:pt>
                <c:pt idx="763">
                  <c:v>1.332354</c:v>
                </c:pt>
                <c:pt idx="764">
                  <c:v>1.324477</c:v>
                </c:pt>
                <c:pt idx="765">
                  <c:v>1.333771</c:v>
                </c:pt>
                <c:pt idx="766">
                  <c:v>1.321769</c:v>
                </c:pt>
                <c:pt idx="767">
                  <c:v>1.315824</c:v>
                </c:pt>
                <c:pt idx="768">
                  <c:v>1.234413</c:v>
                </c:pt>
                <c:pt idx="769">
                  <c:v>1.209588</c:v>
                </c:pt>
                <c:pt idx="770">
                  <c:v>1.226481</c:v>
                </c:pt>
                <c:pt idx="771">
                  <c:v>1.16619</c:v>
                </c:pt>
                <c:pt idx="772">
                  <c:v>1.164653</c:v>
                </c:pt>
                <c:pt idx="773">
                  <c:v>1.159089</c:v>
                </c:pt>
                <c:pt idx="774">
                  <c:v>1.165394</c:v>
                </c:pt>
                <c:pt idx="775">
                  <c:v>1.158233</c:v>
                </c:pt>
                <c:pt idx="776">
                  <c:v>1.165394</c:v>
                </c:pt>
                <c:pt idx="777">
                  <c:v>1.174148</c:v>
                </c:pt>
                <c:pt idx="778">
                  <c:v>1.158233</c:v>
                </c:pt>
                <c:pt idx="779">
                  <c:v>1.178718</c:v>
                </c:pt>
                <c:pt idx="780">
                  <c:v>1.17131</c:v>
                </c:pt>
                <c:pt idx="781">
                  <c:v>1.17131</c:v>
                </c:pt>
                <c:pt idx="782">
                  <c:v>1.154774</c:v>
                </c:pt>
                <c:pt idx="783">
                  <c:v>1.137801</c:v>
                </c:pt>
                <c:pt idx="784">
                  <c:v>1.155356</c:v>
                </c:pt>
                <c:pt idx="785">
                  <c:v>1.124818</c:v>
                </c:pt>
                <c:pt idx="786">
                  <c:v>1.140751</c:v>
                </c:pt>
                <c:pt idx="787">
                  <c:v>1.123452</c:v>
                </c:pt>
                <c:pt idx="788">
                  <c:v>1.131427</c:v>
                </c:pt>
                <c:pt idx="789">
                  <c:v>1.115477</c:v>
                </c:pt>
                <c:pt idx="790">
                  <c:v>1.123452</c:v>
                </c:pt>
                <c:pt idx="791">
                  <c:v>1.132784</c:v>
                </c:pt>
                <c:pt idx="792">
                  <c:v>1.131427</c:v>
                </c:pt>
                <c:pt idx="793">
                  <c:v>1.124818</c:v>
                </c:pt>
                <c:pt idx="794">
                  <c:v>1.131427</c:v>
                </c:pt>
                <c:pt idx="795">
                  <c:v>1.164653</c:v>
                </c:pt>
                <c:pt idx="796">
                  <c:v>1.16619</c:v>
                </c:pt>
                <c:pt idx="797">
                  <c:v>1.131427</c:v>
                </c:pt>
                <c:pt idx="798">
                  <c:v>1.130833</c:v>
                </c:pt>
                <c:pt idx="799">
                  <c:v>1.130296</c:v>
                </c:pt>
                <c:pt idx="800">
                  <c:v>1.129389</c:v>
                </c:pt>
                <c:pt idx="801">
                  <c:v>1.138279</c:v>
                </c:pt>
                <c:pt idx="802">
                  <c:v>1.154248</c:v>
                </c:pt>
                <c:pt idx="803">
                  <c:v>1.137801</c:v>
                </c:pt>
                <c:pt idx="804">
                  <c:v>1.137801</c:v>
                </c:pt>
                <c:pt idx="805">
                  <c:v>1.154248</c:v>
                </c:pt>
                <c:pt idx="806">
                  <c:v>1.15336</c:v>
                </c:pt>
                <c:pt idx="807">
                  <c:v>1.162232</c:v>
                </c:pt>
                <c:pt idx="808">
                  <c:v>1.129389</c:v>
                </c:pt>
                <c:pt idx="809">
                  <c:v>1.161351</c:v>
                </c:pt>
                <c:pt idx="810">
                  <c:v>1.152694</c:v>
                </c:pt>
                <c:pt idx="811">
                  <c:v>1.152444</c:v>
                </c:pt>
                <c:pt idx="812">
                  <c:v>1.15225</c:v>
                </c:pt>
                <c:pt idx="813">
                  <c:v>1.160441</c:v>
                </c:pt>
                <c:pt idx="814">
                  <c:v>1.160248</c:v>
                </c:pt>
                <c:pt idx="815">
                  <c:v>1.168685</c:v>
                </c:pt>
                <c:pt idx="816">
                  <c:v>1.176435</c:v>
                </c:pt>
                <c:pt idx="817">
                  <c:v>1.168438</c:v>
                </c:pt>
                <c:pt idx="818">
                  <c:v>1.176435</c:v>
                </c:pt>
                <c:pt idx="819">
                  <c:v>1.168438</c:v>
                </c:pt>
                <c:pt idx="820">
                  <c:v>1.17668</c:v>
                </c:pt>
                <c:pt idx="821">
                  <c:v>1.17668</c:v>
                </c:pt>
                <c:pt idx="822">
                  <c:v>1.168685</c:v>
                </c:pt>
                <c:pt idx="823">
                  <c:v>1.160689</c:v>
                </c:pt>
                <c:pt idx="824">
                  <c:v>1.169752</c:v>
                </c:pt>
                <c:pt idx="825">
                  <c:v>1.169752</c:v>
                </c:pt>
                <c:pt idx="826">
                  <c:v>1.168438</c:v>
                </c:pt>
                <c:pt idx="827">
                  <c:v>1.169342</c:v>
                </c:pt>
                <c:pt idx="828">
                  <c:v>1.169342</c:v>
                </c:pt>
                <c:pt idx="829">
                  <c:v>1.169752</c:v>
                </c:pt>
                <c:pt idx="830">
                  <c:v>1.161764</c:v>
                </c:pt>
                <c:pt idx="831">
                  <c:v>1.162232</c:v>
                </c:pt>
                <c:pt idx="832">
                  <c:v>1.170217</c:v>
                </c:pt>
                <c:pt idx="833">
                  <c:v>1.170217</c:v>
                </c:pt>
                <c:pt idx="834">
                  <c:v>1.169342</c:v>
                </c:pt>
                <c:pt idx="835">
                  <c:v>1.169752</c:v>
                </c:pt>
                <c:pt idx="836">
                  <c:v>1.168685</c:v>
                </c:pt>
                <c:pt idx="837">
                  <c:v>1.169752</c:v>
                </c:pt>
                <c:pt idx="838">
                  <c:v>1.168685</c:v>
                </c:pt>
                <c:pt idx="839">
                  <c:v>1.177333</c:v>
                </c:pt>
                <c:pt idx="840">
                  <c:v>1.177333</c:v>
                </c:pt>
                <c:pt idx="841">
                  <c:v>1.17774</c:v>
                </c:pt>
                <c:pt idx="842">
                  <c:v>1.178202</c:v>
                </c:pt>
                <c:pt idx="843">
                  <c:v>1.186187</c:v>
                </c:pt>
                <c:pt idx="844">
                  <c:v>1.187266</c:v>
                </c:pt>
                <c:pt idx="845">
                  <c:v>1.194762</c:v>
                </c:pt>
                <c:pt idx="846">
                  <c:v>1.19157</c:v>
                </c:pt>
                <c:pt idx="847">
                  <c:v>1.202131</c:v>
                </c:pt>
                <c:pt idx="848">
                  <c:v>1.212838</c:v>
                </c:pt>
                <c:pt idx="849">
                  <c:v>1.21855</c:v>
                </c:pt>
                <c:pt idx="850">
                  <c:v>1.222718</c:v>
                </c:pt>
                <c:pt idx="851">
                  <c:v>1.221907</c:v>
                </c:pt>
                <c:pt idx="852">
                  <c:v>1.212469</c:v>
                </c:pt>
                <c:pt idx="853">
                  <c:v>1.220439</c:v>
                </c:pt>
                <c:pt idx="854">
                  <c:v>1.203222</c:v>
                </c:pt>
                <c:pt idx="855">
                  <c:v>1.187266</c:v>
                </c:pt>
                <c:pt idx="856">
                  <c:v>1.203222</c:v>
                </c:pt>
                <c:pt idx="857">
                  <c:v>1.188559</c:v>
                </c:pt>
                <c:pt idx="858">
                  <c:v>1.179288</c:v>
                </c:pt>
                <c:pt idx="859">
                  <c:v>1.187266</c:v>
                </c:pt>
                <c:pt idx="860">
                  <c:v>1.204498</c:v>
                </c:pt>
                <c:pt idx="861">
                  <c:v>1.212469</c:v>
                </c:pt>
                <c:pt idx="862">
                  <c:v>1.211201</c:v>
                </c:pt>
                <c:pt idx="863">
                  <c:v>1.213181</c:v>
                </c:pt>
                <c:pt idx="864">
                  <c:v>1.213181</c:v>
                </c:pt>
                <c:pt idx="865">
                  <c:v>1.213181</c:v>
                </c:pt>
                <c:pt idx="866">
                  <c:v>1.221907</c:v>
                </c:pt>
                <c:pt idx="867">
                  <c:v>1.244354</c:v>
                </c:pt>
                <c:pt idx="868">
                  <c:v>1.242578</c:v>
                </c:pt>
                <c:pt idx="869">
                  <c:v>1.22841</c:v>
                </c:pt>
                <c:pt idx="870">
                  <c:v>1.227159</c:v>
                </c:pt>
                <c:pt idx="871">
                  <c:v>1.241651</c:v>
                </c:pt>
                <c:pt idx="872">
                  <c:v>1.217683</c:v>
                </c:pt>
                <c:pt idx="873">
                  <c:v>1.225672</c:v>
                </c:pt>
                <c:pt idx="874">
                  <c:v>1.216658</c:v>
                </c:pt>
                <c:pt idx="875">
                  <c:v>1.216105</c:v>
                </c:pt>
                <c:pt idx="876">
                  <c:v>1.224105</c:v>
                </c:pt>
                <c:pt idx="877">
                  <c:v>1.240413</c:v>
                </c:pt>
                <c:pt idx="878">
                  <c:v>1.24841</c:v>
                </c:pt>
                <c:pt idx="879">
                  <c:v>1.241264</c:v>
                </c:pt>
                <c:pt idx="880">
                  <c:v>1.225672</c:v>
                </c:pt>
                <c:pt idx="881">
                  <c:v>1.225672</c:v>
                </c:pt>
                <c:pt idx="882">
                  <c:v>1.243119</c:v>
                </c:pt>
                <c:pt idx="883">
                  <c:v>1.258545</c:v>
                </c:pt>
                <c:pt idx="884">
                  <c:v>1.257248</c:v>
                </c:pt>
                <c:pt idx="885">
                  <c:v>1.224235</c:v>
                </c:pt>
                <c:pt idx="886">
                  <c:v>1.248231</c:v>
                </c:pt>
                <c:pt idx="887">
                  <c:v>1.256102</c:v>
                </c:pt>
                <c:pt idx="888">
                  <c:v>1.256229</c:v>
                </c:pt>
                <c:pt idx="889">
                  <c:v>1.248103</c:v>
                </c:pt>
                <c:pt idx="890">
                  <c:v>1.256025</c:v>
                </c:pt>
                <c:pt idx="891">
                  <c:v>1.256025</c:v>
                </c:pt>
                <c:pt idx="892">
                  <c:v>1.248026</c:v>
                </c:pt>
                <c:pt idx="893">
                  <c:v>1.256102</c:v>
                </c:pt>
                <c:pt idx="894">
                  <c:v>1.264025</c:v>
                </c:pt>
                <c:pt idx="895">
                  <c:v>1.256025</c:v>
                </c:pt>
                <c:pt idx="896">
                  <c:v>1.264101</c:v>
                </c:pt>
                <c:pt idx="897">
                  <c:v>1.256102</c:v>
                </c:pt>
                <c:pt idx="898">
                  <c:v>1.264228</c:v>
                </c:pt>
                <c:pt idx="899">
                  <c:v>1.256229</c:v>
                </c:pt>
                <c:pt idx="900">
                  <c:v>1.248231</c:v>
                </c:pt>
                <c:pt idx="901">
                  <c:v>1.264228</c:v>
                </c:pt>
                <c:pt idx="902">
                  <c:v>1.264228</c:v>
                </c:pt>
                <c:pt idx="903">
                  <c:v>1.272402</c:v>
                </c:pt>
                <c:pt idx="904">
                  <c:v>1.264228</c:v>
                </c:pt>
                <c:pt idx="905">
                  <c:v>1.256408</c:v>
                </c:pt>
                <c:pt idx="906">
                  <c:v>1.256408</c:v>
                </c:pt>
                <c:pt idx="907">
                  <c:v>1.264911</c:v>
                </c:pt>
                <c:pt idx="908">
                  <c:v>1.256408</c:v>
                </c:pt>
                <c:pt idx="909">
                  <c:v>1.264101</c:v>
                </c:pt>
                <c:pt idx="910">
                  <c:v>1.24841</c:v>
                </c:pt>
                <c:pt idx="911">
                  <c:v>1.257248</c:v>
                </c:pt>
                <c:pt idx="912">
                  <c:v>1.256917</c:v>
                </c:pt>
                <c:pt idx="913">
                  <c:v>1.264405</c:v>
                </c:pt>
                <c:pt idx="914">
                  <c:v>1.256917</c:v>
                </c:pt>
                <c:pt idx="915">
                  <c:v>1.264911</c:v>
                </c:pt>
                <c:pt idx="916">
                  <c:v>1.25763</c:v>
                </c:pt>
                <c:pt idx="917">
                  <c:v>1.264911</c:v>
                </c:pt>
                <c:pt idx="918">
                  <c:v>1.264911</c:v>
                </c:pt>
                <c:pt idx="919">
                  <c:v>1.25763</c:v>
                </c:pt>
                <c:pt idx="920">
                  <c:v>1.26524</c:v>
                </c:pt>
                <c:pt idx="921">
                  <c:v>1.265619</c:v>
                </c:pt>
                <c:pt idx="922">
                  <c:v>1.24964</c:v>
                </c:pt>
                <c:pt idx="923">
                  <c:v>1.26524</c:v>
                </c:pt>
                <c:pt idx="924">
                  <c:v>1.258062</c:v>
                </c:pt>
                <c:pt idx="925">
                  <c:v>1.250075</c:v>
                </c:pt>
                <c:pt idx="926">
                  <c:v>1.24964</c:v>
                </c:pt>
                <c:pt idx="927">
                  <c:v>1.25763</c:v>
                </c:pt>
                <c:pt idx="928">
                  <c:v>1.266049</c:v>
                </c:pt>
                <c:pt idx="929">
                  <c:v>1.266529</c:v>
                </c:pt>
                <c:pt idx="930">
                  <c:v>1.265619</c:v>
                </c:pt>
                <c:pt idx="931">
                  <c:v>1.266049</c:v>
                </c:pt>
                <c:pt idx="932">
                  <c:v>1.273609</c:v>
                </c:pt>
                <c:pt idx="933">
                  <c:v>1.273609</c:v>
                </c:pt>
                <c:pt idx="934">
                  <c:v>1.297579</c:v>
                </c:pt>
                <c:pt idx="935">
                  <c:v>1.290482</c:v>
                </c:pt>
                <c:pt idx="936">
                  <c:v>1.289589</c:v>
                </c:pt>
                <c:pt idx="937">
                  <c:v>1.290011</c:v>
                </c:pt>
                <c:pt idx="938">
                  <c:v>1.297998</c:v>
                </c:pt>
                <c:pt idx="939">
                  <c:v>1.298467</c:v>
                </c:pt>
                <c:pt idx="940">
                  <c:v>1.306452</c:v>
                </c:pt>
                <c:pt idx="941">
                  <c:v>1.314437</c:v>
                </c:pt>
                <c:pt idx="942">
                  <c:v>1.306452</c:v>
                </c:pt>
                <c:pt idx="943">
                  <c:v>1.305986</c:v>
                </c:pt>
                <c:pt idx="944">
                  <c:v>1.305986</c:v>
                </c:pt>
                <c:pt idx="945">
                  <c:v>1.314437</c:v>
                </c:pt>
                <c:pt idx="946">
                  <c:v>1.307529</c:v>
                </c:pt>
                <c:pt idx="947">
                  <c:v>1.339445</c:v>
                </c:pt>
                <c:pt idx="948">
                  <c:v>1.339445</c:v>
                </c:pt>
                <c:pt idx="949">
                  <c:v>1.340686</c:v>
                </c:pt>
                <c:pt idx="950">
                  <c:v>1.332066</c:v>
                </c:pt>
                <c:pt idx="951">
                  <c:v>1.340042</c:v>
                </c:pt>
                <c:pt idx="952">
                  <c:v>1.340686</c:v>
                </c:pt>
                <c:pt idx="953">
                  <c:v>1.341378</c:v>
                </c:pt>
                <c:pt idx="954">
                  <c:v>1.340686</c:v>
                </c:pt>
                <c:pt idx="955">
                  <c:v>1.342904</c:v>
                </c:pt>
                <c:pt idx="956">
                  <c:v>1.357315</c:v>
                </c:pt>
                <c:pt idx="957">
                  <c:v>1.349347</c:v>
                </c:pt>
                <c:pt idx="958">
                  <c:v>1.349347</c:v>
                </c:pt>
                <c:pt idx="959">
                  <c:v>1.349347</c:v>
                </c:pt>
                <c:pt idx="960">
                  <c:v>1.348659</c:v>
                </c:pt>
                <c:pt idx="961">
                  <c:v>1.350863</c:v>
                </c:pt>
                <c:pt idx="962">
                  <c:v>1.359647</c:v>
                </c:pt>
                <c:pt idx="963">
                  <c:v>1.366783</c:v>
                </c:pt>
                <c:pt idx="964">
                  <c:v>1.366783</c:v>
                </c:pt>
                <c:pt idx="965">
                  <c:v>1.366783</c:v>
                </c:pt>
                <c:pt idx="966">
                  <c:v>1.383514</c:v>
                </c:pt>
                <c:pt idx="967">
                  <c:v>1.389193</c:v>
                </c:pt>
                <c:pt idx="968">
                  <c:v>1.392322</c:v>
                </c:pt>
                <c:pt idx="969">
                  <c:v>1.400274</c:v>
                </c:pt>
                <c:pt idx="970">
                  <c:v>1.391471</c:v>
                </c:pt>
                <c:pt idx="971">
                  <c:v>1.407386</c:v>
                </c:pt>
                <c:pt idx="972">
                  <c:v>1.392322</c:v>
                </c:pt>
                <c:pt idx="973">
                  <c:v>1.401165</c:v>
                </c:pt>
                <c:pt idx="974">
                  <c:v>1.402101</c:v>
                </c:pt>
                <c:pt idx="975">
                  <c:v>1.409113</c:v>
                </c:pt>
                <c:pt idx="976">
                  <c:v>1.410044</c:v>
                </c:pt>
                <c:pt idx="977">
                  <c:v>1.41204</c:v>
                </c:pt>
                <c:pt idx="978">
                  <c:v>1.410044</c:v>
                </c:pt>
                <c:pt idx="979">
                  <c:v>1.430055</c:v>
                </c:pt>
                <c:pt idx="980">
                  <c:v>1.406294</c:v>
                </c:pt>
                <c:pt idx="981">
                  <c:v>1.411201</c:v>
                </c:pt>
                <c:pt idx="982">
                  <c:v>1.417807</c:v>
                </c:pt>
                <c:pt idx="983">
                  <c:v>1.399543</c:v>
                </c:pt>
                <c:pt idx="984">
                  <c:v>1.398376</c:v>
                </c:pt>
                <c:pt idx="985">
                  <c:v>1.398376</c:v>
                </c:pt>
                <c:pt idx="986">
                  <c:v>1.399543</c:v>
                </c:pt>
                <c:pt idx="987">
                  <c:v>1.390459</c:v>
                </c:pt>
                <c:pt idx="988">
                  <c:v>1.399543</c:v>
                </c:pt>
                <c:pt idx="989">
                  <c:v>1.399543</c:v>
                </c:pt>
                <c:pt idx="990">
                  <c:v>1.399543</c:v>
                </c:pt>
                <c:pt idx="991">
                  <c:v>1.399543</c:v>
                </c:pt>
                <c:pt idx="992">
                  <c:v>1.407454</c:v>
                </c:pt>
                <c:pt idx="993">
                  <c:v>1.406294</c:v>
                </c:pt>
                <c:pt idx="994">
                  <c:v>1.407454</c:v>
                </c:pt>
                <c:pt idx="995">
                  <c:v>1.406294</c:v>
                </c:pt>
                <c:pt idx="996">
                  <c:v>1.398376</c:v>
                </c:pt>
                <c:pt idx="997">
                  <c:v>1.406294</c:v>
                </c:pt>
                <c:pt idx="998">
                  <c:v>1.407454</c:v>
                </c:pt>
                <c:pt idx="999">
                  <c:v>1.414214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112598"/>
        <c:axId val="87431312"/>
      </c:scatterChart>
      <c:valAx>
        <c:axId val="531125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1312"/>
        <c:crossesAt val="0"/>
        <c:crossBetween val="midCat"/>
        <c:majorUnit val="2"/>
      </c:valAx>
      <c:valAx>
        <c:axId val="874313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25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B$3:$B$2000</c:f>
              <c:numCache>
                <c:formatCode>General</c:formatCode>
                <c:ptCount val="1998"/>
                <c:pt idx="0">
                  <c:v>3.192926</c:v>
                </c:pt>
                <c:pt idx="1">
                  <c:v>2.819608</c:v>
                </c:pt>
                <c:pt idx="2">
                  <c:v>2.948245</c:v>
                </c:pt>
                <c:pt idx="3">
                  <c:v>4.67165</c:v>
                </c:pt>
                <c:pt idx="4">
                  <c:v>4.301265</c:v>
                </c:pt>
                <c:pt idx="5">
                  <c:v>4.213225</c:v>
                </c:pt>
                <c:pt idx="6">
                  <c:v>3.311903</c:v>
                </c:pt>
                <c:pt idx="7">
                  <c:v>3.256756</c:v>
                </c:pt>
                <c:pt idx="8">
                  <c:v>3.214203</c:v>
                </c:pt>
                <c:pt idx="9">
                  <c:v>3.398848</c:v>
                </c:pt>
                <c:pt idx="10">
                  <c:v>3.377571</c:v>
                </c:pt>
                <c:pt idx="11">
                  <c:v>3.420124</c:v>
                </c:pt>
                <c:pt idx="12">
                  <c:v>3.514891</c:v>
                </c:pt>
                <c:pt idx="13">
                  <c:v>3.769233</c:v>
                </c:pt>
                <c:pt idx="14">
                  <c:v>3.833062</c:v>
                </c:pt>
                <c:pt idx="15">
                  <c:v>3.831107</c:v>
                </c:pt>
                <c:pt idx="16">
                  <c:v>3.786598</c:v>
                </c:pt>
                <c:pt idx="17">
                  <c:v>3.700514</c:v>
                </c:pt>
                <c:pt idx="18">
                  <c:v>3.634729</c:v>
                </c:pt>
                <c:pt idx="19">
                  <c:v>3.547667</c:v>
                </c:pt>
                <c:pt idx="20">
                  <c:v>3.481881</c:v>
                </c:pt>
                <c:pt idx="21">
                  <c:v>3.351288</c:v>
                </c:pt>
                <c:pt idx="22">
                  <c:v>3.17912</c:v>
                </c:pt>
                <c:pt idx="23">
                  <c:v>3.027251</c:v>
                </c:pt>
                <c:pt idx="24">
                  <c:v>3.035933</c:v>
                </c:pt>
                <c:pt idx="25">
                  <c:v>3.150021</c:v>
                </c:pt>
                <c:pt idx="26">
                  <c:v>3.233172</c:v>
                </c:pt>
                <c:pt idx="27">
                  <c:v>3.157726</c:v>
                </c:pt>
                <c:pt idx="28">
                  <c:v>2.802751</c:v>
                </c:pt>
                <c:pt idx="29">
                  <c:v>2.514539</c:v>
                </c:pt>
                <c:pt idx="30">
                  <c:v>2.447776</c:v>
                </c:pt>
                <c:pt idx="31">
                  <c:v>2.435183</c:v>
                </c:pt>
                <c:pt idx="32">
                  <c:v>2.476758</c:v>
                </c:pt>
                <c:pt idx="33">
                  <c:v>2.516378</c:v>
                </c:pt>
                <c:pt idx="34">
                  <c:v>2.504762</c:v>
                </c:pt>
                <c:pt idx="35">
                  <c:v>2.4177</c:v>
                </c:pt>
                <c:pt idx="36">
                  <c:v>2.245531</c:v>
                </c:pt>
                <c:pt idx="37">
                  <c:v>2.116894</c:v>
                </c:pt>
                <c:pt idx="38">
                  <c:v>1.955364</c:v>
                </c:pt>
                <c:pt idx="39">
                  <c:v>1.77158</c:v>
                </c:pt>
                <c:pt idx="40">
                  <c:v>1.653581</c:v>
                </c:pt>
                <c:pt idx="41">
                  <c:v>1.598434</c:v>
                </c:pt>
                <c:pt idx="42">
                  <c:v>1.596478</c:v>
                </c:pt>
                <c:pt idx="43">
                  <c:v>1.583884</c:v>
                </c:pt>
                <c:pt idx="44">
                  <c:v>1.550991</c:v>
                </c:pt>
                <c:pt idx="45">
                  <c:v>1.46393</c:v>
                </c:pt>
                <c:pt idx="46">
                  <c:v>1.399122</c:v>
                </c:pt>
                <c:pt idx="47">
                  <c:v>1.344953</c:v>
                </c:pt>
                <c:pt idx="48">
                  <c:v>1.249208</c:v>
                </c:pt>
                <c:pt idx="49">
                  <c:v>1.1844</c:v>
                </c:pt>
                <c:pt idx="50">
                  <c:v>1.194061</c:v>
                </c:pt>
                <c:pt idx="51">
                  <c:v>1.289806</c:v>
                </c:pt>
                <c:pt idx="52">
                  <c:v>1.342997</c:v>
                </c:pt>
                <c:pt idx="53">
                  <c:v>1.374912</c:v>
                </c:pt>
                <c:pt idx="54">
                  <c:v>1.421376</c:v>
                </c:pt>
                <c:pt idx="55">
                  <c:v>1.304355</c:v>
                </c:pt>
                <c:pt idx="56">
                  <c:v>1.187334</c:v>
                </c:pt>
                <c:pt idx="57">
                  <c:v>1.168013</c:v>
                </c:pt>
                <c:pt idx="58">
                  <c:v>1.12546</c:v>
                </c:pt>
                <c:pt idx="59">
                  <c:v>1.12546</c:v>
                </c:pt>
                <c:pt idx="60">
                  <c:v>1.115799</c:v>
                </c:pt>
                <c:pt idx="61">
                  <c:v>1.009416</c:v>
                </c:pt>
                <c:pt idx="62">
                  <c:v>1.03167</c:v>
                </c:pt>
                <c:pt idx="63">
                  <c:v>0.966863</c:v>
                </c:pt>
                <c:pt idx="64">
                  <c:v>0.872096</c:v>
                </c:pt>
                <c:pt idx="65">
                  <c:v>1.047549</c:v>
                </c:pt>
                <c:pt idx="66">
                  <c:v>0.941166</c:v>
                </c:pt>
                <c:pt idx="67">
                  <c:v>0.910229</c:v>
                </c:pt>
                <c:pt idx="68">
                  <c:v>0.824145</c:v>
                </c:pt>
                <c:pt idx="69">
                  <c:v>0.85606</c:v>
                </c:pt>
                <c:pt idx="70">
                  <c:v>0.877337</c:v>
                </c:pt>
                <c:pt idx="71">
                  <c:v>0.951805</c:v>
                </c:pt>
                <c:pt idx="72">
                  <c:v>0.994358</c:v>
                </c:pt>
                <c:pt idx="73">
                  <c:v>1.143294</c:v>
                </c:pt>
                <c:pt idx="74">
                  <c:v>1.302869</c:v>
                </c:pt>
                <c:pt idx="75">
                  <c:v>1.398613</c:v>
                </c:pt>
                <c:pt idx="76">
                  <c:v>1.397635</c:v>
                </c:pt>
                <c:pt idx="77">
                  <c:v>1.440189</c:v>
                </c:pt>
                <c:pt idx="78">
                  <c:v>1.409252</c:v>
                </c:pt>
                <c:pt idx="79">
                  <c:v>1.377337</c:v>
                </c:pt>
                <c:pt idx="80">
                  <c:v>1.239039</c:v>
                </c:pt>
                <c:pt idx="81">
                  <c:v>1.068826</c:v>
                </c:pt>
                <c:pt idx="82">
                  <c:v>0.98372</c:v>
                </c:pt>
                <c:pt idx="83">
                  <c:v>0.877337</c:v>
                </c:pt>
                <c:pt idx="84">
                  <c:v>0.824145</c:v>
                </c:pt>
                <c:pt idx="85">
                  <c:v>0.813507</c:v>
                </c:pt>
                <c:pt idx="86">
                  <c:v>0.824145</c:v>
                </c:pt>
                <c:pt idx="87">
                  <c:v>0.887975</c:v>
                </c:pt>
                <c:pt idx="88">
                  <c:v>1.026273</c:v>
                </c:pt>
                <c:pt idx="89">
                  <c:v>1.047549</c:v>
                </c:pt>
                <c:pt idx="90">
                  <c:v>1.208102</c:v>
                </c:pt>
                <c:pt idx="91">
                  <c:v>1.058188</c:v>
                </c:pt>
                <c:pt idx="92">
                  <c:v>1.420868</c:v>
                </c:pt>
                <c:pt idx="93">
                  <c:v>2.920868</c:v>
                </c:pt>
                <c:pt idx="94">
                  <c:v>4.559165</c:v>
                </c:pt>
                <c:pt idx="95">
                  <c:v>5.144272</c:v>
                </c:pt>
                <c:pt idx="96">
                  <c:v>5.177165</c:v>
                </c:pt>
                <c:pt idx="97">
                  <c:v>4.3464</c:v>
                </c:pt>
                <c:pt idx="98">
                  <c:v>3.65491</c:v>
                </c:pt>
                <c:pt idx="99">
                  <c:v>3.059165</c:v>
                </c:pt>
                <c:pt idx="100">
                  <c:v>2.676187</c:v>
                </c:pt>
                <c:pt idx="101">
                  <c:v>2.38993</c:v>
                </c:pt>
                <c:pt idx="102">
                  <c:v>2.176187</c:v>
                </c:pt>
                <c:pt idx="103">
                  <c:v>2.026273</c:v>
                </c:pt>
                <c:pt idx="104">
                  <c:v>1.91989</c:v>
                </c:pt>
                <c:pt idx="105">
                  <c:v>1.813507</c:v>
                </c:pt>
                <c:pt idx="106">
                  <c:v>1.754566</c:v>
                </c:pt>
                <c:pt idx="107">
                  <c:v>1.722651</c:v>
                </c:pt>
                <c:pt idx="108">
                  <c:v>1.626906</c:v>
                </c:pt>
                <c:pt idx="109">
                  <c:v>1.573715</c:v>
                </c:pt>
                <c:pt idx="110">
                  <c:v>1.626906</c:v>
                </c:pt>
                <c:pt idx="111">
                  <c:v>1.638522</c:v>
                </c:pt>
                <c:pt idx="112">
                  <c:v>1.690736</c:v>
                </c:pt>
                <c:pt idx="113">
                  <c:v>1.861927</c:v>
                </c:pt>
                <c:pt idx="114">
                  <c:v>2.159799</c:v>
                </c:pt>
                <c:pt idx="115">
                  <c:v>2.447033</c:v>
                </c:pt>
                <c:pt idx="116">
                  <c:v>2.510863</c:v>
                </c:pt>
                <c:pt idx="117">
                  <c:v>2.415118</c:v>
                </c:pt>
                <c:pt idx="118">
                  <c:v>2.298097</c:v>
                </c:pt>
                <c:pt idx="119">
                  <c:v>2.127884</c:v>
                </c:pt>
                <c:pt idx="120">
                  <c:v>2.07567</c:v>
                </c:pt>
                <c:pt idx="121">
                  <c:v>2.042778</c:v>
                </c:pt>
                <c:pt idx="122">
                  <c:v>2.028228</c:v>
                </c:pt>
                <c:pt idx="123">
                  <c:v>2.224607</c:v>
                </c:pt>
                <c:pt idx="124">
                  <c:v>2.509885</c:v>
                </c:pt>
                <c:pt idx="125">
                  <c:v>2.894819</c:v>
                </c:pt>
                <c:pt idx="126">
                  <c:v>2.756522</c:v>
                </c:pt>
                <c:pt idx="127">
                  <c:v>2.471243</c:v>
                </c:pt>
                <c:pt idx="128">
                  <c:v>2.194647</c:v>
                </c:pt>
                <c:pt idx="129">
                  <c:v>2.003158</c:v>
                </c:pt>
                <c:pt idx="130">
                  <c:v>1.918052</c:v>
                </c:pt>
                <c:pt idx="131">
                  <c:v>1.832945</c:v>
                </c:pt>
                <c:pt idx="132">
                  <c:v>1.960605</c:v>
                </c:pt>
                <c:pt idx="133">
                  <c:v>2.290392</c:v>
                </c:pt>
                <c:pt idx="134">
                  <c:v>2.630817</c:v>
                </c:pt>
                <c:pt idx="135">
                  <c:v>2.511841</c:v>
                </c:pt>
                <c:pt idx="136">
                  <c:v>2.226562</c:v>
                </c:pt>
                <c:pt idx="137">
                  <c:v>1.949966</c:v>
                </c:pt>
                <c:pt idx="138">
                  <c:v>1.779754</c:v>
                </c:pt>
                <c:pt idx="139">
                  <c:v>1.642434</c:v>
                </c:pt>
                <c:pt idx="140">
                  <c:v>1.545711</c:v>
                </c:pt>
                <c:pt idx="141">
                  <c:v>1.545711</c:v>
                </c:pt>
                <c:pt idx="142">
                  <c:v>1.694647</c:v>
                </c:pt>
                <c:pt idx="143">
                  <c:v>1.960605</c:v>
                </c:pt>
                <c:pt idx="144">
                  <c:v>2.174348</c:v>
                </c:pt>
                <c:pt idx="145">
                  <c:v>2.121157</c:v>
                </c:pt>
                <c:pt idx="146">
                  <c:v>2.014774</c:v>
                </c:pt>
                <c:pt idx="147">
                  <c:v>1.993497</c:v>
                </c:pt>
                <c:pt idx="148">
                  <c:v>2.036051</c:v>
                </c:pt>
                <c:pt idx="149">
                  <c:v>2.09988</c:v>
                </c:pt>
                <c:pt idx="150">
                  <c:v>2.216902</c:v>
                </c:pt>
                <c:pt idx="151">
                  <c:v>2.228518</c:v>
                </c:pt>
                <c:pt idx="152">
                  <c:v>2.153072</c:v>
                </c:pt>
                <c:pt idx="153">
                  <c:v>2.058305</c:v>
                </c:pt>
                <c:pt idx="154">
                  <c:v>1.994475</c:v>
                </c:pt>
                <c:pt idx="155">
                  <c:v>1.96256</c:v>
                </c:pt>
                <c:pt idx="156">
                  <c:v>1.940306</c:v>
                </c:pt>
                <c:pt idx="157">
                  <c:v>2.191831</c:v>
                </c:pt>
                <c:pt idx="158">
                  <c:v>2.393959</c:v>
                </c:pt>
                <c:pt idx="159">
                  <c:v>2.416213</c:v>
                </c:pt>
                <c:pt idx="160">
                  <c:v>2.458766</c:v>
                </c:pt>
                <c:pt idx="161">
                  <c:v>2.457789</c:v>
                </c:pt>
                <c:pt idx="162">
                  <c:v>2.405575</c:v>
                </c:pt>
                <c:pt idx="163">
                  <c:v>2.363022</c:v>
                </c:pt>
                <c:pt idx="164">
                  <c:v>2.288554</c:v>
                </c:pt>
                <c:pt idx="165">
                  <c:v>2.363022</c:v>
                </c:pt>
                <c:pt idx="166">
                  <c:v>2.363022</c:v>
                </c:pt>
                <c:pt idx="167">
                  <c:v>2.352383</c:v>
                </c:pt>
                <c:pt idx="168">
                  <c:v>2.394937</c:v>
                </c:pt>
                <c:pt idx="169">
                  <c:v>2.426852</c:v>
                </c:pt>
                <c:pt idx="170">
                  <c:v>2.469405</c:v>
                </c:pt>
                <c:pt idx="171">
                  <c:v>2.543873</c:v>
                </c:pt>
                <c:pt idx="172">
                  <c:v>2.788554</c:v>
                </c:pt>
                <c:pt idx="173">
                  <c:v>3.480043</c:v>
                </c:pt>
                <c:pt idx="174">
                  <c:v>4.308852</c:v>
                </c:pt>
                <c:pt idx="175">
                  <c:v>4.831107</c:v>
                </c:pt>
                <c:pt idx="176">
                  <c:v>4.808852</c:v>
                </c:pt>
                <c:pt idx="177">
                  <c:v>4.404597</c:v>
                </c:pt>
                <c:pt idx="178">
                  <c:v>3.904597</c:v>
                </c:pt>
                <c:pt idx="179">
                  <c:v>3.51098</c:v>
                </c:pt>
                <c:pt idx="180">
                  <c:v>3.042895</c:v>
                </c:pt>
                <c:pt idx="181">
                  <c:v>2.730473</c:v>
                </c:pt>
                <c:pt idx="182">
                  <c:v>2.404597</c:v>
                </c:pt>
                <c:pt idx="183">
                  <c:v>2.244045</c:v>
                </c:pt>
                <c:pt idx="184">
                  <c:v>2.127024</c:v>
                </c:pt>
                <c:pt idx="185">
                  <c:v>2.009025</c:v>
                </c:pt>
                <c:pt idx="186">
                  <c:v>1.987748</c:v>
                </c:pt>
                <c:pt idx="187">
                  <c:v>2.081537</c:v>
                </c:pt>
                <c:pt idx="188">
                  <c:v>2.176304</c:v>
                </c:pt>
                <c:pt idx="189">
                  <c:v>2.314602</c:v>
                </c:pt>
                <c:pt idx="190">
                  <c:v>2.313624</c:v>
                </c:pt>
                <c:pt idx="191">
                  <c:v>2.238178</c:v>
                </c:pt>
                <c:pt idx="192">
                  <c:v>2.184987</c:v>
                </c:pt>
                <c:pt idx="193">
                  <c:v>2.120179</c:v>
                </c:pt>
                <c:pt idx="194">
                  <c:v>2.109541</c:v>
                </c:pt>
                <c:pt idx="195">
                  <c:v>2.128862</c:v>
                </c:pt>
                <c:pt idx="196">
                  <c:v>2.299075</c:v>
                </c:pt>
                <c:pt idx="197">
                  <c:v>2.628862</c:v>
                </c:pt>
                <c:pt idx="198">
                  <c:v>3.042778</c:v>
                </c:pt>
                <c:pt idx="199">
                  <c:v>3.064054</c:v>
                </c:pt>
                <c:pt idx="200">
                  <c:v>2.830012</c:v>
                </c:pt>
                <c:pt idx="201">
                  <c:v>2.627884</c:v>
                </c:pt>
                <c:pt idx="202">
                  <c:v>2.425757</c:v>
                </c:pt>
                <c:pt idx="203">
                  <c:v>2.351288</c:v>
                </c:pt>
                <c:pt idx="204">
                  <c:v>2.308735</c:v>
                </c:pt>
                <c:pt idx="205">
                  <c:v>2.222651</c:v>
                </c:pt>
                <c:pt idx="206">
                  <c:v>2.275843</c:v>
                </c:pt>
                <c:pt idx="207">
                  <c:v>2.520523</c:v>
                </c:pt>
                <c:pt idx="208">
                  <c:v>2.563077</c:v>
                </c:pt>
                <c:pt idx="209">
                  <c:v>3.184009</c:v>
                </c:pt>
                <c:pt idx="210">
                  <c:v>3.098903</c:v>
                </c:pt>
                <c:pt idx="211">
                  <c:v>3.056349</c:v>
                </c:pt>
                <c:pt idx="212">
                  <c:v>3.035073</c:v>
                </c:pt>
                <c:pt idx="213">
                  <c:v>2.958649</c:v>
                </c:pt>
                <c:pt idx="214">
                  <c:v>3.003158</c:v>
                </c:pt>
                <c:pt idx="215">
                  <c:v>3.001202</c:v>
                </c:pt>
                <c:pt idx="216">
                  <c:v>3.277798</c:v>
                </c:pt>
                <c:pt idx="217">
                  <c:v>3.533117</c:v>
                </c:pt>
                <c:pt idx="218">
                  <c:v>3.469287</c:v>
                </c:pt>
                <c:pt idx="219">
                  <c:v>3.33099</c:v>
                </c:pt>
                <c:pt idx="220">
                  <c:v>3.063077</c:v>
                </c:pt>
                <c:pt idx="221">
                  <c:v>2.818396</c:v>
                </c:pt>
                <c:pt idx="222">
                  <c:v>2.658821</c:v>
                </c:pt>
                <c:pt idx="223">
                  <c:v>2.562099</c:v>
                </c:pt>
                <c:pt idx="224">
                  <c:v>2.572737</c:v>
                </c:pt>
                <c:pt idx="225">
                  <c:v>2.583375</c:v>
                </c:pt>
                <c:pt idx="226">
                  <c:v>2.74295</c:v>
                </c:pt>
                <c:pt idx="227">
                  <c:v>3.166526</c:v>
                </c:pt>
                <c:pt idx="228">
                  <c:v>3.793208</c:v>
                </c:pt>
                <c:pt idx="229">
                  <c:v>3.91989</c:v>
                </c:pt>
                <c:pt idx="230">
                  <c:v>3.505974</c:v>
                </c:pt>
                <c:pt idx="231">
                  <c:v>3.153932</c:v>
                </c:pt>
                <c:pt idx="232">
                  <c:v>2.994358</c:v>
                </c:pt>
                <c:pt idx="233">
                  <c:v>2.770954</c:v>
                </c:pt>
                <c:pt idx="234">
                  <c:v>2.653932</c:v>
                </c:pt>
                <c:pt idx="235">
                  <c:v>2.49338</c:v>
                </c:pt>
                <c:pt idx="236">
                  <c:v>2.472104</c:v>
                </c:pt>
                <c:pt idx="237">
                  <c:v>2.437255</c:v>
                </c:pt>
                <c:pt idx="238">
                  <c:v>2.524317</c:v>
                </c:pt>
                <c:pt idx="239">
                  <c:v>2.407296</c:v>
                </c:pt>
                <c:pt idx="240">
                  <c:v>2.341511</c:v>
                </c:pt>
                <c:pt idx="241">
                  <c:v>2.298957</c:v>
                </c:pt>
                <c:pt idx="242">
                  <c:v>2.23415</c:v>
                </c:pt>
                <c:pt idx="243">
                  <c:v>2.276703</c:v>
                </c:pt>
                <c:pt idx="244">
                  <c:v>2.351171</c:v>
                </c:pt>
                <c:pt idx="245">
                  <c:v>2.573598</c:v>
                </c:pt>
                <c:pt idx="246">
                  <c:v>2.849216</c:v>
                </c:pt>
                <c:pt idx="247">
                  <c:v>2.732194</c:v>
                </c:pt>
                <c:pt idx="248">
                  <c:v>2.530067</c:v>
                </c:pt>
                <c:pt idx="249">
                  <c:v>2.432366</c:v>
                </c:pt>
                <c:pt idx="250">
                  <c:v>2.379175</c:v>
                </c:pt>
                <c:pt idx="251">
                  <c:v>2.336622</c:v>
                </c:pt>
                <c:pt idx="252">
                  <c:v>2.28343</c:v>
                </c:pt>
                <c:pt idx="253">
                  <c:v>2.17607</c:v>
                </c:pt>
                <c:pt idx="254">
                  <c:v>2.17607</c:v>
                </c:pt>
                <c:pt idx="255">
                  <c:v>2.218623</c:v>
                </c:pt>
                <c:pt idx="256">
                  <c:v>2.334666</c:v>
                </c:pt>
                <c:pt idx="257">
                  <c:v>2.335644</c:v>
                </c:pt>
                <c:pt idx="258">
                  <c:v>2.218623</c:v>
                </c:pt>
                <c:pt idx="259">
                  <c:v>2.138405</c:v>
                </c:pt>
                <c:pt idx="260">
                  <c:v>2.054277</c:v>
                </c:pt>
                <c:pt idx="261">
                  <c:v>1.978831</c:v>
                </c:pt>
                <c:pt idx="262">
                  <c:v>1.947894</c:v>
                </c:pt>
                <c:pt idx="263">
                  <c:v>1.990447</c:v>
                </c:pt>
                <c:pt idx="264">
                  <c:v>2.043638</c:v>
                </c:pt>
                <c:pt idx="265">
                  <c:v>2.157961</c:v>
                </c:pt>
                <c:pt idx="266">
                  <c:v>2.072854</c:v>
                </c:pt>
                <c:pt idx="267">
                  <c:v>1.923918</c:v>
                </c:pt>
                <c:pt idx="268">
                  <c:v>1.83979</c:v>
                </c:pt>
                <c:pt idx="269">
                  <c:v>1.817535</c:v>
                </c:pt>
                <c:pt idx="270">
                  <c:v>1.945195</c:v>
                </c:pt>
                <c:pt idx="271">
                  <c:v>2.009025</c:v>
                </c:pt>
                <c:pt idx="272">
                  <c:v>2.070899</c:v>
                </c:pt>
                <c:pt idx="273">
                  <c:v>2.12409</c:v>
                </c:pt>
                <c:pt idx="274">
                  <c:v>2.102814</c:v>
                </c:pt>
                <c:pt idx="275">
                  <c:v>2.081537</c:v>
                </c:pt>
                <c:pt idx="276">
                  <c:v>2.01673</c:v>
                </c:pt>
                <c:pt idx="277">
                  <c:v>1.921963</c:v>
                </c:pt>
                <c:pt idx="278">
                  <c:v>1.771071</c:v>
                </c:pt>
                <c:pt idx="279">
                  <c:v>1.633751</c:v>
                </c:pt>
                <c:pt idx="280">
                  <c:v>1.547667</c:v>
                </c:pt>
                <c:pt idx="281">
                  <c:v>1.46256</c:v>
                </c:pt>
                <c:pt idx="282">
                  <c:v>1.472221</c:v>
                </c:pt>
                <c:pt idx="283">
                  <c:v>1.525412</c:v>
                </c:pt>
                <c:pt idx="284">
                  <c:v>1.481881</c:v>
                </c:pt>
                <c:pt idx="285">
                  <c:v>1.407413</c:v>
                </c:pt>
                <c:pt idx="286">
                  <c:v>1.290392</c:v>
                </c:pt>
                <c:pt idx="287">
                  <c:v>1.33099</c:v>
                </c:pt>
                <c:pt idx="288">
                  <c:v>1.511841</c:v>
                </c:pt>
                <c:pt idx="289">
                  <c:v>1.756522</c:v>
                </c:pt>
                <c:pt idx="290">
                  <c:v>1.862904</c:v>
                </c:pt>
                <c:pt idx="291">
                  <c:v>1.766182</c:v>
                </c:pt>
                <c:pt idx="292">
                  <c:v>1.595969</c:v>
                </c:pt>
                <c:pt idx="293">
                  <c:v>1.563077</c:v>
                </c:pt>
                <c:pt idx="294">
                  <c:v>1.638522</c:v>
                </c:pt>
                <c:pt idx="295">
                  <c:v>1.594991</c:v>
                </c:pt>
                <c:pt idx="296">
                  <c:v>1.5418</c:v>
                </c:pt>
                <c:pt idx="297">
                  <c:v>1.488609</c:v>
                </c:pt>
                <c:pt idx="298">
                  <c:v>1.455716</c:v>
                </c:pt>
                <c:pt idx="299">
                  <c:v>1.445078</c:v>
                </c:pt>
                <c:pt idx="300">
                  <c:v>1.391886</c:v>
                </c:pt>
                <c:pt idx="301">
                  <c:v>1.485675</c:v>
                </c:pt>
                <c:pt idx="302">
                  <c:v>1.677165</c:v>
                </c:pt>
                <c:pt idx="303">
                  <c:v>1.911207</c:v>
                </c:pt>
                <c:pt idx="304">
                  <c:v>1.975037</c:v>
                </c:pt>
                <c:pt idx="305">
                  <c:v>1.804824</c:v>
                </c:pt>
                <c:pt idx="306">
                  <c:v>1.623973</c:v>
                </c:pt>
                <c:pt idx="307">
                  <c:v>1.527251</c:v>
                </c:pt>
                <c:pt idx="308">
                  <c:v>1.753588</c:v>
                </c:pt>
                <c:pt idx="309">
                  <c:v>1.647205</c:v>
                </c:pt>
                <c:pt idx="310">
                  <c:v>1.604652</c:v>
                </c:pt>
                <c:pt idx="311">
                  <c:v>1.488609</c:v>
                </c:pt>
                <c:pt idx="312">
                  <c:v>1.359971</c:v>
                </c:pt>
                <c:pt idx="313">
                  <c:v>1.328056</c:v>
                </c:pt>
                <c:pt idx="314">
                  <c:v>1.338695</c:v>
                </c:pt>
                <c:pt idx="315">
                  <c:v>1.391886</c:v>
                </c:pt>
                <c:pt idx="316">
                  <c:v>1.443122</c:v>
                </c:pt>
                <c:pt idx="317">
                  <c:v>1.272909</c:v>
                </c:pt>
                <c:pt idx="318">
                  <c:v>1.155888</c:v>
                </c:pt>
                <c:pt idx="319">
                  <c:v>1.125929</c:v>
                </c:pt>
                <c:pt idx="320">
                  <c:v>1.113335</c:v>
                </c:pt>
                <c:pt idx="321">
                  <c:v>1.187803</c:v>
                </c:pt>
                <c:pt idx="322">
                  <c:v>1.272909</c:v>
                </c:pt>
                <c:pt idx="323">
                  <c:v>1.358016</c:v>
                </c:pt>
                <c:pt idx="324">
                  <c:v>1.58142</c:v>
                </c:pt>
                <c:pt idx="325">
                  <c:v>1.64525</c:v>
                </c:pt>
                <c:pt idx="326">
                  <c:v>1.719718</c:v>
                </c:pt>
                <c:pt idx="327">
                  <c:v>1.751633</c:v>
                </c:pt>
                <c:pt idx="328">
                  <c:v>1.750655</c:v>
                </c:pt>
                <c:pt idx="329">
                  <c:v>1.762271</c:v>
                </c:pt>
                <c:pt idx="330">
                  <c:v>1.868654</c:v>
                </c:pt>
                <c:pt idx="331">
                  <c:v>1.868654</c:v>
                </c:pt>
                <c:pt idx="332">
                  <c:v>1.836739</c:v>
                </c:pt>
                <c:pt idx="333">
                  <c:v>1.740994</c:v>
                </c:pt>
                <c:pt idx="334">
                  <c:v>1.689758</c:v>
                </c:pt>
                <c:pt idx="335">
                  <c:v>1.594014</c:v>
                </c:pt>
                <c:pt idx="336">
                  <c:v>1.528228</c:v>
                </c:pt>
                <c:pt idx="337">
                  <c:v>1.530184</c:v>
                </c:pt>
                <c:pt idx="338">
                  <c:v>1.455716</c:v>
                </c:pt>
                <c:pt idx="339">
                  <c:v>1.411207</c:v>
                </c:pt>
                <c:pt idx="340">
                  <c:v>1.421845</c:v>
                </c:pt>
                <c:pt idx="341">
                  <c:v>1.373426</c:v>
                </c:pt>
                <c:pt idx="342">
                  <c:v>1.421845</c:v>
                </c:pt>
                <c:pt idx="343">
                  <c:v>1.443122</c:v>
                </c:pt>
                <c:pt idx="344">
                  <c:v>1.290275</c:v>
                </c:pt>
                <c:pt idx="345">
                  <c:v>1.420868</c:v>
                </c:pt>
                <c:pt idx="346">
                  <c:v>1.420868</c:v>
                </c:pt>
                <c:pt idx="347">
                  <c:v>1.35606</c:v>
                </c:pt>
                <c:pt idx="348">
                  <c:v>1.357038</c:v>
                </c:pt>
                <c:pt idx="349">
                  <c:v>1.29223</c:v>
                </c:pt>
                <c:pt idx="350">
                  <c:v>1.270954</c:v>
                </c:pt>
                <c:pt idx="351">
                  <c:v>1.164571</c:v>
                </c:pt>
                <c:pt idx="352">
                  <c:v>1.046572</c:v>
                </c:pt>
                <c:pt idx="353">
                  <c:v>0.99338</c:v>
                </c:pt>
                <c:pt idx="354">
                  <c:v>1.004018</c:v>
                </c:pt>
                <c:pt idx="355">
                  <c:v>0.981764</c:v>
                </c:pt>
                <c:pt idx="356">
                  <c:v>0.95951</c:v>
                </c:pt>
                <c:pt idx="357">
                  <c:v>0.971126</c:v>
                </c:pt>
                <c:pt idx="358">
                  <c:v>0.918912</c:v>
                </c:pt>
                <c:pt idx="359">
                  <c:v>0.864743</c:v>
                </c:pt>
                <c:pt idx="360">
                  <c:v>0.886019</c:v>
                </c:pt>
                <c:pt idx="361">
                  <c:v>0.875381</c:v>
                </c:pt>
                <c:pt idx="362">
                  <c:v>0.865721</c:v>
                </c:pt>
                <c:pt idx="363">
                  <c:v>0.812529</c:v>
                </c:pt>
                <c:pt idx="364">
                  <c:v>0.812529</c:v>
                </c:pt>
                <c:pt idx="365">
                  <c:v>0.886997</c:v>
                </c:pt>
                <c:pt idx="366">
                  <c:v>0.876359</c:v>
                </c:pt>
                <c:pt idx="367">
                  <c:v>0.887975</c:v>
                </c:pt>
                <c:pt idx="368">
                  <c:v>0.951805</c:v>
                </c:pt>
                <c:pt idx="369">
                  <c:v>1.05721</c:v>
                </c:pt>
                <c:pt idx="370">
                  <c:v>1.35606</c:v>
                </c:pt>
                <c:pt idx="371">
                  <c:v>1.622017</c:v>
                </c:pt>
                <c:pt idx="372">
                  <c:v>1.739039</c:v>
                </c:pt>
                <c:pt idx="373">
                  <c:v>1.825123</c:v>
                </c:pt>
                <c:pt idx="374">
                  <c:v>1.868654</c:v>
                </c:pt>
                <c:pt idx="375">
                  <c:v>1.825123</c:v>
                </c:pt>
                <c:pt idx="376">
                  <c:v>1.814485</c:v>
                </c:pt>
                <c:pt idx="377">
                  <c:v>1.772909</c:v>
                </c:pt>
                <c:pt idx="378">
                  <c:v>1.719718</c:v>
                </c:pt>
                <c:pt idx="379">
                  <c:v>1.762271</c:v>
                </c:pt>
                <c:pt idx="380">
                  <c:v>1.920868</c:v>
                </c:pt>
                <c:pt idx="381">
                  <c:v>2.293208</c:v>
                </c:pt>
                <c:pt idx="382">
                  <c:v>2.942144</c:v>
                </c:pt>
                <c:pt idx="383">
                  <c:v>3.825123</c:v>
                </c:pt>
                <c:pt idx="384">
                  <c:v>4.633634</c:v>
                </c:pt>
                <c:pt idx="385">
                  <c:v>5.058188</c:v>
                </c:pt>
                <c:pt idx="386">
                  <c:v>5.111379</c:v>
                </c:pt>
                <c:pt idx="387">
                  <c:v>4.887975</c:v>
                </c:pt>
                <c:pt idx="388">
                  <c:v>4.705168</c:v>
                </c:pt>
                <c:pt idx="389">
                  <c:v>4.375381</c:v>
                </c:pt>
                <c:pt idx="390">
                  <c:v>4.142316</c:v>
                </c:pt>
                <c:pt idx="391">
                  <c:v>3.862787</c:v>
                </c:pt>
                <c:pt idx="392">
                  <c:v>3.651977</c:v>
                </c:pt>
                <c:pt idx="393">
                  <c:v>3.373426</c:v>
                </c:pt>
                <c:pt idx="394">
                  <c:v>3.117129</c:v>
                </c:pt>
                <c:pt idx="395">
                  <c:v>2.819256</c:v>
                </c:pt>
                <c:pt idx="396">
                  <c:v>2.488491</c:v>
                </c:pt>
                <c:pt idx="397">
                  <c:v>2.062959</c:v>
                </c:pt>
                <c:pt idx="398">
                  <c:v>1.615173</c:v>
                </c:pt>
                <c:pt idx="399">
                  <c:v>1.327939</c:v>
                </c:pt>
                <c:pt idx="400">
                  <c:v>1.115173</c:v>
                </c:pt>
                <c:pt idx="401">
                  <c:v>0.934322</c:v>
                </c:pt>
                <c:pt idx="402">
                  <c:v>0.827939</c:v>
                </c:pt>
                <c:pt idx="403">
                  <c:v>0.84726</c:v>
                </c:pt>
                <c:pt idx="404">
                  <c:v>0.913045</c:v>
                </c:pt>
                <c:pt idx="405">
                  <c:v>0.879175</c:v>
                </c:pt>
                <c:pt idx="406">
                  <c:v>0.84726</c:v>
                </c:pt>
                <c:pt idx="407">
                  <c:v>0.857898</c:v>
                </c:pt>
                <c:pt idx="408">
                  <c:v>0.868536</c:v>
                </c:pt>
                <c:pt idx="409">
                  <c:v>0.940189</c:v>
                </c:pt>
                <c:pt idx="410">
                  <c:v>0.918912</c:v>
                </c:pt>
                <c:pt idx="411">
                  <c:v>0.982742</c:v>
                </c:pt>
                <c:pt idx="412">
                  <c:v>1.025295</c:v>
                </c:pt>
                <c:pt idx="413">
                  <c:v>1.046572</c:v>
                </c:pt>
                <c:pt idx="414">
                  <c:v>1.05721</c:v>
                </c:pt>
                <c:pt idx="415">
                  <c:v>1.004018</c:v>
                </c:pt>
                <c:pt idx="416">
                  <c:v>0.99338</c:v>
                </c:pt>
                <c:pt idx="417">
                  <c:v>0.940189</c:v>
                </c:pt>
                <c:pt idx="418">
                  <c:v>0.98372</c:v>
                </c:pt>
                <c:pt idx="419">
                  <c:v>0.982742</c:v>
                </c:pt>
                <c:pt idx="420">
                  <c:v>0.951805</c:v>
                </c:pt>
                <c:pt idx="421">
                  <c:v>0.930528</c:v>
                </c:pt>
                <c:pt idx="422">
                  <c:v>0.877337</c:v>
                </c:pt>
                <c:pt idx="423">
                  <c:v>0.824145</c:v>
                </c:pt>
                <c:pt idx="424">
                  <c:v>0.760315</c:v>
                </c:pt>
                <c:pt idx="425">
                  <c:v>0.770954</c:v>
                </c:pt>
                <c:pt idx="426">
                  <c:v>0.653932</c:v>
                </c:pt>
                <c:pt idx="427">
                  <c:v>0.643294</c:v>
                </c:pt>
                <c:pt idx="428">
                  <c:v>0.632656</c:v>
                </c:pt>
                <c:pt idx="429">
                  <c:v>0.653932</c:v>
                </c:pt>
                <c:pt idx="430">
                  <c:v>0.760315</c:v>
                </c:pt>
                <c:pt idx="431">
                  <c:v>0.951805</c:v>
                </c:pt>
                <c:pt idx="432">
                  <c:v>1.207124</c:v>
                </c:pt>
                <c:pt idx="433">
                  <c:v>1.504996</c:v>
                </c:pt>
                <c:pt idx="434">
                  <c:v>1.994358</c:v>
                </c:pt>
                <c:pt idx="435">
                  <c:v>2.29223</c:v>
                </c:pt>
                <c:pt idx="436">
                  <c:v>2.176187</c:v>
                </c:pt>
                <c:pt idx="437">
                  <c:v>1.803846</c:v>
                </c:pt>
                <c:pt idx="438">
                  <c:v>1.484697</c:v>
                </c:pt>
                <c:pt idx="439">
                  <c:v>1.240994</c:v>
                </c:pt>
                <c:pt idx="440">
                  <c:v>0.985675</c:v>
                </c:pt>
                <c:pt idx="441">
                  <c:v>0.95376</c:v>
                </c:pt>
                <c:pt idx="442">
                  <c:v>1.060143</c:v>
                </c:pt>
                <c:pt idx="443">
                  <c:v>1.14525</c:v>
                </c:pt>
                <c:pt idx="444">
                  <c:v>1.219718</c:v>
                </c:pt>
                <c:pt idx="445">
                  <c:v>1.240994</c:v>
                </c:pt>
                <c:pt idx="446">
                  <c:v>1.283548</c:v>
                </c:pt>
                <c:pt idx="447">
                  <c:v>1.272909</c:v>
                </c:pt>
                <c:pt idx="448">
                  <c:v>1.230356</c:v>
                </c:pt>
                <c:pt idx="449">
                  <c:v>1.240994</c:v>
                </c:pt>
                <c:pt idx="450">
                  <c:v>1.187803</c:v>
                </c:pt>
                <c:pt idx="451">
                  <c:v>1.125929</c:v>
                </c:pt>
                <c:pt idx="452">
                  <c:v>1.028228</c:v>
                </c:pt>
                <c:pt idx="453">
                  <c:v>0.987631</c:v>
                </c:pt>
                <c:pt idx="454">
                  <c:v>0.934439</c:v>
                </c:pt>
                <c:pt idx="455">
                  <c:v>0.836739</c:v>
                </c:pt>
                <c:pt idx="456">
                  <c:v>0.740994</c:v>
                </c:pt>
                <c:pt idx="457">
                  <c:v>0.719718</c:v>
                </c:pt>
                <c:pt idx="458">
                  <c:v>0.709079</c:v>
                </c:pt>
                <c:pt idx="459">
                  <c:v>0.762271</c:v>
                </c:pt>
                <c:pt idx="460">
                  <c:v>0.762271</c:v>
                </c:pt>
                <c:pt idx="461">
                  <c:v>0.828056</c:v>
                </c:pt>
                <c:pt idx="462">
                  <c:v>0.881248</c:v>
                </c:pt>
                <c:pt idx="463">
                  <c:v>0.955716</c:v>
                </c:pt>
                <c:pt idx="464">
                  <c:v>0.976992</c:v>
                </c:pt>
                <c:pt idx="465">
                  <c:v>0.998269</c:v>
                </c:pt>
                <c:pt idx="466">
                  <c:v>0.945078</c:v>
                </c:pt>
                <c:pt idx="467">
                  <c:v>0.913163</c:v>
                </c:pt>
                <c:pt idx="468">
                  <c:v>0.891886</c:v>
                </c:pt>
                <c:pt idx="469">
                  <c:v>0.882226</c:v>
                </c:pt>
                <c:pt idx="470">
                  <c:v>0.859971</c:v>
                </c:pt>
                <c:pt idx="471">
                  <c:v>0.829034</c:v>
                </c:pt>
                <c:pt idx="472">
                  <c:v>0.829034</c:v>
                </c:pt>
                <c:pt idx="473">
                  <c:v>0.871587</c:v>
                </c:pt>
                <c:pt idx="474">
                  <c:v>0.913163</c:v>
                </c:pt>
                <c:pt idx="475">
                  <c:v>0.91414</c:v>
                </c:pt>
                <c:pt idx="476">
                  <c:v>0.91414</c:v>
                </c:pt>
                <c:pt idx="477">
                  <c:v>0.839672</c:v>
                </c:pt>
                <c:pt idx="478">
                  <c:v>0.775843</c:v>
                </c:pt>
                <c:pt idx="479">
                  <c:v>0.743928</c:v>
                </c:pt>
                <c:pt idx="480">
                  <c:v>0.743928</c:v>
                </c:pt>
                <c:pt idx="481">
                  <c:v>0.74295</c:v>
                </c:pt>
                <c:pt idx="482">
                  <c:v>0.754566</c:v>
                </c:pt>
                <c:pt idx="483">
                  <c:v>0.701374</c:v>
                </c:pt>
                <c:pt idx="484">
                  <c:v>0.722651</c:v>
                </c:pt>
                <c:pt idx="485">
                  <c:v>0.722651</c:v>
                </c:pt>
                <c:pt idx="486">
                  <c:v>0.721673</c:v>
                </c:pt>
                <c:pt idx="487">
                  <c:v>0.808735</c:v>
                </c:pt>
                <c:pt idx="488">
                  <c:v>0.830012</c:v>
                </c:pt>
                <c:pt idx="489">
                  <c:v>0.819374</c:v>
                </c:pt>
                <c:pt idx="490">
                  <c:v>0.84065</c:v>
                </c:pt>
                <c:pt idx="491">
                  <c:v>0.819374</c:v>
                </c:pt>
                <c:pt idx="492">
                  <c:v>0.744905</c:v>
                </c:pt>
                <c:pt idx="493">
                  <c:v>0.744905</c:v>
                </c:pt>
                <c:pt idx="494">
                  <c:v>0.745883</c:v>
                </c:pt>
                <c:pt idx="495">
                  <c:v>0.777798</c:v>
                </c:pt>
                <c:pt idx="496">
                  <c:v>0.820351</c:v>
                </c:pt>
                <c:pt idx="497">
                  <c:v>0.820351</c:v>
                </c:pt>
                <c:pt idx="498">
                  <c:v>0.820351</c:v>
                </c:pt>
                <c:pt idx="499">
                  <c:v>0.832945</c:v>
                </c:pt>
                <c:pt idx="500">
                  <c:v>0.811669</c:v>
                </c:pt>
                <c:pt idx="501">
                  <c:v>0.80103</c:v>
                </c:pt>
                <c:pt idx="502">
                  <c:v>0.779754</c:v>
                </c:pt>
                <c:pt idx="503">
                  <c:v>0.833923</c:v>
                </c:pt>
                <c:pt idx="504">
                  <c:v>0.832945</c:v>
                </c:pt>
                <c:pt idx="505">
                  <c:v>0.919029</c:v>
                </c:pt>
                <c:pt idx="506">
                  <c:v>0.940306</c:v>
                </c:pt>
                <c:pt idx="507">
                  <c:v>0.940306</c:v>
                </c:pt>
                <c:pt idx="508">
                  <c:v>0.950944</c:v>
                </c:pt>
                <c:pt idx="509">
                  <c:v>0.929668</c:v>
                </c:pt>
                <c:pt idx="510">
                  <c:v>0.890048</c:v>
                </c:pt>
                <c:pt idx="511">
                  <c:v>0.879409</c:v>
                </c:pt>
                <c:pt idx="512">
                  <c:v>0.804941</c:v>
                </c:pt>
                <c:pt idx="513">
                  <c:v>0.75175</c:v>
                </c:pt>
                <c:pt idx="514">
                  <c:v>0.719835</c:v>
                </c:pt>
                <c:pt idx="515">
                  <c:v>0.87366</c:v>
                </c:pt>
                <c:pt idx="516">
                  <c:v>0.831107</c:v>
                </c:pt>
                <c:pt idx="517">
                  <c:v>0.884298</c:v>
                </c:pt>
                <c:pt idx="518">
                  <c:v>0.926852</c:v>
                </c:pt>
                <c:pt idx="519">
                  <c:v>0.958766</c:v>
                </c:pt>
                <c:pt idx="520">
                  <c:v>0.990681</c:v>
                </c:pt>
                <c:pt idx="521">
                  <c:v>0.948128</c:v>
                </c:pt>
                <c:pt idx="522">
                  <c:v>0.94715</c:v>
                </c:pt>
                <c:pt idx="523">
                  <c:v>0.989704</c:v>
                </c:pt>
                <c:pt idx="524">
                  <c:v>1.021618</c:v>
                </c:pt>
                <c:pt idx="525">
                  <c:v>1.054511</c:v>
                </c:pt>
                <c:pt idx="526">
                  <c:v>1.128979</c:v>
                </c:pt>
                <c:pt idx="527">
                  <c:v>1.139617</c:v>
                </c:pt>
                <c:pt idx="528">
                  <c:v>1.13864</c:v>
                </c:pt>
                <c:pt idx="529">
                  <c:v>1.13864</c:v>
                </c:pt>
                <c:pt idx="530">
                  <c:v>1.13864</c:v>
                </c:pt>
                <c:pt idx="531">
                  <c:v>1.181193</c:v>
                </c:pt>
                <c:pt idx="532">
                  <c:v>1.181193</c:v>
                </c:pt>
                <c:pt idx="533">
                  <c:v>1.191831</c:v>
                </c:pt>
                <c:pt idx="534">
                  <c:v>1.115408</c:v>
                </c:pt>
                <c:pt idx="535">
                  <c:v>1.067965</c:v>
                </c:pt>
                <c:pt idx="536">
                  <c:v>1.180215</c:v>
                </c:pt>
                <c:pt idx="537">
                  <c:v>1.157961</c:v>
                </c:pt>
                <c:pt idx="538">
                  <c:v>1.115408</c:v>
                </c:pt>
                <c:pt idx="539">
                  <c:v>1.126046</c:v>
                </c:pt>
                <c:pt idx="540">
                  <c:v>1.136684</c:v>
                </c:pt>
                <c:pt idx="541">
                  <c:v>1.134729</c:v>
                </c:pt>
                <c:pt idx="542">
                  <c:v>1.102814</c:v>
                </c:pt>
                <c:pt idx="543">
                  <c:v>1.102814</c:v>
                </c:pt>
                <c:pt idx="544">
                  <c:v>1.113452</c:v>
                </c:pt>
                <c:pt idx="545">
                  <c:v>1.113452</c:v>
                </c:pt>
                <c:pt idx="546">
                  <c:v>1.080559</c:v>
                </c:pt>
                <c:pt idx="547">
                  <c:v>1.006091</c:v>
                </c:pt>
                <c:pt idx="548">
                  <c:v>0.984815</c:v>
                </c:pt>
                <c:pt idx="549">
                  <c:v>0.920007</c:v>
                </c:pt>
                <c:pt idx="550">
                  <c:v>0.89873</c:v>
                </c:pt>
                <c:pt idx="551">
                  <c:v>0.888092</c:v>
                </c:pt>
                <c:pt idx="552">
                  <c:v>0.877454</c:v>
                </c:pt>
                <c:pt idx="553">
                  <c:v>0.865838</c:v>
                </c:pt>
                <c:pt idx="554">
                  <c:v>0.779754</c:v>
                </c:pt>
                <c:pt idx="555">
                  <c:v>0.747839</c:v>
                </c:pt>
                <c:pt idx="556">
                  <c:v>0.715924</c:v>
                </c:pt>
                <c:pt idx="557">
                  <c:v>0.705286</c:v>
                </c:pt>
                <c:pt idx="558">
                  <c:v>0.715924</c:v>
                </c:pt>
                <c:pt idx="559">
                  <c:v>0.694647</c:v>
                </c:pt>
                <c:pt idx="560">
                  <c:v>0.961583</c:v>
                </c:pt>
                <c:pt idx="561">
                  <c:v>1.047667</c:v>
                </c:pt>
                <c:pt idx="562">
                  <c:v>1.068943</c:v>
                </c:pt>
                <c:pt idx="563">
                  <c:v>0.930645</c:v>
                </c:pt>
                <c:pt idx="564">
                  <c:v>0.781709</c:v>
                </c:pt>
                <c:pt idx="565">
                  <c:v>0.685965</c:v>
                </c:pt>
                <c:pt idx="566">
                  <c:v>0.696603</c:v>
                </c:pt>
                <c:pt idx="567">
                  <c:v>0.707241</c:v>
                </c:pt>
                <c:pt idx="568">
                  <c:v>0.708219</c:v>
                </c:pt>
                <c:pt idx="569">
                  <c:v>0.697581</c:v>
                </c:pt>
                <c:pt idx="570">
                  <c:v>0.686942</c:v>
                </c:pt>
                <c:pt idx="571">
                  <c:v>0.655027</c:v>
                </c:pt>
                <c:pt idx="572">
                  <c:v>0.644389</c:v>
                </c:pt>
                <c:pt idx="573">
                  <c:v>0.644389</c:v>
                </c:pt>
                <c:pt idx="574">
                  <c:v>0.664688</c:v>
                </c:pt>
                <c:pt idx="575">
                  <c:v>0.709197</c:v>
                </c:pt>
                <c:pt idx="576">
                  <c:v>0.762388</c:v>
                </c:pt>
                <c:pt idx="577">
                  <c:v>0.75175</c:v>
                </c:pt>
                <c:pt idx="578">
                  <c:v>0.711152</c:v>
                </c:pt>
                <c:pt idx="579">
                  <c:v>0.68792</c:v>
                </c:pt>
                <c:pt idx="580">
                  <c:v>0.668599</c:v>
                </c:pt>
                <c:pt idx="581">
                  <c:v>0.701492</c:v>
                </c:pt>
                <c:pt idx="582">
                  <c:v>0.754683</c:v>
                </c:pt>
                <c:pt idx="583">
                  <c:v>0.818513</c:v>
                </c:pt>
                <c:pt idx="584">
                  <c:v>0.829151</c:v>
                </c:pt>
                <c:pt idx="585">
                  <c:v>0.77596</c:v>
                </c:pt>
                <c:pt idx="586">
                  <c:v>0.754683</c:v>
                </c:pt>
                <c:pt idx="587">
                  <c:v>0.723746</c:v>
                </c:pt>
                <c:pt idx="588">
                  <c:v>0.734384</c:v>
                </c:pt>
                <c:pt idx="589">
                  <c:v>0.723746</c:v>
                </c:pt>
                <c:pt idx="590">
                  <c:v>0.776938</c:v>
                </c:pt>
                <c:pt idx="591">
                  <c:v>0.830129</c:v>
                </c:pt>
                <c:pt idx="592">
                  <c:v>0.840767</c:v>
                </c:pt>
                <c:pt idx="593">
                  <c:v>0.884298</c:v>
                </c:pt>
                <c:pt idx="594">
                  <c:v>0.884298</c:v>
                </c:pt>
                <c:pt idx="595">
                  <c:v>0.788554</c:v>
                </c:pt>
                <c:pt idx="596">
                  <c:v>0.724724</c:v>
                </c:pt>
                <c:pt idx="597">
                  <c:v>0.714086</c:v>
                </c:pt>
                <c:pt idx="598">
                  <c:v>0.703447</c:v>
                </c:pt>
                <c:pt idx="599">
                  <c:v>0.758594</c:v>
                </c:pt>
                <c:pt idx="600">
                  <c:v>0.767277</c:v>
                </c:pt>
                <c:pt idx="601">
                  <c:v>0.716041</c:v>
                </c:pt>
                <c:pt idx="602">
                  <c:v>0.673488</c:v>
                </c:pt>
                <c:pt idx="603">
                  <c:v>0.673488</c:v>
                </c:pt>
                <c:pt idx="604">
                  <c:v>0.673488</c:v>
                </c:pt>
                <c:pt idx="605">
                  <c:v>0.652211</c:v>
                </c:pt>
                <c:pt idx="606">
                  <c:v>0.641573</c:v>
                </c:pt>
                <c:pt idx="607">
                  <c:v>0.717997</c:v>
                </c:pt>
                <c:pt idx="608">
                  <c:v>0.739273</c:v>
                </c:pt>
                <c:pt idx="609">
                  <c:v>0.739273</c:v>
                </c:pt>
                <c:pt idx="610">
                  <c:v>0.739273</c:v>
                </c:pt>
                <c:pt idx="611">
                  <c:v>0.707358</c:v>
                </c:pt>
                <c:pt idx="612">
                  <c:v>0.69672</c:v>
                </c:pt>
                <c:pt idx="613">
                  <c:v>0.728635</c:v>
                </c:pt>
                <c:pt idx="614">
                  <c:v>0.76055</c:v>
                </c:pt>
                <c:pt idx="615">
                  <c:v>0.813741</c:v>
                </c:pt>
                <c:pt idx="616">
                  <c:v>0.793443</c:v>
                </c:pt>
                <c:pt idx="617">
                  <c:v>0.813741</c:v>
                </c:pt>
                <c:pt idx="618">
                  <c:v>0.814719</c:v>
                </c:pt>
                <c:pt idx="619">
                  <c:v>0.761528</c:v>
                </c:pt>
                <c:pt idx="620">
                  <c:v>0.772166</c:v>
                </c:pt>
                <c:pt idx="621">
                  <c:v>0.793443</c:v>
                </c:pt>
                <c:pt idx="622">
                  <c:v>0.835018</c:v>
                </c:pt>
                <c:pt idx="623">
                  <c:v>0.793443</c:v>
                </c:pt>
                <c:pt idx="624">
                  <c:v>0.761528</c:v>
                </c:pt>
                <c:pt idx="625">
                  <c:v>0.718974</c:v>
                </c:pt>
                <c:pt idx="626">
                  <c:v>0.718974</c:v>
                </c:pt>
                <c:pt idx="627">
                  <c:v>0.69672</c:v>
                </c:pt>
                <c:pt idx="628">
                  <c:v>0.707358</c:v>
                </c:pt>
                <c:pt idx="629">
                  <c:v>0.675443</c:v>
                </c:pt>
                <c:pt idx="630">
                  <c:v>0.707358</c:v>
                </c:pt>
                <c:pt idx="631">
                  <c:v>0.717997</c:v>
                </c:pt>
                <c:pt idx="632">
                  <c:v>0.727657</c:v>
                </c:pt>
                <c:pt idx="633">
                  <c:v>0.771188</c:v>
                </c:pt>
                <c:pt idx="634">
                  <c:v>0.771188</c:v>
                </c:pt>
                <c:pt idx="635">
                  <c:v>0.728635</c:v>
                </c:pt>
                <c:pt idx="636">
                  <c:v>0.729613</c:v>
                </c:pt>
                <c:pt idx="637">
                  <c:v>0.728635</c:v>
                </c:pt>
                <c:pt idx="638">
                  <c:v>0.781826</c:v>
                </c:pt>
                <c:pt idx="639">
                  <c:v>0.782804</c:v>
                </c:pt>
                <c:pt idx="640">
                  <c:v>0.792465</c:v>
                </c:pt>
                <c:pt idx="641">
                  <c:v>0.782804</c:v>
                </c:pt>
                <c:pt idx="642">
                  <c:v>0.782804</c:v>
                </c:pt>
                <c:pt idx="643">
                  <c:v>0.793443</c:v>
                </c:pt>
                <c:pt idx="644">
                  <c:v>0.889187</c:v>
                </c:pt>
                <c:pt idx="645">
                  <c:v>1.016847</c:v>
                </c:pt>
                <c:pt idx="646">
                  <c:v>1.070038</c:v>
                </c:pt>
                <c:pt idx="647">
                  <c:v>1.112591</c:v>
                </c:pt>
                <c:pt idx="648">
                  <c:v>1.12323</c:v>
                </c:pt>
                <c:pt idx="649">
                  <c:v>1.133868</c:v>
                </c:pt>
                <c:pt idx="650">
                  <c:v>1.12323</c:v>
                </c:pt>
                <c:pt idx="651">
                  <c:v>1.091315</c:v>
                </c:pt>
                <c:pt idx="652">
                  <c:v>1.12323</c:v>
                </c:pt>
                <c:pt idx="653">
                  <c:v>1.070038</c:v>
                </c:pt>
                <c:pt idx="654">
                  <c:v>1.080677</c:v>
                </c:pt>
                <c:pt idx="655">
                  <c:v>1.112591</c:v>
                </c:pt>
                <c:pt idx="656">
                  <c:v>1.091315</c:v>
                </c:pt>
                <c:pt idx="657">
                  <c:v>1.070038</c:v>
                </c:pt>
                <c:pt idx="658">
                  <c:v>1.058422</c:v>
                </c:pt>
                <c:pt idx="659">
                  <c:v>1.046806</c:v>
                </c:pt>
                <c:pt idx="660">
                  <c:v>1.014891</c:v>
                </c:pt>
                <c:pt idx="661">
                  <c:v>1.046806</c:v>
                </c:pt>
                <c:pt idx="662">
                  <c:v>1.057444</c:v>
                </c:pt>
                <c:pt idx="663">
                  <c:v>1.02553</c:v>
                </c:pt>
                <c:pt idx="664">
                  <c:v>1.045828</c:v>
                </c:pt>
                <c:pt idx="665">
                  <c:v>1.067105</c:v>
                </c:pt>
                <c:pt idx="666">
                  <c:v>1.054511</c:v>
                </c:pt>
                <c:pt idx="667">
                  <c:v>1.056467</c:v>
                </c:pt>
                <c:pt idx="668">
                  <c:v>1.107703</c:v>
                </c:pt>
                <c:pt idx="669">
                  <c:v>1.085448</c:v>
                </c:pt>
                <c:pt idx="670">
                  <c:v>1.07481</c:v>
                </c:pt>
                <c:pt idx="671">
                  <c:v>1.117363</c:v>
                </c:pt>
                <c:pt idx="672">
                  <c:v>1.127024</c:v>
                </c:pt>
                <c:pt idx="673">
                  <c:v>1.180215</c:v>
                </c:pt>
                <c:pt idx="674">
                  <c:v>1.190853</c:v>
                </c:pt>
                <c:pt idx="675">
                  <c:v>1.179237</c:v>
                </c:pt>
                <c:pt idx="676">
                  <c:v>1.157961</c:v>
                </c:pt>
                <c:pt idx="677">
                  <c:v>1.177282</c:v>
                </c:pt>
                <c:pt idx="678">
                  <c:v>1.18792</c:v>
                </c:pt>
                <c:pt idx="679">
                  <c:v>1.18792</c:v>
                </c:pt>
                <c:pt idx="680">
                  <c:v>1.229496</c:v>
                </c:pt>
                <c:pt idx="681">
                  <c:v>1.228518</c:v>
                </c:pt>
                <c:pt idx="682">
                  <c:v>1.239156</c:v>
                </c:pt>
                <c:pt idx="683">
                  <c:v>1.292348</c:v>
                </c:pt>
                <c:pt idx="684">
                  <c:v>1.29137</c:v>
                </c:pt>
                <c:pt idx="685">
                  <c:v>1.302008</c:v>
                </c:pt>
                <c:pt idx="686">
                  <c:v>1.332945</c:v>
                </c:pt>
                <c:pt idx="687">
                  <c:v>1.343583</c:v>
                </c:pt>
                <c:pt idx="688">
                  <c:v>1.386137</c:v>
                </c:pt>
                <c:pt idx="689">
                  <c:v>1.426734</c:v>
                </c:pt>
                <c:pt idx="690">
                  <c:v>1.469287</c:v>
                </c:pt>
                <c:pt idx="691">
                  <c:v>1.469287</c:v>
                </c:pt>
                <c:pt idx="692">
                  <c:v>1.46831</c:v>
                </c:pt>
                <c:pt idx="693">
                  <c:v>1.425757</c:v>
                </c:pt>
                <c:pt idx="694">
                  <c:v>1.424779</c:v>
                </c:pt>
                <c:pt idx="695">
                  <c:v>1.392864</c:v>
                </c:pt>
                <c:pt idx="696">
                  <c:v>1.338695</c:v>
                </c:pt>
                <c:pt idx="697">
                  <c:v>1.328056</c:v>
                </c:pt>
                <c:pt idx="698">
                  <c:v>1.296141</c:v>
                </c:pt>
                <c:pt idx="699">
                  <c:v>1.264226</c:v>
                </c:pt>
                <c:pt idx="700">
                  <c:v>1.211035</c:v>
                </c:pt>
                <c:pt idx="701">
                  <c:v>1.209079</c:v>
                </c:pt>
                <c:pt idx="702">
                  <c:v>1.272909</c:v>
                </c:pt>
                <c:pt idx="703">
                  <c:v>1.272909</c:v>
                </c:pt>
                <c:pt idx="704">
                  <c:v>1.325123</c:v>
                </c:pt>
                <c:pt idx="705">
                  <c:v>1.335761</c:v>
                </c:pt>
                <c:pt idx="706">
                  <c:v>1.357038</c:v>
                </c:pt>
                <c:pt idx="707">
                  <c:v>1.388953</c:v>
                </c:pt>
                <c:pt idx="708">
                  <c:v>1.398613</c:v>
                </c:pt>
                <c:pt idx="709">
                  <c:v>1.409252</c:v>
                </c:pt>
                <c:pt idx="710">
                  <c:v>1.466354</c:v>
                </c:pt>
                <c:pt idx="711">
                  <c:v>1.508907</c:v>
                </c:pt>
                <c:pt idx="712">
                  <c:v>1.530184</c:v>
                </c:pt>
                <c:pt idx="713">
                  <c:v>1.485675</c:v>
                </c:pt>
                <c:pt idx="714">
                  <c:v>1.487631</c:v>
                </c:pt>
                <c:pt idx="715">
                  <c:v>1.455716</c:v>
                </c:pt>
                <c:pt idx="716">
                  <c:v>1.464399</c:v>
                </c:pt>
                <c:pt idx="717">
                  <c:v>1.379292</c:v>
                </c:pt>
                <c:pt idx="718">
                  <c:v>1.347377</c:v>
                </c:pt>
                <c:pt idx="719">
                  <c:v>1.326101</c:v>
                </c:pt>
                <c:pt idx="720">
                  <c:v>1.326101</c:v>
                </c:pt>
                <c:pt idx="721">
                  <c:v>1.357038</c:v>
                </c:pt>
                <c:pt idx="722">
                  <c:v>1.400569</c:v>
                </c:pt>
                <c:pt idx="723">
                  <c:v>1.399591</c:v>
                </c:pt>
                <c:pt idx="724">
                  <c:v>1.463421</c:v>
                </c:pt>
                <c:pt idx="725">
                  <c:v>1.515635</c:v>
                </c:pt>
                <c:pt idx="726">
                  <c:v>1.473081</c:v>
                </c:pt>
                <c:pt idx="727">
                  <c:v>1.536911</c:v>
                </c:pt>
                <c:pt idx="728">
                  <c:v>1.568826</c:v>
                </c:pt>
                <c:pt idx="729">
                  <c:v>1.568826</c:v>
                </c:pt>
                <c:pt idx="730">
                  <c:v>1.600741</c:v>
                </c:pt>
                <c:pt idx="731">
                  <c:v>1.590103</c:v>
                </c:pt>
                <c:pt idx="732">
                  <c:v>1.568826</c:v>
                </c:pt>
                <c:pt idx="733">
                  <c:v>1.415979</c:v>
                </c:pt>
                <c:pt idx="734">
                  <c:v>1.418912</c:v>
                </c:pt>
                <c:pt idx="735">
                  <c:v>1.439211</c:v>
                </c:pt>
                <c:pt idx="736">
                  <c:v>1.450827</c:v>
                </c:pt>
                <c:pt idx="737">
                  <c:v>1.386019</c:v>
                </c:pt>
                <c:pt idx="738">
                  <c:v>1.291252</c:v>
                </c:pt>
                <c:pt idx="739">
                  <c:v>1.269976</c:v>
                </c:pt>
                <c:pt idx="740">
                  <c:v>1.215807</c:v>
                </c:pt>
                <c:pt idx="741">
                  <c:v>1.183892</c:v>
                </c:pt>
                <c:pt idx="742">
                  <c:v>1.183892</c:v>
                </c:pt>
                <c:pt idx="743">
                  <c:v>1.141339</c:v>
                </c:pt>
                <c:pt idx="744">
                  <c:v>1.162615</c:v>
                </c:pt>
                <c:pt idx="745">
                  <c:v>1.151977</c:v>
                </c:pt>
                <c:pt idx="746">
                  <c:v>1.088147</c:v>
                </c:pt>
                <c:pt idx="747">
                  <c:v>1.045594</c:v>
                </c:pt>
                <c:pt idx="748">
                  <c:v>1.034956</c:v>
                </c:pt>
                <c:pt idx="749">
                  <c:v>1.045594</c:v>
                </c:pt>
                <c:pt idx="750">
                  <c:v>0.972104</c:v>
                </c:pt>
                <c:pt idx="751">
                  <c:v>0.940189</c:v>
                </c:pt>
                <c:pt idx="752">
                  <c:v>0.92955</c:v>
                </c:pt>
                <c:pt idx="753">
                  <c:v>0.909252</c:v>
                </c:pt>
                <c:pt idx="754">
                  <c:v>0.930528</c:v>
                </c:pt>
                <c:pt idx="755">
                  <c:v>0.877337</c:v>
                </c:pt>
                <c:pt idx="756">
                  <c:v>0.877337</c:v>
                </c:pt>
                <c:pt idx="757">
                  <c:v>0.867676</c:v>
                </c:pt>
                <c:pt idx="758">
                  <c:v>0.911207</c:v>
                </c:pt>
                <c:pt idx="759">
                  <c:v>0.921845</c:v>
                </c:pt>
                <c:pt idx="760">
                  <c:v>0.932483</c:v>
                </c:pt>
                <c:pt idx="761">
                  <c:v>1.037028</c:v>
                </c:pt>
                <c:pt idx="762">
                  <c:v>1.006091</c:v>
                </c:pt>
                <c:pt idx="763">
                  <c:v>1.01673</c:v>
                </c:pt>
                <c:pt idx="764">
                  <c:v>1.060261</c:v>
                </c:pt>
                <c:pt idx="765">
                  <c:v>1.286715</c:v>
                </c:pt>
                <c:pt idx="766">
                  <c:v>1.233524</c:v>
                </c:pt>
                <c:pt idx="767">
                  <c:v>1.127141</c:v>
                </c:pt>
                <c:pt idx="768">
                  <c:v>0.999481</c:v>
                </c:pt>
                <c:pt idx="769">
                  <c:v>0.94629</c:v>
                </c:pt>
                <c:pt idx="770">
                  <c:v>0.956928</c:v>
                </c:pt>
                <c:pt idx="771">
                  <c:v>0.999481</c:v>
                </c:pt>
                <c:pt idx="772">
                  <c:v>1.020758</c:v>
                </c:pt>
                <c:pt idx="773">
                  <c:v>1.169694</c:v>
                </c:pt>
                <c:pt idx="774">
                  <c:v>1.233524</c:v>
                </c:pt>
                <c:pt idx="775">
                  <c:v>1.180332</c:v>
                </c:pt>
                <c:pt idx="776">
                  <c:v>1.136801</c:v>
                </c:pt>
                <c:pt idx="777">
                  <c:v>1.01978</c:v>
                </c:pt>
                <c:pt idx="778">
                  <c:v>1.031396</c:v>
                </c:pt>
                <c:pt idx="779">
                  <c:v>1.08361</c:v>
                </c:pt>
                <c:pt idx="780">
                  <c:v>1.115525</c:v>
                </c:pt>
                <c:pt idx="781">
                  <c:v>1.115525</c:v>
                </c:pt>
                <c:pt idx="782">
                  <c:v>1.115525</c:v>
                </c:pt>
                <c:pt idx="783">
                  <c:v>1.243184</c:v>
                </c:pt>
                <c:pt idx="784">
                  <c:v>1.349567</c:v>
                </c:pt>
                <c:pt idx="785">
                  <c:v>1.307014</c:v>
                </c:pt>
                <c:pt idx="786">
                  <c:v>1.232546</c:v>
                </c:pt>
                <c:pt idx="787">
                  <c:v>1.14744</c:v>
                </c:pt>
                <c:pt idx="788">
                  <c:v>1.094248</c:v>
                </c:pt>
                <c:pt idx="789">
                  <c:v>1.08361</c:v>
                </c:pt>
                <c:pt idx="790">
                  <c:v>0.998504</c:v>
                </c:pt>
                <c:pt idx="791">
                  <c:v>0.996548</c:v>
                </c:pt>
                <c:pt idx="792">
                  <c:v>1.030418</c:v>
                </c:pt>
                <c:pt idx="793">
                  <c:v>1.009142</c:v>
                </c:pt>
                <c:pt idx="794">
                  <c:v>1.01978</c:v>
                </c:pt>
                <c:pt idx="795">
                  <c:v>0.953995</c:v>
                </c:pt>
                <c:pt idx="796">
                  <c:v>0.977227</c:v>
                </c:pt>
                <c:pt idx="797">
                  <c:v>0.996548</c:v>
                </c:pt>
                <c:pt idx="798">
                  <c:v>1.017825</c:v>
                </c:pt>
                <c:pt idx="799">
                  <c:v>0.975271</c:v>
                </c:pt>
                <c:pt idx="800">
                  <c:v>0.996548</c:v>
                </c:pt>
                <c:pt idx="801">
                  <c:v>1.188037</c:v>
                </c:pt>
                <c:pt idx="802">
                  <c:v>1.071016</c:v>
                </c:pt>
                <c:pt idx="803">
                  <c:v>1.071016</c:v>
                </c:pt>
                <c:pt idx="804">
                  <c:v>1.030418</c:v>
                </c:pt>
                <c:pt idx="805">
                  <c:v>0.998504</c:v>
                </c:pt>
                <c:pt idx="806">
                  <c:v>1.009142</c:v>
                </c:pt>
                <c:pt idx="807">
                  <c:v>1.136801</c:v>
                </c:pt>
                <c:pt idx="808">
                  <c:v>1.328291</c:v>
                </c:pt>
                <c:pt idx="809">
                  <c:v>1.477227</c:v>
                </c:pt>
                <c:pt idx="810">
                  <c:v>1.530418</c:v>
                </c:pt>
                <c:pt idx="811">
                  <c:v>1.530418</c:v>
                </c:pt>
                <c:pt idx="812">
                  <c:v>1.541057</c:v>
                </c:pt>
                <c:pt idx="813">
                  <c:v>1.51012</c:v>
                </c:pt>
                <c:pt idx="814">
                  <c:v>1.488843</c:v>
                </c:pt>
                <c:pt idx="815">
                  <c:v>1.531396</c:v>
                </c:pt>
                <c:pt idx="816">
                  <c:v>1.542035</c:v>
                </c:pt>
                <c:pt idx="817">
                  <c:v>1.616503</c:v>
                </c:pt>
                <c:pt idx="818">
                  <c:v>1.627141</c:v>
                </c:pt>
                <c:pt idx="819">
                  <c:v>1.58361</c:v>
                </c:pt>
                <c:pt idx="820">
                  <c:v>1.509142</c:v>
                </c:pt>
                <c:pt idx="821">
                  <c:v>1.48591</c:v>
                </c:pt>
                <c:pt idx="822">
                  <c:v>1.368888</c:v>
                </c:pt>
                <c:pt idx="823">
                  <c:v>1.314719</c:v>
                </c:pt>
                <c:pt idx="824">
                  <c:v>1.292465</c:v>
                </c:pt>
                <c:pt idx="825">
                  <c:v>1.280849</c:v>
                </c:pt>
                <c:pt idx="826">
                  <c:v>1.227657</c:v>
                </c:pt>
                <c:pt idx="827">
                  <c:v>1.184126</c:v>
                </c:pt>
                <c:pt idx="828">
                  <c:v>1.205403</c:v>
                </c:pt>
                <c:pt idx="829">
                  <c:v>1.181193</c:v>
                </c:pt>
                <c:pt idx="830">
                  <c:v>1.159916</c:v>
                </c:pt>
                <c:pt idx="831">
                  <c:v>1.116385</c:v>
                </c:pt>
                <c:pt idx="832">
                  <c:v>1.073832</c:v>
                </c:pt>
                <c:pt idx="833">
                  <c:v>1.009025</c:v>
                </c:pt>
                <c:pt idx="834">
                  <c:v>0.987748</c:v>
                </c:pt>
                <c:pt idx="835">
                  <c:v>0.953878</c:v>
                </c:pt>
                <c:pt idx="836">
                  <c:v>0.985792</c:v>
                </c:pt>
                <c:pt idx="837">
                  <c:v>0.985792</c:v>
                </c:pt>
                <c:pt idx="838">
                  <c:v>0.996431</c:v>
                </c:pt>
                <c:pt idx="839">
                  <c:v>1.006091</c:v>
                </c:pt>
                <c:pt idx="840">
                  <c:v>0.995453</c:v>
                </c:pt>
                <c:pt idx="841">
                  <c:v>0.995453</c:v>
                </c:pt>
                <c:pt idx="842">
                  <c:v>0.984815</c:v>
                </c:pt>
                <c:pt idx="843">
                  <c:v>0.9529</c:v>
                </c:pt>
                <c:pt idx="844">
                  <c:v>0.985792</c:v>
                </c:pt>
                <c:pt idx="845">
                  <c:v>0.964516</c:v>
                </c:pt>
                <c:pt idx="846">
                  <c:v>1.007069</c:v>
                </c:pt>
                <c:pt idx="847">
                  <c:v>1.060261</c:v>
                </c:pt>
                <c:pt idx="848">
                  <c:v>1.156005</c:v>
                </c:pt>
                <c:pt idx="849">
                  <c:v>1.179237</c:v>
                </c:pt>
                <c:pt idx="850">
                  <c:v>1.189876</c:v>
                </c:pt>
                <c:pt idx="851">
                  <c:v>1.243067</c:v>
                </c:pt>
                <c:pt idx="852">
                  <c:v>1.296259</c:v>
                </c:pt>
                <c:pt idx="853">
                  <c:v>1.361066</c:v>
                </c:pt>
                <c:pt idx="854">
                  <c:v>1.456811</c:v>
                </c:pt>
                <c:pt idx="855">
                  <c:v>1.488726</c:v>
                </c:pt>
                <c:pt idx="856">
                  <c:v>1.489704</c:v>
                </c:pt>
                <c:pt idx="857">
                  <c:v>1.500342</c:v>
                </c:pt>
                <c:pt idx="858">
                  <c:v>1.585448</c:v>
                </c:pt>
                <c:pt idx="859">
                  <c:v>1.70247</c:v>
                </c:pt>
                <c:pt idx="860">
                  <c:v>1.819491</c:v>
                </c:pt>
                <c:pt idx="861">
                  <c:v>1.840767</c:v>
                </c:pt>
                <c:pt idx="862">
                  <c:v>1.968427</c:v>
                </c:pt>
                <c:pt idx="863">
                  <c:v>2.341745</c:v>
                </c:pt>
                <c:pt idx="864">
                  <c:v>2.363022</c:v>
                </c:pt>
                <c:pt idx="865">
                  <c:v>2.37366</c:v>
                </c:pt>
                <c:pt idx="866">
                  <c:v>2.139617</c:v>
                </c:pt>
                <c:pt idx="867">
                  <c:v>1.905575</c:v>
                </c:pt>
                <c:pt idx="868">
                  <c:v>1.618341</c:v>
                </c:pt>
                <c:pt idx="869">
                  <c:v>1.394937</c:v>
                </c:pt>
                <c:pt idx="870">
                  <c:v>1.320469</c:v>
                </c:pt>
                <c:pt idx="871">
                  <c:v>1.533235</c:v>
                </c:pt>
                <c:pt idx="872">
                  <c:v>1.958766</c:v>
                </c:pt>
                <c:pt idx="873">
                  <c:v>2.287576</c:v>
                </c:pt>
                <c:pt idx="874">
                  <c:v>2.245023</c:v>
                </c:pt>
                <c:pt idx="875">
                  <c:v>2.000342</c:v>
                </c:pt>
                <c:pt idx="876">
                  <c:v>1.840767</c:v>
                </c:pt>
                <c:pt idx="877">
                  <c:v>1.70247</c:v>
                </c:pt>
                <c:pt idx="878">
                  <c:v>1.808852</c:v>
                </c:pt>
                <c:pt idx="879">
                  <c:v>1.723746</c:v>
                </c:pt>
                <c:pt idx="880">
                  <c:v>1.499364</c:v>
                </c:pt>
                <c:pt idx="881">
                  <c:v>1.415235</c:v>
                </c:pt>
                <c:pt idx="882">
                  <c:v>1.276938</c:v>
                </c:pt>
                <c:pt idx="883">
                  <c:v>1.245023</c:v>
                </c:pt>
                <c:pt idx="884">
                  <c:v>1.254683</c:v>
                </c:pt>
                <c:pt idx="885">
                  <c:v>1.27596</c:v>
                </c:pt>
                <c:pt idx="886">
                  <c:v>1.403619</c:v>
                </c:pt>
                <c:pt idx="887">
                  <c:v>1.670555</c:v>
                </c:pt>
                <c:pt idx="888">
                  <c:v>1.818513</c:v>
                </c:pt>
                <c:pt idx="889">
                  <c:v>1.786598</c:v>
                </c:pt>
                <c:pt idx="890">
                  <c:v>1.541917</c:v>
                </c:pt>
                <c:pt idx="891">
                  <c:v>1.286598</c:v>
                </c:pt>
                <c:pt idx="892">
                  <c:v>1.052556</c:v>
                </c:pt>
                <c:pt idx="893">
                  <c:v>0.968427</c:v>
                </c:pt>
                <c:pt idx="894">
                  <c:v>0.903619</c:v>
                </c:pt>
                <c:pt idx="895">
                  <c:v>0.935534</c:v>
                </c:pt>
                <c:pt idx="896">
                  <c:v>0.850428</c:v>
                </c:pt>
                <c:pt idx="897">
                  <c:v>0.754683</c:v>
                </c:pt>
                <c:pt idx="898">
                  <c:v>0.71213</c:v>
                </c:pt>
                <c:pt idx="899">
                  <c:v>0.658939</c:v>
                </c:pt>
                <c:pt idx="900">
                  <c:v>0.71213</c:v>
                </c:pt>
                <c:pt idx="901">
                  <c:v>0.71213</c:v>
                </c:pt>
                <c:pt idx="902">
                  <c:v>0.776938</c:v>
                </c:pt>
                <c:pt idx="903">
                  <c:v>0.851406</c:v>
                </c:pt>
                <c:pt idx="904">
                  <c:v>0.851406</c:v>
                </c:pt>
                <c:pt idx="905">
                  <c:v>0.808852</c:v>
                </c:pt>
                <c:pt idx="906">
                  <c:v>0.820469</c:v>
                </c:pt>
                <c:pt idx="907">
                  <c:v>0.80983</c:v>
                </c:pt>
                <c:pt idx="908">
                  <c:v>0.756639</c:v>
                </c:pt>
                <c:pt idx="909">
                  <c:v>0.660894</c:v>
                </c:pt>
                <c:pt idx="910">
                  <c:v>0.650256</c:v>
                </c:pt>
                <c:pt idx="911">
                  <c:v>0.639617</c:v>
                </c:pt>
                <c:pt idx="912">
                  <c:v>0.620296</c:v>
                </c:pt>
                <c:pt idx="913">
                  <c:v>0.666761</c:v>
                </c:pt>
                <c:pt idx="914">
                  <c:v>0.719952</c:v>
                </c:pt>
                <c:pt idx="915">
                  <c:v>0.783782</c:v>
                </c:pt>
                <c:pt idx="916">
                  <c:v>0.911442</c:v>
                </c:pt>
                <c:pt idx="917">
                  <c:v>1.017825</c:v>
                </c:pt>
                <c:pt idx="918">
                  <c:v>1.134846</c:v>
                </c:pt>
                <c:pt idx="919">
                  <c:v>1.168716</c:v>
                </c:pt>
                <c:pt idx="920">
                  <c:v>1.168716</c:v>
                </c:pt>
                <c:pt idx="921">
                  <c:v>1.232546</c:v>
                </c:pt>
                <c:pt idx="922">
                  <c:v>1.264461</c:v>
                </c:pt>
                <c:pt idx="923">
                  <c:v>1.285738</c:v>
                </c:pt>
                <c:pt idx="924">
                  <c:v>1.265439</c:v>
                </c:pt>
                <c:pt idx="925">
                  <c:v>1.200631</c:v>
                </c:pt>
                <c:pt idx="926">
                  <c:v>1.201609</c:v>
                </c:pt>
                <c:pt idx="927">
                  <c:v>1.136801</c:v>
                </c:pt>
                <c:pt idx="928">
                  <c:v>1.094248</c:v>
                </c:pt>
                <c:pt idx="929">
                  <c:v>1.08361</c:v>
                </c:pt>
                <c:pt idx="930">
                  <c:v>1.051695</c:v>
                </c:pt>
                <c:pt idx="931">
                  <c:v>1.060378</c:v>
                </c:pt>
                <c:pt idx="932">
                  <c:v>1.071016</c:v>
                </c:pt>
                <c:pt idx="933">
                  <c:v>1.092293</c:v>
                </c:pt>
                <c:pt idx="934">
                  <c:v>1.091315</c:v>
                </c:pt>
                <c:pt idx="935">
                  <c:v>1.112591</c:v>
                </c:pt>
                <c:pt idx="936">
                  <c:v>1.122252</c:v>
                </c:pt>
                <c:pt idx="937">
                  <c:v>1.164805</c:v>
                </c:pt>
                <c:pt idx="938">
                  <c:v>1.174466</c:v>
                </c:pt>
                <c:pt idx="939">
                  <c:v>1.206381</c:v>
                </c:pt>
                <c:pt idx="940">
                  <c:v>1.206381</c:v>
                </c:pt>
                <c:pt idx="941">
                  <c:v>1.238296</c:v>
                </c:pt>
                <c:pt idx="942">
                  <c:v>1.237318</c:v>
                </c:pt>
                <c:pt idx="943">
                  <c:v>1.301148</c:v>
                </c:pt>
                <c:pt idx="944">
                  <c:v>1.290509</c:v>
                </c:pt>
                <c:pt idx="945">
                  <c:v>1.279871</c:v>
                </c:pt>
                <c:pt idx="946">
                  <c:v>1.277915</c:v>
                </c:pt>
                <c:pt idx="947">
                  <c:v>1.246</c:v>
                </c:pt>
                <c:pt idx="948">
                  <c:v>1.191831</c:v>
                </c:pt>
                <c:pt idx="949">
                  <c:v>1.159916</c:v>
                </c:pt>
                <c:pt idx="950">
                  <c:v>1.106725</c:v>
                </c:pt>
                <c:pt idx="951">
                  <c:v>1.073832</c:v>
                </c:pt>
                <c:pt idx="952">
                  <c:v>1.052556</c:v>
                </c:pt>
                <c:pt idx="953">
                  <c:v>1.020641</c:v>
                </c:pt>
                <c:pt idx="954">
                  <c:v>1.040939</c:v>
                </c:pt>
                <c:pt idx="955">
                  <c:v>1.051578</c:v>
                </c:pt>
                <c:pt idx="956">
                  <c:v>1.062216</c:v>
                </c:pt>
                <c:pt idx="957">
                  <c:v>1.113452</c:v>
                </c:pt>
                <c:pt idx="958">
                  <c:v>1.12409</c:v>
                </c:pt>
                <c:pt idx="959">
                  <c:v>1.12409</c:v>
                </c:pt>
                <c:pt idx="960">
                  <c:v>1.113452</c:v>
                </c:pt>
                <c:pt idx="961">
                  <c:v>1.101836</c:v>
                </c:pt>
                <c:pt idx="962">
                  <c:v>1.080559</c:v>
                </c:pt>
                <c:pt idx="963">
                  <c:v>1.048644</c:v>
                </c:pt>
                <c:pt idx="964">
                  <c:v>1.072854</c:v>
                </c:pt>
                <c:pt idx="965">
                  <c:v>1.136684</c:v>
                </c:pt>
                <c:pt idx="966">
                  <c:v>1.116385</c:v>
                </c:pt>
                <c:pt idx="967">
                  <c:v>1.08447</c:v>
                </c:pt>
                <c:pt idx="968">
                  <c:v>1.041917</c:v>
                </c:pt>
                <c:pt idx="969">
                  <c:v>0.999364</c:v>
                </c:pt>
                <c:pt idx="970">
                  <c:v>0.935534</c:v>
                </c:pt>
                <c:pt idx="971">
                  <c:v>0.903619</c:v>
                </c:pt>
                <c:pt idx="972">
                  <c:v>0.924896</c:v>
                </c:pt>
                <c:pt idx="973">
                  <c:v>0.924896</c:v>
                </c:pt>
                <c:pt idx="974">
                  <c:v>0.904597</c:v>
                </c:pt>
                <c:pt idx="975">
                  <c:v>0.850428</c:v>
                </c:pt>
                <c:pt idx="976">
                  <c:v>0.830129</c:v>
                </c:pt>
                <c:pt idx="977">
                  <c:v>0.786598</c:v>
                </c:pt>
                <c:pt idx="978">
                  <c:v>0.766299</c:v>
                </c:pt>
                <c:pt idx="979">
                  <c:v>0.755661</c:v>
                </c:pt>
                <c:pt idx="980">
                  <c:v>0.776938</c:v>
                </c:pt>
                <c:pt idx="981">
                  <c:v>0.819491</c:v>
                </c:pt>
                <c:pt idx="982">
                  <c:v>0.808852</c:v>
                </c:pt>
                <c:pt idx="983">
                  <c:v>0.776938</c:v>
                </c:pt>
                <c:pt idx="984">
                  <c:v>0.671532</c:v>
                </c:pt>
                <c:pt idx="985">
                  <c:v>0.692809</c:v>
                </c:pt>
                <c:pt idx="986">
                  <c:v>0.714086</c:v>
                </c:pt>
                <c:pt idx="987">
                  <c:v>0.726679</c:v>
                </c:pt>
                <c:pt idx="988">
                  <c:v>0.726679</c:v>
                </c:pt>
                <c:pt idx="989">
                  <c:v>0.737318</c:v>
                </c:pt>
                <c:pt idx="990">
                  <c:v>0.790509</c:v>
                </c:pt>
                <c:pt idx="991">
                  <c:v>0.844678</c:v>
                </c:pt>
                <c:pt idx="992">
                  <c:v>0.9617</c:v>
                </c:pt>
                <c:pt idx="993">
                  <c:v>1.078721</c:v>
                </c:pt>
                <c:pt idx="994">
                  <c:v>1.19672</c:v>
                </c:pt>
                <c:pt idx="995">
                  <c:v>1.228635</c:v>
                </c:pt>
                <c:pt idx="996">
                  <c:v>1.239273</c:v>
                </c:pt>
                <c:pt idx="997">
                  <c:v>1.228635</c:v>
                </c:pt>
                <c:pt idx="998">
                  <c:v>1.18706</c:v>
                </c:pt>
                <c:pt idx="999">
                  <c:v>1.144506</c:v>
                </c:pt>
                <c:pt idx="1000">
                  <c:v>1.091315</c:v>
                </c:pt>
                <c:pt idx="1001">
                  <c:v>1.080677</c:v>
                </c:pt>
                <c:pt idx="1002">
                  <c:v>1.166761</c:v>
                </c:pt>
                <c:pt idx="1003">
                  <c:v>1.134846</c:v>
                </c:pt>
                <c:pt idx="1004">
                  <c:v>1.124208</c:v>
                </c:pt>
                <c:pt idx="1005">
                  <c:v>1.124208</c:v>
                </c:pt>
                <c:pt idx="1006">
                  <c:v>1.29442</c:v>
                </c:pt>
                <c:pt idx="1007">
                  <c:v>1.539101</c:v>
                </c:pt>
                <c:pt idx="1008">
                  <c:v>1.741229</c:v>
                </c:pt>
                <c:pt idx="1009">
                  <c:v>1.666761</c:v>
                </c:pt>
                <c:pt idx="1010">
                  <c:v>1.35825</c:v>
                </c:pt>
                <c:pt idx="1011">
                  <c:v>1.145484</c:v>
                </c:pt>
                <c:pt idx="1012">
                  <c:v>1.071016</c:v>
                </c:pt>
                <c:pt idx="1013">
                  <c:v>1.092293</c:v>
                </c:pt>
                <c:pt idx="1014">
                  <c:v>1.127141</c:v>
                </c:pt>
                <c:pt idx="1015">
                  <c:v>1.334157</c:v>
                </c:pt>
                <c:pt idx="1016">
                  <c:v>1.291604</c:v>
                </c:pt>
                <c:pt idx="1017">
                  <c:v>1.312881</c:v>
                </c:pt>
                <c:pt idx="1018">
                  <c:v>1.322541</c:v>
                </c:pt>
                <c:pt idx="1019">
                  <c:v>1.301265</c:v>
                </c:pt>
                <c:pt idx="1020">
                  <c:v>1.290626</c:v>
                </c:pt>
                <c:pt idx="1021">
                  <c:v>1.216158</c:v>
                </c:pt>
                <c:pt idx="1022">
                  <c:v>1.20552</c:v>
                </c:pt>
                <c:pt idx="1023">
                  <c:v>1.182288</c:v>
                </c:pt>
                <c:pt idx="1024">
                  <c:v>1.129096</c:v>
                </c:pt>
                <c:pt idx="1025">
                  <c:v>1.097182</c:v>
                </c:pt>
                <c:pt idx="1026">
                  <c:v>1.129096</c:v>
                </c:pt>
                <c:pt idx="1027">
                  <c:v>1.139735</c:v>
                </c:pt>
                <c:pt idx="1028">
                  <c:v>1.149395</c:v>
                </c:pt>
                <c:pt idx="1029">
                  <c:v>1.170672</c:v>
                </c:pt>
                <c:pt idx="1030">
                  <c:v>1.213225</c:v>
                </c:pt>
                <c:pt idx="1031">
                  <c:v>1.212247</c:v>
                </c:pt>
                <c:pt idx="1032">
                  <c:v>1.233524</c:v>
                </c:pt>
                <c:pt idx="1033">
                  <c:v>1.212247</c:v>
                </c:pt>
                <c:pt idx="1034">
                  <c:v>1.212247</c:v>
                </c:pt>
                <c:pt idx="1035">
                  <c:v>1.189993</c:v>
                </c:pt>
                <c:pt idx="1036">
                  <c:v>1.14744</c:v>
                </c:pt>
                <c:pt idx="1037">
                  <c:v>1.126163</c:v>
                </c:pt>
                <c:pt idx="1038">
                  <c:v>1.08361</c:v>
                </c:pt>
                <c:pt idx="1039">
                  <c:v>1.060378</c:v>
                </c:pt>
                <c:pt idx="1040">
                  <c:v>1.017825</c:v>
                </c:pt>
                <c:pt idx="1041">
                  <c:v>0.996548</c:v>
                </c:pt>
                <c:pt idx="1042">
                  <c:v>0.975271</c:v>
                </c:pt>
                <c:pt idx="1043">
                  <c:v>0.953017</c:v>
                </c:pt>
                <c:pt idx="1044">
                  <c:v>0.942379</c:v>
                </c:pt>
                <c:pt idx="1045">
                  <c:v>0.953017</c:v>
                </c:pt>
                <c:pt idx="1046">
                  <c:v>0.93174</c:v>
                </c:pt>
                <c:pt idx="1047">
                  <c:v>0.942379</c:v>
                </c:pt>
                <c:pt idx="1048">
                  <c:v>0.942379</c:v>
                </c:pt>
                <c:pt idx="1049">
                  <c:v>0.942379</c:v>
                </c:pt>
                <c:pt idx="1050">
                  <c:v>0.942379</c:v>
                </c:pt>
                <c:pt idx="1051">
                  <c:v>0.953017</c:v>
                </c:pt>
                <c:pt idx="1052">
                  <c:v>0.953017</c:v>
                </c:pt>
                <c:pt idx="1053">
                  <c:v>1.006209</c:v>
                </c:pt>
                <c:pt idx="1054">
                  <c:v>1.049739</c:v>
                </c:pt>
                <c:pt idx="1055">
                  <c:v>1.060378</c:v>
                </c:pt>
                <c:pt idx="1056">
                  <c:v>1.028463</c:v>
                </c:pt>
                <c:pt idx="1057">
                  <c:v>1.028463</c:v>
                </c:pt>
                <c:pt idx="1058">
                  <c:v>1.007186</c:v>
                </c:pt>
                <c:pt idx="1059">
                  <c:v>0.996548</c:v>
                </c:pt>
                <c:pt idx="1060">
                  <c:v>0.975271</c:v>
                </c:pt>
                <c:pt idx="1061">
                  <c:v>0.943357</c:v>
                </c:pt>
                <c:pt idx="1062">
                  <c:v>0.934674</c:v>
                </c:pt>
                <c:pt idx="1063">
                  <c:v>0.968544</c:v>
                </c:pt>
                <c:pt idx="1064">
                  <c:v>0.979183</c:v>
                </c:pt>
                <c:pt idx="1065">
                  <c:v>1.011097</c:v>
                </c:pt>
                <c:pt idx="1066">
                  <c:v>1.021736</c:v>
                </c:pt>
                <c:pt idx="1067">
                  <c:v>1.053651</c:v>
                </c:pt>
                <c:pt idx="1068">
                  <c:v>1.074927</c:v>
                </c:pt>
                <c:pt idx="1069">
                  <c:v>1.096204</c:v>
                </c:pt>
                <c:pt idx="1070">
                  <c:v>1.11748</c:v>
                </c:pt>
                <c:pt idx="1071">
                  <c:v>1.096204</c:v>
                </c:pt>
                <c:pt idx="1072">
                  <c:v>1.138757</c:v>
                </c:pt>
                <c:pt idx="1073">
                  <c:v>1.18131</c:v>
                </c:pt>
                <c:pt idx="1074">
                  <c:v>1.213225</c:v>
                </c:pt>
                <c:pt idx="1075">
                  <c:v>1.191948</c:v>
                </c:pt>
                <c:pt idx="1076">
                  <c:v>1.202587</c:v>
                </c:pt>
                <c:pt idx="1077">
                  <c:v>1.24514</c:v>
                </c:pt>
                <c:pt idx="1078">
                  <c:v>1.287693</c:v>
                </c:pt>
                <c:pt idx="1079">
                  <c:v>1.362161</c:v>
                </c:pt>
                <c:pt idx="1080">
                  <c:v>1.330246</c:v>
                </c:pt>
                <c:pt idx="1081">
                  <c:v>1.298331</c:v>
                </c:pt>
                <c:pt idx="1082">
                  <c:v>1.266417</c:v>
                </c:pt>
                <c:pt idx="1083">
                  <c:v>1.24514</c:v>
                </c:pt>
                <c:pt idx="1084">
                  <c:v>1.202587</c:v>
                </c:pt>
                <c:pt idx="1085">
                  <c:v>1.170672</c:v>
                </c:pt>
                <c:pt idx="1086">
                  <c:v>1.148417</c:v>
                </c:pt>
                <c:pt idx="1087">
                  <c:v>1.148417</c:v>
                </c:pt>
                <c:pt idx="1088">
                  <c:v>1.180332</c:v>
                </c:pt>
                <c:pt idx="1089">
                  <c:v>1.169694</c:v>
                </c:pt>
                <c:pt idx="1090">
                  <c:v>1.169694</c:v>
                </c:pt>
                <c:pt idx="1091">
                  <c:v>1.116503</c:v>
                </c:pt>
                <c:pt idx="1092">
                  <c:v>1.063311</c:v>
                </c:pt>
                <c:pt idx="1093">
                  <c:v>1.01978</c:v>
                </c:pt>
                <c:pt idx="1094">
                  <c:v>0.966589</c:v>
                </c:pt>
                <c:pt idx="1095">
                  <c:v>0.913397</c:v>
                </c:pt>
                <c:pt idx="1096">
                  <c:v>0.902759</c:v>
                </c:pt>
                <c:pt idx="1097">
                  <c:v>0.913397</c:v>
                </c:pt>
                <c:pt idx="1098">
                  <c:v>0.913397</c:v>
                </c:pt>
                <c:pt idx="1099">
                  <c:v>0.932718</c:v>
                </c:pt>
                <c:pt idx="1100">
                  <c:v>0.932718</c:v>
                </c:pt>
                <c:pt idx="1101">
                  <c:v>0.932718</c:v>
                </c:pt>
                <c:pt idx="1102">
                  <c:v>0.953995</c:v>
                </c:pt>
                <c:pt idx="1103">
                  <c:v>0.964633</c:v>
                </c:pt>
                <c:pt idx="1104">
                  <c:v>0.996548</c:v>
                </c:pt>
                <c:pt idx="1105">
                  <c:v>1.007186</c:v>
                </c:pt>
                <c:pt idx="1106">
                  <c:v>1.007186</c:v>
                </c:pt>
                <c:pt idx="1107">
                  <c:v>0.996548</c:v>
                </c:pt>
                <c:pt idx="1108">
                  <c:v>0.964633</c:v>
                </c:pt>
                <c:pt idx="1109">
                  <c:v>0.975271</c:v>
                </c:pt>
                <c:pt idx="1110">
                  <c:v>0.964633</c:v>
                </c:pt>
                <c:pt idx="1111">
                  <c:v>0.964633</c:v>
                </c:pt>
                <c:pt idx="1112">
                  <c:v>0.943357</c:v>
                </c:pt>
                <c:pt idx="1113">
                  <c:v>0.932718</c:v>
                </c:pt>
                <c:pt idx="1114">
                  <c:v>0.911442</c:v>
                </c:pt>
                <c:pt idx="1115">
                  <c:v>0.911442</c:v>
                </c:pt>
                <c:pt idx="1116">
                  <c:v>0.551695</c:v>
                </c:pt>
                <c:pt idx="1117">
                  <c:v>1.063311</c:v>
                </c:pt>
                <c:pt idx="1118">
                  <c:v>1.073949</c:v>
                </c:pt>
                <c:pt idx="1119">
                  <c:v>1.084588</c:v>
                </c:pt>
                <c:pt idx="1120">
                  <c:v>1.095226</c:v>
                </c:pt>
                <c:pt idx="1121">
                  <c:v>1.073949</c:v>
                </c:pt>
                <c:pt idx="1122">
                  <c:v>1.052673</c:v>
                </c:pt>
                <c:pt idx="1123">
                  <c:v>1.073949</c:v>
                </c:pt>
                <c:pt idx="1124">
                  <c:v>1.073949</c:v>
                </c:pt>
                <c:pt idx="1125">
                  <c:v>1.148417</c:v>
                </c:pt>
                <c:pt idx="1126">
                  <c:v>1.190971</c:v>
                </c:pt>
                <c:pt idx="1127">
                  <c:v>1.244162</c:v>
                </c:pt>
                <c:pt idx="1128">
                  <c:v>1.265439</c:v>
                </c:pt>
                <c:pt idx="1129">
                  <c:v>1.265439</c:v>
                </c:pt>
                <c:pt idx="1130">
                  <c:v>1.298331</c:v>
                </c:pt>
                <c:pt idx="1131">
                  <c:v>1.286715</c:v>
                </c:pt>
                <c:pt idx="1132">
                  <c:v>1.307992</c:v>
                </c:pt>
                <c:pt idx="1133">
                  <c:v>1.488843</c:v>
                </c:pt>
                <c:pt idx="1134">
                  <c:v>1.511097</c:v>
                </c:pt>
                <c:pt idx="1135">
                  <c:v>1.479183</c:v>
                </c:pt>
                <c:pt idx="1136">
                  <c:v>1.404714</c:v>
                </c:pt>
                <c:pt idx="1137">
                  <c:v>1.307992</c:v>
                </c:pt>
                <c:pt idx="1138">
                  <c:v>1.287693</c:v>
                </c:pt>
                <c:pt idx="1139">
                  <c:v>1.297354</c:v>
                </c:pt>
                <c:pt idx="1140">
                  <c:v>1.307992</c:v>
                </c:pt>
                <c:pt idx="1141">
                  <c:v>1.329269</c:v>
                </c:pt>
                <c:pt idx="1142">
                  <c:v>1.38246</c:v>
                </c:pt>
                <c:pt idx="1143">
                  <c:v>1.498504</c:v>
                </c:pt>
                <c:pt idx="1144">
                  <c:v>1.594248</c:v>
                </c:pt>
                <c:pt idx="1145">
                  <c:v>1.721908</c:v>
                </c:pt>
                <c:pt idx="1146">
                  <c:v>1.815697</c:v>
                </c:pt>
                <c:pt idx="1147">
                  <c:v>1.847612</c:v>
                </c:pt>
                <c:pt idx="1148">
                  <c:v>1.879527</c:v>
                </c:pt>
                <c:pt idx="1149">
                  <c:v>1.942379</c:v>
                </c:pt>
                <c:pt idx="1150">
                  <c:v>1.942379</c:v>
                </c:pt>
                <c:pt idx="1151">
                  <c:v>1.941401</c:v>
                </c:pt>
                <c:pt idx="1152">
                  <c:v>2.005231</c:v>
                </c:pt>
                <c:pt idx="1153">
                  <c:v>2.057444</c:v>
                </c:pt>
                <c:pt idx="1154">
                  <c:v>2.109658</c:v>
                </c:pt>
                <c:pt idx="1155">
                  <c:v>2.160894</c:v>
                </c:pt>
                <c:pt idx="1156">
                  <c:v>2.13864</c:v>
                </c:pt>
                <c:pt idx="1157">
                  <c:v>2.169577</c:v>
                </c:pt>
                <c:pt idx="1158">
                  <c:v>2.116385</c:v>
                </c:pt>
                <c:pt idx="1159">
                  <c:v>2.019663</c:v>
                </c:pt>
                <c:pt idx="1160">
                  <c:v>1.921963</c:v>
                </c:pt>
                <c:pt idx="1161">
                  <c:v>1.82524</c:v>
                </c:pt>
                <c:pt idx="1162">
                  <c:v>1.685965</c:v>
                </c:pt>
                <c:pt idx="1163">
                  <c:v>1.66371</c:v>
                </c:pt>
                <c:pt idx="1164">
                  <c:v>1.609541</c:v>
                </c:pt>
                <c:pt idx="1165">
                  <c:v>1.682053</c:v>
                </c:pt>
                <c:pt idx="1166">
                  <c:v>1.659799</c:v>
                </c:pt>
                <c:pt idx="1167">
                  <c:v>1.676187</c:v>
                </c:pt>
                <c:pt idx="1168">
                  <c:v>1.644272</c:v>
                </c:pt>
                <c:pt idx="1169">
                  <c:v>1.644272</c:v>
                </c:pt>
                <c:pt idx="1170">
                  <c:v>1.708102</c:v>
                </c:pt>
                <c:pt idx="1171">
                  <c:v>1.686825</c:v>
                </c:pt>
                <c:pt idx="1172">
                  <c:v>1.632656</c:v>
                </c:pt>
                <c:pt idx="1173">
                  <c:v>1.653932</c:v>
                </c:pt>
                <c:pt idx="1174">
                  <c:v>1.685847</c:v>
                </c:pt>
                <c:pt idx="1175">
                  <c:v>1.696486</c:v>
                </c:pt>
                <c:pt idx="1176">
                  <c:v>1.685847</c:v>
                </c:pt>
                <c:pt idx="1177">
                  <c:v>1.695508</c:v>
                </c:pt>
                <c:pt idx="1178">
                  <c:v>1.674231</c:v>
                </c:pt>
                <c:pt idx="1179">
                  <c:v>1.642316</c:v>
                </c:pt>
                <c:pt idx="1180">
                  <c:v>1.598785</c:v>
                </c:pt>
                <c:pt idx="1181">
                  <c:v>1.683892</c:v>
                </c:pt>
                <c:pt idx="1182">
                  <c:v>1.683892</c:v>
                </c:pt>
                <c:pt idx="1183">
                  <c:v>1.69453</c:v>
                </c:pt>
                <c:pt idx="1184">
                  <c:v>1.671298</c:v>
                </c:pt>
                <c:pt idx="1185">
                  <c:v>1.618106</c:v>
                </c:pt>
                <c:pt idx="1186">
                  <c:v>1.575553</c:v>
                </c:pt>
                <c:pt idx="1187">
                  <c:v>1.522362</c:v>
                </c:pt>
                <c:pt idx="1188">
                  <c:v>1.446916</c:v>
                </c:pt>
                <c:pt idx="1189">
                  <c:v>1.352149</c:v>
                </c:pt>
                <c:pt idx="1190">
                  <c:v>1.287341</c:v>
                </c:pt>
                <c:pt idx="1191">
                  <c:v>1.23415</c:v>
                </c:pt>
                <c:pt idx="1192">
                  <c:v>1.223512</c:v>
                </c:pt>
                <c:pt idx="1193">
                  <c:v>1.212873</c:v>
                </c:pt>
                <c:pt idx="1194">
                  <c:v>1.297002</c:v>
                </c:pt>
                <c:pt idx="1195">
                  <c:v>1.350193</c:v>
                </c:pt>
                <c:pt idx="1196">
                  <c:v>1.382108</c:v>
                </c:pt>
                <c:pt idx="1197">
                  <c:v>1.445938</c:v>
                </c:pt>
                <c:pt idx="1198">
                  <c:v>1.436278</c:v>
                </c:pt>
                <c:pt idx="1199">
                  <c:v>1.319256</c:v>
                </c:pt>
                <c:pt idx="1200">
                  <c:v>1.255426</c:v>
                </c:pt>
                <c:pt idx="1201">
                  <c:v>1.223512</c:v>
                </c:pt>
                <c:pt idx="1202">
                  <c:v>1.267043</c:v>
                </c:pt>
                <c:pt idx="1203">
                  <c:v>1.256404</c:v>
                </c:pt>
                <c:pt idx="1204">
                  <c:v>1.203213</c:v>
                </c:pt>
                <c:pt idx="1205">
                  <c:v>1.226445</c:v>
                </c:pt>
                <c:pt idx="1206">
                  <c:v>1.25836</c:v>
                </c:pt>
                <c:pt idx="1207">
                  <c:v>1.290275</c:v>
                </c:pt>
                <c:pt idx="1208">
                  <c:v>1.291252</c:v>
                </c:pt>
                <c:pt idx="1209">
                  <c:v>1.280614</c:v>
                </c:pt>
                <c:pt idx="1210">
                  <c:v>1.259338</c:v>
                </c:pt>
                <c:pt idx="1211">
                  <c:v>1.175209</c:v>
                </c:pt>
                <c:pt idx="1212">
                  <c:v>1.112357</c:v>
                </c:pt>
                <c:pt idx="1213">
                  <c:v>1.09108</c:v>
                </c:pt>
                <c:pt idx="1214">
                  <c:v>1.314602</c:v>
                </c:pt>
                <c:pt idx="1215">
                  <c:v>1.294303</c:v>
                </c:pt>
                <c:pt idx="1216">
                  <c:v>1.200514</c:v>
                </c:pt>
                <c:pt idx="1217">
                  <c:v>1.157961</c:v>
                </c:pt>
                <c:pt idx="1218">
                  <c:v>1.168599</c:v>
                </c:pt>
                <c:pt idx="1219">
                  <c:v>1.244045</c:v>
                </c:pt>
                <c:pt idx="1220">
                  <c:v>1.318513</c:v>
                </c:pt>
                <c:pt idx="1221">
                  <c:v>1.489704</c:v>
                </c:pt>
                <c:pt idx="1222">
                  <c:v>1.617363</c:v>
                </c:pt>
                <c:pt idx="1223">
                  <c:v>1.542895</c:v>
                </c:pt>
                <c:pt idx="1224">
                  <c:v>1.533235</c:v>
                </c:pt>
                <c:pt idx="1225">
                  <c:v>1.543873</c:v>
                </c:pt>
                <c:pt idx="1226">
                  <c:v>1.650256</c:v>
                </c:pt>
                <c:pt idx="1227">
                  <c:v>1.724724</c:v>
                </c:pt>
                <c:pt idx="1228">
                  <c:v>1.779871</c:v>
                </c:pt>
                <c:pt idx="1229">
                  <c:v>1.790509</c:v>
                </c:pt>
                <c:pt idx="1230">
                  <c:v>1.833062</c:v>
                </c:pt>
                <c:pt idx="1231">
                  <c:v>1.758594</c:v>
                </c:pt>
                <c:pt idx="1232">
                  <c:v>1.66285</c:v>
                </c:pt>
                <c:pt idx="1233">
                  <c:v>1.66285</c:v>
                </c:pt>
                <c:pt idx="1234">
                  <c:v>1.875616</c:v>
                </c:pt>
                <c:pt idx="1235">
                  <c:v>2.024552</c:v>
                </c:pt>
                <c:pt idx="1236">
                  <c:v>1.992637</c:v>
                </c:pt>
                <c:pt idx="1237">
                  <c:v>1.875616</c:v>
                </c:pt>
                <c:pt idx="1238">
                  <c:v>1.790509</c:v>
                </c:pt>
                <c:pt idx="1239">
                  <c:v>1.779871</c:v>
                </c:pt>
                <c:pt idx="1240">
                  <c:v>1.756639</c:v>
                </c:pt>
                <c:pt idx="1241">
                  <c:v>1.777915</c:v>
                </c:pt>
                <c:pt idx="1242">
                  <c:v>1.820469</c:v>
                </c:pt>
                <c:pt idx="1243">
                  <c:v>1.767277</c:v>
                </c:pt>
                <c:pt idx="1244">
                  <c:v>1.649278</c:v>
                </c:pt>
                <c:pt idx="1245">
                  <c:v>1.669577</c:v>
                </c:pt>
                <c:pt idx="1246">
                  <c:v>1.637662</c:v>
                </c:pt>
                <c:pt idx="1247">
                  <c:v>1.605747</c:v>
                </c:pt>
                <c:pt idx="1248">
                  <c:v>1.657961</c:v>
                </c:pt>
                <c:pt idx="1249">
                  <c:v>1.806897</c:v>
                </c:pt>
                <c:pt idx="1250">
                  <c:v>1.870727</c:v>
                </c:pt>
                <c:pt idx="1251">
                  <c:v>1.923918</c:v>
                </c:pt>
                <c:pt idx="1252">
                  <c:v>2.049622</c:v>
                </c:pt>
                <c:pt idx="1253">
                  <c:v>2.156005</c:v>
                </c:pt>
                <c:pt idx="1254">
                  <c:v>2.18792</c:v>
                </c:pt>
                <c:pt idx="1255">
                  <c:v>2.283665</c:v>
                </c:pt>
                <c:pt idx="1256">
                  <c:v>2.464516</c:v>
                </c:pt>
                <c:pt idx="1257">
                  <c:v>2.432601</c:v>
                </c:pt>
                <c:pt idx="1258">
                  <c:v>2.335878</c:v>
                </c:pt>
                <c:pt idx="1259">
                  <c:v>2.250772</c:v>
                </c:pt>
                <c:pt idx="1260">
                  <c:v>2.197581</c:v>
                </c:pt>
                <c:pt idx="1261">
                  <c:v>2.22754</c:v>
                </c:pt>
                <c:pt idx="1262">
                  <c:v>2.16371</c:v>
                </c:pt>
                <c:pt idx="1263">
                  <c:v>2.045711</c:v>
                </c:pt>
                <c:pt idx="1264">
                  <c:v>1.990564</c:v>
                </c:pt>
                <c:pt idx="1265">
                  <c:v>2.128001</c:v>
                </c:pt>
                <c:pt idx="1266">
                  <c:v>2.170555</c:v>
                </c:pt>
                <c:pt idx="1267">
                  <c:v>2.222768</c:v>
                </c:pt>
                <c:pt idx="1268">
                  <c:v>2.190853</c:v>
                </c:pt>
                <c:pt idx="1269">
                  <c:v>2.158938</c:v>
                </c:pt>
                <c:pt idx="1270">
                  <c:v>2.179237</c:v>
                </c:pt>
                <c:pt idx="1271">
                  <c:v>2.368771</c:v>
                </c:pt>
                <c:pt idx="1272">
                  <c:v>2.4529</c:v>
                </c:pt>
                <c:pt idx="1273">
                  <c:v>2.420985</c:v>
                </c:pt>
                <c:pt idx="1274">
                  <c:v>2.239156</c:v>
                </c:pt>
                <c:pt idx="1275">
                  <c:v>2.036051</c:v>
                </c:pt>
                <c:pt idx="1276">
                  <c:v>1.832946</c:v>
                </c:pt>
                <c:pt idx="1277">
                  <c:v>1.747839</c:v>
                </c:pt>
                <c:pt idx="1278">
                  <c:v>1.809713</c:v>
                </c:pt>
                <c:pt idx="1279">
                  <c:v>1.915118</c:v>
                </c:pt>
                <c:pt idx="1280">
                  <c:v>1.956694</c:v>
                </c:pt>
                <c:pt idx="1281">
                  <c:v>1.955716</c:v>
                </c:pt>
                <c:pt idx="1282">
                  <c:v>1.932484</c:v>
                </c:pt>
                <c:pt idx="1283">
                  <c:v>1.985675</c:v>
                </c:pt>
                <c:pt idx="1284">
                  <c:v>1.995336</c:v>
                </c:pt>
                <c:pt idx="1285">
                  <c:v>1.941166</c:v>
                </c:pt>
                <c:pt idx="1286">
                  <c:v>1.930528</c:v>
                </c:pt>
                <c:pt idx="1287">
                  <c:v>1.813507</c:v>
                </c:pt>
                <c:pt idx="1288">
                  <c:v>1.759338</c:v>
                </c:pt>
                <c:pt idx="1289">
                  <c:v>1.695508</c:v>
                </c:pt>
                <c:pt idx="1290">
                  <c:v>1.673253</c:v>
                </c:pt>
                <c:pt idx="1291">
                  <c:v>1.515635</c:v>
                </c:pt>
                <c:pt idx="1292">
                  <c:v>1.516612</c:v>
                </c:pt>
                <c:pt idx="1293">
                  <c:v>1.475037</c:v>
                </c:pt>
                <c:pt idx="1294">
                  <c:v>1.506952</c:v>
                </c:pt>
                <c:pt idx="1295">
                  <c:v>1.519546</c:v>
                </c:pt>
                <c:pt idx="1296">
                  <c:v>1.530184</c:v>
                </c:pt>
                <c:pt idx="1297">
                  <c:v>1.540822</c:v>
                </c:pt>
                <c:pt idx="1298">
                  <c:v>1.594991</c:v>
                </c:pt>
                <c:pt idx="1299">
                  <c:v>1.648183</c:v>
                </c:pt>
                <c:pt idx="1300">
                  <c:v>1.680098</c:v>
                </c:pt>
                <c:pt idx="1301">
                  <c:v>1.690736</c:v>
                </c:pt>
                <c:pt idx="1302">
                  <c:v>1.722651</c:v>
                </c:pt>
                <c:pt idx="1303">
                  <c:v>1.754566</c:v>
                </c:pt>
                <c:pt idx="1304">
                  <c:v>1.723629</c:v>
                </c:pt>
                <c:pt idx="1305">
                  <c:v>1.702352</c:v>
                </c:pt>
                <c:pt idx="1306">
                  <c:v>1.702352</c:v>
                </c:pt>
                <c:pt idx="1307">
                  <c:v>1.755544</c:v>
                </c:pt>
                <c:pt idx="1308">
                  <c:v>1.830012</c:v>
                </c:pt>
                <c:pt idx="1309">
                  <c:v>1.936395</c:v>
                </c:pt>
                <c:pt idx="1310">
                  <c:v>2.106608</c:v>
                </c:pt>
                <c:pt idx="1311">
                  <c:v>2.212991</c:v>
                </c:pt>
                <c:pt idx="1312">
                  <c:v>2.191714</c:v>
                </c:pt>
                <c:pt idx="1313">
                  <c:v>2.191714</c:v>
                </c:pt>
                <c:pt idx="1314">
                  <c:v>2.181076</c:v>
                </c:pt>
                <c:pt idx="1315">
                  <c:v>2.121157</c:v>
                </c:pt>
                <c:pt idx="1316">
                  <c:v>2.216902</c:v>
                </c:pt>
                <c:pt idx="1317">
                  <c:v>2.312647</c:v>
                </c:pt>
                <c:pt idx="1318">
                  <c:v>2.216902</c:v>
                </c:pt>
                <c:pt idx="1319">
                  <c:v>2.226562</c:v>
                </c:pt>
                <c:pt idx="1320">
                  <c:v>2.215924</c:v>
                </c:pt>
                <c:pt idx="1321">
                  <c:v>2.192692</c:v>
                </c:pt>
                <c:pt idx="1322">
                  <c:v>2.26716</c:v>
                </c:pt>
                <c:pt idx="1323">
                  <c:v>2.298097</c:v>
                </c:pt>
                <c:pt idx="1324">
                  <c:v>2.286481</c:v>
                </c:pt>
                <c:pt idx="1325">
                  <c:v>2.285503</c:v>
                </c:pt>
                <c:pt idx="1326">
                  <c:v>2.304824</c:v>
                </c:pt>
                <c:pt idx="1327">
                  <c:v>2.240994</c:v>
                </c:pt>
                <c:pt idx="1328">
                  <c:v>2.21874</c:v>
                </c:pt>
                <c:pt idx="1329">
                  <c:v>2.261293</c:v>
                </c:pt>
                <c:pt idx="1330">
                  <c:v>2.334783</c:v>
                </c:pt>
                <c:pt idx="1331">
                  <c:v>2.440189</c:v>
                </c:pt>
                <c:pt idx="1332">
                  <c:v>2.396658</c:v>
                </c:pt>
                <c:pt idx="1333">
                  <c:v>2.354104</c:v>
                </c:pt>
                <c:pt idx="1334">
                  <c:v>2.352149</c:v>
                </c:pt>
                <c:pt idx="1335">
                  <c:v>2.340533</c:v>
                </c:pt>
                <c:pt idx="1336">
                  <c:v>2.286364</c:v>
                </c:pt>
                <c:pt idx="1337">
                  <c:v>2.221556</c:v>
                </c:pt>
                <c:pt idx="1338">
                  <c:v>2.168365</c:v>
                </c:pt>
                <c:pt idx="1339">
                  <c:v>2.115174</c:v>
                </c:pt>
                <c:pt idx="1340">
                  <c:v>1.925639</c:v>
                </c:pt>
                <c:pt idx="1341">
                  <c:v>1.883086</c:v>
                </c:pt>
                <c:pt idx="1342">
                  <c:v>1.872448</c:v>
                </c:pt>
                <c:pt idx="1343">
                  <c:v>1.819256</c:v>
                </c:pt>
                <c:pt idx="1344">
                  <c:v>1.712873</c:v>
                </c:pt>
                <c:pt idx="1345">
                  <c:v>1.702235</c:v>
                </c:pt>
                <c:pt idx="1346">
                  <c:v>1.637427</c:v>
                </c:pt>
                <c:pt idx="1347">
                  <c:v>1.573598</c:v>
                </c:pt>
                <c:pt idx="1348">
                  <c:v>1.520406</c:v>
                </c:pt>
                <c:pt idx="1349">
                  <c:v>1.467215</c:v>
                </c:pt>
                <c:pt idx="1350">
                  <c:v>1.510746</c:v>
                </c:pt>
                <c:pt idx="1351">
                  <c:v>1.554277</c:v>
                </c:pt>
                <c:pt idx="1352">
                  <c:v>1.59683</c:v>
                </c:pt>
                <c:pt idx="1353">
                  <c:v>1.641339</c:v>
                </c:pt>
                <c:pt idx="1354">
                  <c:v>1.652955</c:v>
                </c:pt>
                <c:pt idx="1355">
                  <c:v>1.716784</c:v>
                </c:pt>
                <c:pt idx="1356">
                  <c:v>1.749677</c:v>
                </c:pt>
                <c:pt idx="1357">
                  <c:v>1.749677</c:v>
                </c:pt>
                <c:pt idx="1358">
                  <c:v>1.793208</c:v>
                </c:pt>
                <c:pt idx="1359">
                  <c:v>1.836739</c:v>
                </c:pt>
                <c:pt idx="1360">
                  <c:v>1.804824</c:v>
                </c:pt>
                <c:pt idx="1361">
                  <c:v>1.815461</c:v>
                </c:pt>
                <c:pt idx="1362">
                  <c:v>1.794185</c:v>
                </c:pt>
                <c:pt idx="1363">
                  <c:v>1.772909</c:v>
                </c:pt>
                <c:pt idx="1364">
                  <c:v>1.751633</c:v>
                </c:pt>
                <c:pt idx="1365">
                  <c:v>1.698441</c:v>
                </c:pt>
                <c:pt idx="1366">
                  <c:v>1.700397</c:v>
                </c:pt>
                <c:pt idx="1367">
                  <c:v>1.689758</c:v>
                </c:pt>
                <c:pt idx="1368">
                  <c:v>1.705286</c:v>
                </c:pt>
                <c:pt idx="1369">
                  <c:v>1.706263</c:v>
                </c:pt>
                <c:pt idx="1370">
                  <c:v>1.706263</c:v>
                </c:pt>
                <c:pt idx="1371">
                  <c:v>1.694647</c:v>
                </c:pt>
                <c:pt idx="1372">
                  <c:v>1.66371</c:v>
                </c:pt>
                <c:pt idx="1373">
                  <c:v>1.609541</c:v>
                </c:pt>
                <c:pt idx="1374">
                  <c:v>1.577626</c:v>
                </c:pt>
                <c:pt idx="1375">
                  <c:v>1.524435</c:v>
                </c:pt>
                <c:pt idx="1376">
                  <c:v>1.460605</c:v>
                </c:pt>
                <c:pt idx="1377">
                  <c:v>1.460605</c:v>
                </c:pt>
                <c:pt idx="1378">
                  <c:v>1.42869</c:v>
                </c:pt>
                <c:pt idx="1379">
                  <c:v>1.384181</c:v>
                </c:pt>
                <c:pt idx="1380">
                  <c:v>1.352266</c:v>
                </c:pt>
                <c:pt idx="1381">
                  <c:v>1.299075</c:v>
                </c:pt>
                <c:pt idx="1382">
                  <c:v>1.250772</c:v>
                </c:pt>
                <c:pt idx="1383">
                  <c:v>1.293325</c:v>
                </c:pt>
                <c:pt idx="1384">
                  <c:v>1.283665</c:v>
                </c:pt>
                <c:pt idx="1385">
                  <c:v>1.296259</c:v>
                </c:pt>
                <c:pt idx="1386">
                  <c:v>1.296259</c:v>
                </c:pt>
                <c:pt idx="1387">
                  <c:v>1.307875</c:v>
                </c:pt>
                <c:pt idx="1388">
                  <c:v>1.318513</c:v>
                </c:pt>
                <c:pt idx="1389">
                  <c:v>1.319491</c:v>
                </c:pt>
                <c:pt idx="1390">
                  <c:v>1.255661</c:v>
                </c:pt>
                <c:pt idx="1391">
                  <c:v>1.258594</c:v>
                </c:pt>
                <c:pt idx="1392">
                  <c:v>1.227657</c:v>
                </c:pt>
                <c:pt idx="1393">
                  <c:v>1.249912</c:v>
                </c:pt>
                <c:pt idx="1394">
                  <c:v>1.207358</c:v>
                </c:pt>
                <c:pt idx="1395">
                  <c:v>1.228635</c:v>
                </c:pt>
                <c:pt idx="1396">
                  <c:v>1.250889</c:v>
                </c:pt>
                <c:pt idx="1397">
                  <c:v>1.292465</c:v>
                </c:pt>
                <c:pt idx="1398">
                  <c:v>1.304081</c:v>
                </c:pt>
                <c:pt idx="1399">
                  <c:v>1.304081</c:v>
                </c:pt>
                <c:pt idx="1400">
                  <c:v>1.293443</c:v>
                </c:pt>
                <c:pt idx="1401">
                  <c:v>1.293443</c:v>
                </c:pt>
                <c:pt idx="1402">
                  <c:v>1.293443</c:v>
                </c:pt>
                <c:pt idx="1403">
                  <c:v>1.293443</c:v>
                </c:pt>
                <c:pt idx="1404">
                  <c:v>1.29442</c:v>
                </c:pt>
                <c:pt idx="1405">
                  <c:v>1.29442</c:v>
                </c:pt>
                <c:pt idx="1406">
                  <c:v>1.262505</c:v>
                </c:pt>
                <c:pt idx="1407">
                  <c:v>1.283782</c:v>
                </c:pt>
                <c:pt idx="1408">
                  <c:v>1.241229</c:v>
                </c:pt>
                <c:pt idx="1409">
                  <c:v>1.198676</c:v>
                </c:pt>
                <c:pt idx="1410">
                  <c:v>1.198676</c:v>
                </c:pt>
                <c:pt idx="1411">
                  <c:v>1.198676</c:v>
                </c:pt>
                <c:pt idx="1412">
                  <c:v>1.198676</c:v>
                </c:pt>
                <c:pt idx="1413">
                  <c:v>1.315697</c:v>
                </c:pt>
                <c:pt idx="1414">
                  <c:v>1.368888</c:v>
                </c:pt>
                <c:pt idx="1415">
                  <c:v>1.422079</c:v>
                </c:pt>
                <c:pt idx="1416">
                  <c:v>1.35825</c:v>
                </c:pt>
                <c:pt idx="1417">
                  <c:v>1.350545</c:v>
                </c:pt>
                <c:pt idx="1418">
                  <c:v>1.31863</c:v>
                </c:pt>
                <c:pt idx="1419">
                  <c:v>1.350545</c:v>
                </c:pt>
                <c:pt idx="1420">
                  <c:v>1.361183</c:v>
                </c:pt>
                <c:pt idx="1421">
                  <c:v>1.371821</c:v>
                </c:pt>
                <c:pt idx="1422">
                  <c:v>1.2548</c:v>
                </c:pt>
                <c:pt idx="1423">
                  <c:v>1.212247</c:v>
                </c:pt>
                <c:pt idx="1424">
                  <c:v>1.14744</c:v>
                </c:pt>
                <c:pt idx="1425">
                  <c:v>1.189993</c:v>
                </c:pt>
                <c:pt idx="1426">
                  <c:v>1.189993</c:v>
                </c:pt>
                <c:pt idx="1427">
                  <c:v>1.200631</c:v>
                </c:pt>
                <c:pt idx="1428">
                  <c:v>1.179355</c:v>
                </c:pt>
                <c:pt idx="1429">
                  <c:v>1.21127</c:v>
                </c:pt>
                <c:pt idx="1430">
                  <c:v>1.285738</c:v>
                </c:pt>
                <c:pt idx="1431">
                  <c:v>1.296376</c:v>
                </c:pt>
                <c:pt idx="1432">
                  <c:v>1.328291</c:v>
                </c:pt>
                <c:pt idx="1433">
                  <c:v>1.360206</c:v>
                </c:pt>
                <c:pt idx="1434">
                  <c:v>1.349567</c:v>
                </c:pt>
                <c:pt idx="1435">
                  <c:v>1.413397</c:v>
                </c:pt>
                <c:pt idx="1436">
                  <c:v>1.424035</c:v>
                </c:pt>
                <c:pt idx="1437">
                  <c:v>1.424035</c:v>
                </c:pt>
                <c:pt idx="1438">
                  <c:v>1.402759</c:v>
                </c:pt>
                <c:pt idx="1439">
                  <c:v>1.349567</c:v>
                </c:pt>
                <c:pt idx="1440">
                  <c:v>1.349567</c:v>
                </c:pt>
                <c:pt idx="1441">
                  <c:v>1.360206</c:v>
                </c:pt>
                <c:pt idx="1442">
                  <c:v>1.413397</c:v>
                </c:pt>
                <c:pt idx="1443">
                  <c:v>1.445312</c:v>
                </c:pt>
                <c:pt idx="1444">
                  <c:v>1.434674</c:v>
                </c:pt>
                <c:pt idx="1445">
                  <c:v>1.424036</c:v>
                </c:pt>
                <c:pt idx="1446">
                  <c:v>1.560378</c:v>
                </c:pt>
                <c:pt idx="1447">
                  <c:v>1.592293</c:v>
                </c:pt>
                <c:pt idx="1448">
                  <c:v>1.592293</c:v>
                </c:pt>
                <c:pt idx="1449">
                  <c:v>1.624208</c:v>
                </c:pt>
                <c:pt idx="1450">
                  <c:v>1.613569</c:v>
                </c:pt>
                <c:pt idx="1451">
                  <c:v>1.656122</c:v>
                </c:pt>
                <c:pt idx="1452">
                  <c:v>1.526507</c:v>
                </c:pt>
                <c:pt idx="1453">
                  <c:v>1.601953</c:v>
                </c:pt>
                <c:pt idx="1454">
                  <c:v>1.600975</c:v>
                </c:pt>
                <c:pt idx="1455">
                  <c:v>1.558422</c:v>
                </c:pt>
                <c:pt idx="1456">
                  <c:v>1.547784</c:v>
                </c:pt>
                <c:pt idx="1457">
                  <c:v>1.52553</c:v>
                </c:pt>
                <c:pt idx="1458">
                  <c:v>1.504253</c:v>
                </c:pt>
                <c:pt idx="1459">
                  <c:v>1.504253</c:v>
                </c:pt>
                <c:pt idx="1460">
                  <c:v>1.481999</c:v>
                </c:pt>
                <c:pt idx="1461">
                  <c:v>1.481999</c:v>
                </c:pt>
                <c:pt idx="1462">
                  <c:v>1.53519</c:v>
                </c:pt>
                <c:pt idx="1463">
                  <c:v>1.588381</c:v>
                </c:pt>
                <c:pt idx="1464">
                  <c:v>1.480043</c:v>
                </c:pt>
                <c:pt idx="1465">
                  <c:v>1.458766</c:v>
                </c:pt>
                <c:pt idx="1466">
                  <c:v>1.457789</c:v>
                </c:pt>
                <c:pt idx="1467">
                  <c:v>1.500342</c:v>
                </c:pt>
                <c:pt idx="1468">
                  <c:v>1.542895</c:v>
                </c:pt>
                <c:pt idx="1469">
                  <c:v>1.480043</c:v>
                </c:pt>
                <c:pt idx="1470">
                  <c:v>1.543873</c:v>
                </c:pt>
                <c:pt idx="1471">
                  <c:v>1.480043</c:v>
                </c:pt>
                <c:pt idx="1472">
                  <c:v>1.416213</c:v>
                </c:pt>
                <c:pt idx="1473">
                  <c:v>1.415235</c:v>
                </c:pt>
                <c:pt idx="1474">
                  <c:v>1.414257</c:v>
                </c:pt>
                <c:pt idx="1475">
                  <c:v>1.413279</c:v>
                </c:pt>
                <c:pt idx="1476">
                  <c:v>1.542895</c:v>
                </c:pt>
                <c:pt idx="1477">
                  <c:v>1.532257</c:v>
                </c:pt>
                <c:pt idx="1478">
                  <c:v>1.489704</c:v>
                </c:pt>
                <c:pt idx="1479">
                  <c:v>1.479065</c:v>
                </c:pt>
                <c:pt idx="1480">
                  <c:v>1.457789</c:v>
                </c:pt>
                <c:pt idx="1481">
                  <c:v>1.479065</c:v>
                </c:pt>
                <c:pt idx="1482">
                  <c:v>1.479065</c:v>
                </c:pt>
                <c:pt idx="1483">
                  <c:v>1.489704</c:v>
                </c:pt>
                <c:pt idx="1484">
                  <c:v>1.489704</c:v>
                </c:pt>
                <c:pt idx="1485">
                  <c:v>1.489704</c:v>
                </c:pt>
                <c:pt idx="1486">
                  <c:v>1.478087</c:v>
                </c:pt>
                <c:pt idx="1487">
                  <c:v>1.46647</c:v>
                </c:pt>
                <c:pt idx="1488">
                  <c:v>1.403619</c:v>
                </c:pt>
                <c:pt idx="1489">
                  <c:v>1.392981</c:v>
                </c:pt>
                <c:pt idx="1490">
                  <c:v>1.424896</c:v>
                </c:pt>
                <c:pt idx="1491">
                  <c:v>1.424896</c:v>
                </c:pt>
                <c:pt idx="1492">
                  <c:v>1.466471</c:v>
                </c:pt>
                <c:pt idx="1493">
                  <c:v>1.434557</c:v>
                </c:pt>
                <c:pt idx="1494">
                  <c:v>1.423918</c:v>
                </c:pt>
                <c:pt idx="1495">
                  <c:v>1.392003</c:v>
                </c:pt>
                <c:pt idx="1496">
                  <c:v>1.317535</c:v>
                </c:pt>
                <c:pt idx="1497">
                  <c:v>1.286598</c:v>
                </c:pt>
                <c:pt idx="1498">
                  <c:v>1.255661</c:v>
                </c:pt>
                <c:pt idx="1499">
                  <c:v>1.392981</c:v>
                </c:pt>
                <c:pt idx="1500">
                  <c:v>1.488726</c:v>
                </c:pt>
                <c:pt idx="1501">
                  <c:v>1.552556</c:v>
                </c:pt>
                <c:pt idx="1502">
                  <c:v>1.6483</c:v>
                </c:pt>
                <c:pt idx="1503">
                  <c:v>1.616385</c:v>
                </c:pt>
                <c:pt idx="1504">
                  <c:v>1.690853</c:v>
                </c:pt>
                <c:pt idx="1505">
                  <c:v>1.71213</c:v>
                </c:pt>
                <c:pt idx="1506">
                  <c:v>1.733407</c:v>
                </c:pt>
                <c:pt idx="1507">
                  <c:v>1.71213</c:v>
                </c:pt>
                <c:pt idx="1508">
                  <c:v>1.6483</c:v>
                </c:pt>
                <c:pt idx="1509">
                  <c:v>1.637662</c:v>
                </c:pt>
                <c:pt idx="1510">
                  <c:v>1.572854</c:v>
                </c:pt>
                <c:pt idx="1511">
                  <c:v>1.572854</c:v>
                </c:pt>
                <c:pt idx="1512">
                  <c:v>1.572854</c:v>
                </c:pt>
                <c:pt idx="1513">
                  <c:v>1.615408</c:v>
                </c:pt>
                <c:pt idx="1514">
                  <c:v>1.60281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50687089"/>
        <c:axId val="38225610"/>
      </c:scatterChart>
      <c:valAx>
        <c:axId val="5068708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10"/>
        <c:crossesAt val="0"/>
        <c:crossBetween val="midCat"/>
      </c:valAx>
      <c:valAx>
        <c:axId val="382256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C$3:$C$2000</c:f>
              <c:numCache>
                <c:formatCode>General</c:formatCode>
                <c:ptCount val="1998"/>
                <c:pt idx="0">
                  <c:v>2.289111</c:v>
                </c:pt>
                <c:pt idx="1">
                  <c:v>4.619778</c:v>
                </c:pt>
                <c:pt idx="2">
                  <c:v>3.955778</c:v>
                </c:pt>
                <c:pt idx="3">
                  <c:v>3.400222</c:v>
                </c:pt>
                <c:pt idx="4">
                  <c:v>5.183333</c:v>
                </c:pt>
                <c:pt idx="5">
                  <c:v>12.175333</c:v>
                </c:pt>
                <c:pt idx="6">
                  <c:v>16.405556</c:v>
                </c:pt>
                <c:pt idx="7">
                  <c:v>15.733556</c:v>
                </c:pt>
                <c:pt idx="8">
                  <c:v>19.289111</c:v>
                </c:pt>
                <c:pt idx="9">
                  <c:v>27.270444</c:v>
                </c:pt>
                <c:pt idx="10">
                  <c:v>37.937111</c:v>
                </c:pt>
                <c:pt idx="11">
                  <c:v>50.714889</c:v>
                </c:pt>
                <c:pt idx="12">
                  <c:v>67.156667</c:v>
                </c:pt>
                <c:pt idx="13">
                  <c:v>80.042889</c:v>
                </c:pt>
                <c:pt idx="14">
                  <c:v>92.154</c:v>
                </c:pt>
                <c:pt idx="15">
                  <c:v>101.593111</c:v>
                </c:pt>
                <c:pt idx="16">
                  <c:v>108.254444</c:v>
                </c:pt>
                <c:pt idx="17">
                  <c:v>108.140667</c:v>
                </c:pt>
                <c:pt idx="18">
                  <c:v>100.690889</c:v>
                </c:pt>
                <c:pt idx="19">
                  <c:v>91.018889</c:v>
                </c:pt>
                <c:pt idx="20">
                  <c:v>80.902444</c:v>
                </c:pt>
                <c:pt idx="21">
                  <c:v>69.672222</c:v>
                </c:pt>
                <c:pt idx="22">
                  <c:v>63.444667</c:v>
                </c:pt>
                <c:pt idx="23">
                  <c:v>57.992222</c:v>
                </c:pt>
                <c:pt idx="24">
                  <c:v>52.431333</c:v>
                </c:pt>
                <c:pt idx="25">
                  <c:v>48.756667</c:v>
                </c:pt>
                <c:pt idx="26">
                  <c:v>46.084667</c:v>
                </c:pt>
                <c:pt idx="27">
                  <c:v>43.415333</c:v>
                </c:pt>
                <c:pt idx="28">
                  <c:v>47.071333</c:v>
                </c:pt>
                <c:pt idx="29">
                  <c:v>53.735333</c:v>
                </c:pt>
                <c:pt idx="30">
                  <c:v>63.394</c:v>
                </c:pt>
                <c:pt idx="31">
                  <c:v>69.499778</c:v>
                </c:pt>
                <c:pt idx="32">
                  <c:v>72.497111</c:v>
                </c:pt>
                <c:pt idx="33">
                  <c:v>78.266889</c:v>
                </c:pt>
                <c:pt idx="34">
                  <c:v>86.153111</c:v>
                </c:pt>
                <c:pt idx="35">
                  <c:v>88.814444</c:v>
                </c:pt>
                <c:pt idx="36">
                  <c:v>87.698</c:v>
                </c:pt>
                <c:pt idx="37">
                  <c:v>79.473111</c:v>
                </c:pt>
                <c:pt idx="38">
                  <c:v>73.578889</c:v>
                </c:pt>
                <c:pt idx="39">
                  <c:v>68.126444</c:v>
                </c:pt>
                <c:pt idx="40">
                  <c:v>66.012667</c:v>
                </c:pt>
                <c:pt idx="41">
                  <c:v>64.007333</c:v>
                </c:pt>
                <c:pt idx="42">
                  <c:v>60.113111</c:v>
                </c:pt>
                <c:pt idx="43">
                  <c:v>54.774444</c:v>
                </c:pt>
                <c:pt idx="44">
                  <c:v>50.216222</c:v>
                </c:pt>
                <c:pt idx="45">
                  <c:v>45.544222</c:v>
                </c:pt>
                <c:pt idx="46">
                  <c:v>41.208222</c:v>
                </c:pt>
                <c:pt idx="47">
                  <c:v>37.316667</c:v>
                </c:pt>
                <c:pt idx="48">
                  <c:v>33.205556</c:v>
                </c:pt>
                <c:pt idx="49">
                  <c:v>30.647333</c:v>
                </c:pt>
                <c:pt idx="50">
                  <c:v>30.311333</c:v>
                </c:pt>
                <c:pt idx="51">
                  <c:v>32.422444</c:v>
                </c:pt>
                <c:pt idx="52">
                  <c:v>34.644667</c:v>
                </c:pt>
                <c:pt idx="53">
                  <c:v>36.422444</c:v>
                </c:pt>
                <c:pt idx="54">
                  <c:v>35.877556</c:v>
                </c:pt>
                <c:pt idx="55">
                  <c:v>40.544222</c:v>
                </c:pt>
                <c:pt idx="56">
                  <c:v>44.099778</c:v>
                </c:pt>
                <c:pt idx="57">
                  <c:v>45.105111</c:v>
                </c:pt>
                <c:pt idx="58">
                  <c:v>48.438444</c:v>
                </c:pt>
                <c:pt idx="59">
                  <c:v>48.549556</c:v>
                </c:pt>
                <c:pt idx="60">
                  <c:v>46.663333</c:v>
                </c:pt>
                <c:pt idx="61">
                  <c:v>43.107778</c:v>
                </c:pt>
                <c:pt idx="62">
                  <c:v>39.554889</c:v>
                </c:pt>
                <c:pt idx="63">
                  <c:v>36.33</c:v>
                </c:pt>
                <c:pt idx="64">
                  <c:v>34.554889</c:v>
                </c:pt>
                <c:pt idx="65">
                  <c:v>31.989556</c:v>
                </c:pt>
                <c:pt idx="66">
                  <c:v>27.656222</c:v>
                </c:pt>
                <c:pt idx="67">
                  <c:v>24.77</c:v>
                </c:pt>
                <c:pt idx="68">
                  <c:v>23.989556</c:v>
                </c:pt>
                <c:pt idx="69">
                  <c:v>24.878444</c:v>
                </c:pt>
                <c:pt idx="70">
                  <c:v>26.656222</c:v>
                </c:pt>
                <c:pt idx="71">
                  <c:v>27.656222</c:v>
                </c:pt>
                <c:pt idx="72">
                  <c:v>28.100667</c:v>
                </c:pt>
                <c:pt idx="73">
                  <c:v>29.878444</c:v>
                </c:pt>
                <c:pt idx="74">
                  <c:v>32.100667</c:v>
                </c:pt>
                <c:pt idx="75">
                  <c:v>32.545111</c:v>
                </c:pt>
                <c:pt idx="76">
                  <c:v>29.653556</c:v>
                </c:pt>
                <c:pt idx="77">
                  <c:v>27.986889</c:v>
                </c:pt>
                <c:pt idx="78">
                  <c:v>26.211778</c:v>
                </c:pt>
                <c:pt idx="79">
                  <c:v>24.989556</c:v>
                </c:pt>
                <c:pt idx="80">
                  <c:v>22.211778</c:v>
                </c:pt>
                <c:pt idx="81">
                  <c:v>18.767333</c:v>
                </c:pt>
                <c:pt idx="82">
                  <c:v>15.545111</c:v>
                </c:pt>
                <c:pt idx="83">
                  <c:v>13.100667</c:v>
                </c:pt>
                <c:pt idx="84">
                  <c:v>11.434</c:v>
                </c:pt>
                <c:pt idx="85">
                  <c:v>10.767333</c:v>
                </c:pt>
                <c:pt idx="86">
                  <c:v>8.989556</c:v>
                </c:pt>
                <c:pt idx="87">
                  <c:v>8.100667</c:v>
                </c:pt>
                <c:pt idx="88">
                  <c:v>6.878444</c:v>
                </c:pt>
                <c:pt idx="89">
                  <c:v>7.434</c:v>
                </c:pt>
                <c:pt idx="90">
                  <c:v>5.77</c:v>
                </c:pt>
                <c:pt idx="91">
                  <c:v>11.656222</c:v>
                </c:pt>
                <c:pt idx="92">
                  <c:v>13.658889</c:v>
                </c:pt>
                <c:pt idx="93">
                  <c:v>19.436667</c:v>
                </c:pt>
                <c:pt idx="94">
                  <c:v>24.992222</c:v>
                </c:pt>
                <c:pt idx="95">
                  <c:v>38.992222</c:v>
                </c:pt>
                <c:pt idx="96">
                  <c:v>55.550444</c:v>
                </c:pt>
                <c:pt idx="97">
                  <c:v>63.214444</c:v>
                </c:pt>
                <c:pt idx="98">
                  <c:v>65.881111</c:v>
                </c:pt>
                <c:pt idx="99">
                  <c:v>69.992222</c:v>
                </c:pt>
                <c:pt idx="100">
                  <c:v>69.992222</c:v>
                </c:pt>
                <c:pt idx="101">
                  <c:v>70.439333</c:v>
                </c:pt>
                <c:pt idx="102">
                  <c:v>62.325556</c:v>
                </c:pt>
                <c:pt idx="103">
                  <c:v>47.656222</c:v>
                </c:pt>
                <c:pt idx="104">
                  <c:v>35.878444</c:v>
                </c:pt>
                <c:pt idx="105">
                  <c:v>27.767333</c:v>
                </c:pt>
                <c:pt idx="106">
                  <c:v>18.780667</c:v>
                </c:pt>
                <c:pt idx="107">
                  <c:v>15.002889</c:v>
                </c:pt>
                <c:pt idx="108">
                  <c:v>12.558444</c:v>
                </c:pt>
                <c:pt idx="109">
                  <c:v>11.225111</c:v>
                </c:pt>
                <c:pt idx="110">
                  <c:v>10.891778</c:v>
                </c:pt>
                <c:pt idx="111">
                  <c:v>10.672222</c:v>
                </c:pt>
                <c:pt idx="112">
                  <c:v>10.780667</c:v>
                </c:pt>
                <c:pt idx="113">
                  <c:v>11.338889</c:v>
                </c:pt>
                <c:pt idx="114">
                  <c:v>12.338889</c:v>
                </c:pt>
                <c:pt idx="115">
                  <c:v>13.227778</c:v>
                </c:pt>
                <c:pt idx="116">
                  <c:v>14.783333</c:v>
                </c:pt>
                <c:pt idx="117">
                  <c:v>16.227778</c:v>
                </c:pt>
                <c:pt idx="118">
                  <c:v>17.561111</c:v>
                </c:pt>
                <c:pt idx="119">
                  <c:v>18.672222</c:v>
                </c:pt>
                <c:pt idx="120">
                  <c:v>20.563778</c:v>
                </c:pt>
                <c:pt idx="121">
                  <c:v>21.116667</c:v>
                </c:pt>
                <c:pt idx="122">
                  <c:v>20.994889</c:v>
                </c:pt>
                <c:pt idx="123">
                  <c:v>20.563778</c:v>
                </c:pt>
                <c:pt idx="124">
                  <c:v>19.891778</c:v>
                </c:pt>
                <c:pt idx="125">
                  <c:v>18.452667</c:v>
                </c:pt>
                <c:pt idx="126">
                  <c:v>18.563778</c:v>
                </c:pt>
                <c:pt idx="127">
                  <c:v>19.791333</c:v>
                </c:pt>
                <c:pt idx="128">
                  <c:v>20.013556</c:v>
                </c:pt>
                <c:pt idx="129">
                  <c:v>19.902444</c:v>
                </c:pt>
                <c:pt idx="130">
                  <c:v>20.346889</c:v>
                </c:pt>
                <c:pt idx="131">
                  <c:v>20.124667</c:v>
                </c:pt>
                <c:pt idx="132">
                  <c:v>20.124667</c:v>
                </c:pt>
                <c:pt idx="133">
                  <c:v>18.013556</c:v>
                </c:pt>
                <c:pt idx="134">
                  <c:v>15.458</c:v>
                </c:pt>
                <c:pt idx="135">
                  <c:v>15.008222</c:v>
                </c:pt>
                <c:pt idx="136">
                  <c:v>15.235778</c:v>
                </c:pt>
                <c:pt idx="137">
                  <c:v>15.569111</c:v>
                </c:pt>
                <c:pt idx="138">
                  <c:v>15.680222</c:v>
                </c:pt>
                <c:pt idx="139">
                  <c:v>15.460667</c:v>
                </c:pt>
                <c:pt idx="140">
                  <c:v>15.569111</c:v>
                </c:pt>
                <c:pt idx="141">
                  <c:v>14.902444</c:v>
                </c:pt>
                <c:pt idx="142">
                  <c:v>13.902444</c:v>
                </c:pt>
                <c:pt idx="143">
                  <c:v>12.124667</c:v>
                </c:pt>
                <c:pt idx="144">
                  <c:v>11.682889</c:v>
                </c:pt>
                <c:pt idx="145">
                  <c:v>12.016222</c:v>
                </c:pt>
                <c:pt idx="146">
                  <c:v>12.349556</c:v>
                </c:pt>
                <c:pt idx="147">
                  <c:v>13.238444</c:v>
                </c:pt>
                <c:pt idx="148">
                  <c:v>14.460667</c:v>
                </c:pt>
                <c:pt idx="149">
                  <c:v>14.794</c:v>
                </c:pt>
                <c:pt idx="150">
                  <c:v>15.460667</c:v>
                </c:pt>
                <c:pt idx="151">
                  <c:v>16.352222</c:v>
                </c:pt>
                <c:pt idx="152">
                  <c:v>16.682889</c:v>
                </c:pt>
                <c:pt idx="153">
                  <c:v>15.796667</c:v>
                </c:pt>
                <c:pt idx="154">
                  <c:v>15.685556</c:v>
                </c:pt>
                <c:pt idx="155">
                  <c:v>16.13</c:v>
                </c:pt>
                <c:pt idx="156">
                  <c:v>15.682889</c:v>
                </c:pt>
                <c:pt idx="157">
                  <c:v>14.479333</c:v>
                </c:pt>
                <c:pt idx="158">
                  <c:v>14.146</c:v>
                </c:pt>
                <c:pt idx="159">
                  <c:v>15.037556</c:v>
                </c:pt>
                <c:pt idx="160">
                  <c:v>16.037556</c:v>
                </c:pt>
                <c:pt idx="161">
                  <c:v>17.368222</c:v>
                </c:pt>
                <c:pt idx="162">
                  <c:v>19.148667</c:v>
                </c:pt>
                <c:pt idx="163">
                  <c:v>20.593111</c:v>
                </c:pt>
                <c:pt idx="164">
                  <c:v>22.148667</c:v>
                </c:pt>
                <c:pt idx="165">
                  <c:v>22.370889</c:v>
                </c:pt>
                <c:pt idx="166">
                  <c:v>22.926444</c:v>
                </c:pt>
                <c:pt idx="167">
                  <c:v>21.926444</c:v>
                </c:pt>
                <c:pt idx="168">
                  <c:v>20.482</c:v>
                </c:pt>
                <c:pt idx="169">
                  <c:v>19.370889</c:v>
                </c:pt>
                <c:pt idx="170">
                  <c:v>20.926444</c:v>
                </c:pt>
                <c:pt idx="171">
                  <c:v>22.259778</c:v>
                </c:pt>
                <c:pt idx="172">
                  <c:v>22.926444</c:v>
                </c:pt>
                <c:pt idx="173">
                  <c:v>25.370889</c:v>
                </c:pt>
                <c:pt idx="174">
                  <c:v>26.701556</c:v>
                </c:pt>
                <c:pt idx="175">
                  <c:v>30.259778</c:v>
                </c:pt>
                <c:pt idx="176">
                  <c:v>34.257111</c:v>
                </c:pt>
                <c:pt idx="177">
                  <c:v>43.812667</c:v>
                </c:pt>
                <c:pt idx="178">
                  <c:v>51.923778</c:v>
                </c:pt>
                <c:pt idx="179">
                  <c:v>63.034889</c:v>
                </c:pt>
                <c:pt idx="180">
                  <c:v>78.479333</c:v>
                </c:pt>
                <c:pt idx="181">
                  <c:v>89.135333</c:v>
                </c:pt>
                <c:pt idx="182">
                  <c:v>91.034889</c:v>
                </c:pt>
                <c:pt idx="183">
                  <c:v>89.365556</c:v>
                </c:pt>
                <c:pt idx="184">
                  <c:v>85.698889</c:v>
                </c:pt>
                <c:pt idx="185">
                  <c:v>76.362889</c:v>
                </c:pt>
                <c:pt idx="186">
                  <c:v>66.807333</c:v>
                </c:pt>
                <c:pt idx="187">
                  <c:v>54.690889</c:v>
                </c:pt>
                <c:pt idx="188">
                  <c:v>46.132667</c:v>
                </c:pt>
                <c:pt idx="189">
                  <c:v>42.243778</c:v>
                </c:pt>
                <c:pt idx="190">
                  <c:v>40.13</c:v>
                </c:pt>
                <c:pt idx="191">
                  <c:v>38.238444</c:v>
                </c:pt>
                <c:pt idx="192">
                  <c:v>39.127333</c:v>
                </c:pt>
                <c:pt idx="193">
                  <c:v>38.458</c:v>
                </c:pt>
                <c:pt idx="194">
                  <c:v>39.458</c:v>
                </c:pt>
                <c:pt idx="195">
                  <c:v>38.341556</c:v>
                </c:pt>
                <c:pt idx="196">
                  <c:v>35.897111</c:v>
                </c:pt>
                <c:pt idx="197">
                  <c:v>32.897111</c:v>
                </c:pt>
                <c:pt idx="198">
                  <c:v>31.672222</c:v>
                </c:pt>
                <c:pt idx="199">
                  <c:v>31.338889</c:v>
                </c:pt>
                <c:pt idx="200">
                  <c:v>29.894444</c:v>
                </c:pt>
                <c:pt idx="201">
                  <c:v>29.116667</c:v>
                </c:pt>
                <c:pt idx="202">
                  <c:v>28.45</c:v>
                </c:pt>
                <c:pt idx="203">
                  <c:v>28.116667</c:v>
                </c:pt>
                <c:pt idx="204">
                  <c:v>28.338889</c:v>
                </c:pt>
                <c:pt idx="205">
                  <c:v>30.225111</c:v>
                </c:pt>
                <c:pt idx="206">
                  <c:v>30.225111</c:v>
                </c:pt>
                <c:pt idx="207">
                  <c:v>32.114</c:v>
                </c:pt>
                <c:pt idx="208">
                  <c:v>40.891778</c:v>
                </c:pt>
                <c:pt idx="209">
                  <c:v>49.346889</c:v>
                </c:pt>
                <c:pt idx="210">
                  <c:v>65.791333</c:v>
                </c:pt>
                <c:pt idx="211">
                  <c:v>73.680222</c:v>
                </c:pt>
                <c:pt idx="212">
                  <c:v>76.124667</c:v>
                </c:pt>
                <c:pt idx="213">
                  <c:v>77.674889</c:v>
                </c:pt>
                <c:pt idx="214">
                  <c:v>79.680222</c:v>
                </c:pt>
                <c:pt idx="215">
                  <c:v>81.674889</c:v>
                </c:pt>
                <c:pt idx="216">
                  <c:v>74.563778</c:v>
                </c:pt>
                <c:pt idx="217">
                  <c:v>63.230444</c:v>
                </c:pt>
                <c:pt idx="218">
                  <c:v>55.008222</c:v>
                </c:pt>
                <c:pt idx="219">
                  <c:v>56.230444</c:v>
                </c:pt>
                <c:pt idx="220">
                  <c:v>61.669556</c:v>
                </c:pt>
                <c:pt idx="221">
                  <c:v>60.558444</c:v>
                </c:pt>
                <c:pt idx="222">
                  <c:v>57.891778</c:v>
                </c:pt>
                <c:pt idx="223">
                  <c:v>55.444667</c:v>
                </c:pt>
                <c:pt idx="224">
                  <c:v>56.111333</c:v>
                </c:pt>
                <c:pt idx="225">
                  <c:v>53.444667</c:v>
                </c:pt>
                <c:pt idx="226">
                  <c:v>46.111333</c:v>
                </c:pt>
                <c:pt idx="227">
                  <c:v>37.772667</c:v>
                </c:pt>
                <c:pt idx="228">
                  <c:v>34.547778</c:v>
                </c:pt>
                <c:pt idx="229">
                  <c:v>40.767333</c:v>
                </c:pt>
                <c:pt idx="230">
                  <c:v>53.77</c:v>
                </c:pt>
                <c:pt idx="231">
                  <c:v>66.989556</c:v>
                </c:pt>
                <c:pt idx="232">
                  <c:v>72.767333</c:v>
                </c:pt>
                <c:pt idx="233">
                  <c:v>76.211778</c:v>
                </c:pt>
                <c:pt idx="234">
                  <c:v>76.767333</c:v>
                </c:pt>
                <c:pt idx="235">
                  <c:v>77.431333</c:v>
                </c:pt>
                <c:pt idx="236">
                  <c:v>77.098</c:v>
                </c:pt>
                <c:pt idx="237">
                  <c:v>76.201111</c:v>
                </c:pt>
                <c:pt idx="238">
                  <c:v>76.428667</c:v>
                </c:pt>
                <c:pt idx="239">
                  <c:v>80.095333</c:v>
                </c:pt>
                <c:pt idx="240">
                  <c:v>81.756667</c:v>
                </c:pt>
                <c:pt idx="241">
                  <c:v>84.201111</c:v>
                </c:pt>
                <c:pt idx="242">
                  <c:v>83.087333</c:v>
                </c:pt>
                <c:pt idx="243">
                  <c:v>77.976222</c:v>
                </c:pt>
                <c:pt idx="244">
                  <c:v>70.976222</c:v>
                </c:pt>
                <c:pt idx="245">
                  <c:v>62.084667</c:v>
                </c:pt>
                <c:pt idx="246">
                  <c:v>55.859778</c:v>
                </c:pt>
                <c:pt idx="247">
                  <c:v>54.970889</c:v>
                </c:pt>
                <c:pt idx="248">
                  <c:v>53.082</c:v>
                </c:pt>
                <c:pt idx="249">
                  <c:v>50.743333</c:v>
                </c:pt>
                <c:pt idx="250">
                  <c:v>49.743333</c:v>
                </c:pt>
                <c:pt idx="251">
                  <c:v>48.076667</c:v>
                </c:pt>
                <c:pt idx="252">
                  <c:v>45.854444</c:v>
                </c:pt>
                <c:pt idx="253">
                  <c:v>45.407333</c:v>
                </c:pt>
                <c:pt idx="254">
                  <c:v>39.740667</c:v>
                </c:pt>
                <c:pt idx="255">
                  <c:v>37.851778</c:v>
                </c:pt>
                <c:pt idx="256">
                  <c:v>41.293556</c:v>
                </c:pt>
                <c:pt idx="257">
                  <c:v>46.962889</c:v>
                </c:pt>
                <c:pt idx="258">
                  <c:v>51.518444</c:v>
                </c:pt>
                <c:pt idx="259">
                  <c:v>53.087333</c:v>
                </c:pt>
                <c:pt idx="260">
                  <c:v>52.867778</c:v>
                </c:pt>
                <c:pt idx="261">
                  <c:v>51.198444</c:v>
                </c:pt>
                <c:pt idx="262">
                  <c:v>46.867778</c:v>
                </c:pt>
                <c:pt idx="263">
                  <c:v>42.534444</c:v>
                </c:pt>
                <c:pt idx="264">
                  <c:v>39.09</c:v>
                </c:pt>
                <c:pt idx="265">
                  <c:v>32.140667</c:v>
                </c:pt>
                <c:pt idx="266">
                  <c:v>30.918444</c:v>
                </c:pt>
                <c:pt idx="267">
                  <c:v>32.251778</c:v>
                </c:pt>
                <c:pt idx="268">
                  <c:v>37.476667</c:v>
                </c:pt>
                <c:pt idx="269">
                  <c:v>44.585111</c:v>
                </c:pt>
                <c:pt idx="270">
                  <c:v>49.585111</c:v>
                </c:pt>
                <c:pt idx="271">
                  <c:v>50.585111</c:v>
                </c:pt>
                <c:pt idx="272">
                  <c:v>49.468667</c:v>
                </c:pt>
                <c:pt idx="273">
                  <c:v>50.135333</c:v>
                </c:pt>
                <c:pt idx="274">
                  <c:v>50.579778</c:v>
                </c:pt>
                <c:pt idx="275">
                  <c:v>49.579778</c:v>
                </c:pt>
                <c:pt idx="276">
                  <c:v>46.466</c:v>
                </c:pt>
                <c:pt idx="277">
                  <c:v>43.802</c:v>
                </c:pt>
                <c:pt idx="278">
                  <c:v>44.352222</c:v>
                </c:pt>
                <c:pt idx="279">
                  <c:v>48.021556</c:v>
                </c:pt>
                <c:pt idx="280">
                  <c:v>51.796667</c:v>
                </c:pt>
                <c:pt idx="281">
                  <c:v>54.463333</c:v>
                </c:pt>
                <c:pt idx="282">
                  <c:v>54.349556</c:v>
                </c:pt>
                <c:pt idx="283">
                  <c:v>55.460667</c:v>
                </c:pt>
                <c:pt idx="284">
                  <c:v>57.458</c:v>
                </c:pt>
                <c:pt idx="285">
                  <c:v>58.458</c:v>
                </c:pt>
                <c:pt idx="286">
                  <c:v>56.124667</c:v>
                </c:pt>
                <c:pt idx="287">
                  <c:v>53.452667</c:v>
                </c:pt>
                <c:pt idx="288">
                  <c:v>54.452667</c:v>
                </c:pt>
                <c:pt idx="289">
                  <c:v>54.119333</c:v>
                </c:pt>
                <c:pt idx="290">
                  <c:v>51.897111</c:v>
                </c:pt>
                <c:pt idx="291">
                  <c:v>47.894444</c:v>
                </c:pt>
                <c:pt idx="292">
                  <c:v>47.561111</c:v>
                </c:pt>
                <c:pt idx="293">
                  <c:v>49.558444</c:v>
                </c:pt>
                <c:pt idx="294">
                  <c:v>52.561111</c:v>
                </c:pt>
                <c:pt idx="295">
                  <c:v>53.114</c:v>
                </c:pt>
                <c:pt idx="296">
                  <c:v>51.891778</c:v>
                </c:pt>
                <c:pt idx="297">
                  <c:v>49.447333</c:v>
                </c:pt>
                <c:pt idx="298">
                  <c:v>49.889111</c:v>
                </c:pt>
                <c:pt idx="299">
                  <c:v>51.778</c:v>
                </c:pt>
                <c:pt idx="300">
                  <c:v>51.333556</c:v>
                </c:pt>
                <c:pt idx="301">
                  <c:v>51.217111</c:v>
                </c:pt>
                <c:pt idx="302">
                  <c:v>50.550444</c:v>
                </c:pt>
                <c:pt idx="303">
                  <c:v>50.550444</c:v>
                </c:pt>
                <c:pt idx="304">
                  <c:v>52.661556</c:v>
                </c:pt>
                <c:pt idx="305">
                  <c:v>53.106</c:v>
                </c:pt>
                <c:pt idx="306">
                  <c:v>52.994889</c:v>
                </c:pt>
                <c:pt idx="307">
                  <c:v>54.658889</c:v>
                </c:pt>
                <c:pt idx="308">
                  <c:v>48.000222</c:v>
                </c:pt>
                <c:pt idx="309">
                  <c:v>50.555778</c:v>
                </c:pt>
                <c:pt idx="310">
                  <c:v>56.778</c:v>
                </c:pt>
                <c:pt idx="311">
                  <c:v>58.558444</c:v>
                </c:pt>
                <c:pt idx="312">
                  <c:v>55.000222</c:v>
                </c:pt>
                <c:pt idx="313">
                  <c:v>54.444667</c:v>
                </c:pt>
                <c:pt idx="314">
                  <c:v>55.666889</c:v>
                </c:pt>
                <c:pt idx="315">
                  <c:v>53.555778</c:v>
                </c:pt>
                <c:pt idx="316">
                  <c:v>49.106</c:v>
                </c:pt>
                <c:pt idx="317">
                  <c:v>45.772667</c:v>
                </c:pt>
                <c:pt idx="318">
                  <c:v>43.439333</c:v>
                </c:pt>
                <c:pt idx="319">
                  <c:v>39.555778</c:v>
                </c:pt>
                <c:pt idx="320">
                  <c:v>36.883778</c:v>
                </c:pt>
                <c:pt idx="321">
                  <c:v>33.994889</c:v>
                </c:pt>
                <c:pt idx="322">
                  <c:v>35.661556</c:v>
                </c:pt>
                <c:pt idx="323">
                  <c:v>35.328222</c:v>
                </c:pt>
                <c:pt idx="324">
                  <c:v>31.994889</c:v>
                </c:pt>
                <c:pt idx="325">
                  <c:v>26.439333</c:v>
                </c:pt>
                <c:pt idx="326">
                  <c:v>24.328222</c:v>
                </c:pt>
                <c:pt idx="327">
                  <c:v>27.439333</c:v>
                </c:pt>
                <c:pt idx="328">
                  <c:v>35.436667</c:v>
                </c:pt>
                <c:pt idx="329">
                  <c:v>41.550444</c:v>
                </c:pt>
                <c:pt idx="330">
                  <c:v>45.661556</c:v>
                </c:pt>
                <c:pt idx="331">
                  <c:v>55.106</c:v>
                </c:pt>
                <c:pt idx="332">
                  <c:v>62.439333</c:v>
                </c:pt>
                <c:pt idx="333">
                  <c:v>66.328222</c:v>
                </c:pt>
                <c:pt idx="334">
                  <c:v>66.000222</c:v>
                </c:pt>
                <c:pt idx="335">
                  <c:v>66.111333</c:v>
                </c:pt>
                <c:pt idx="336">
                  <c:v>64.328222</c:v>
                </c:pt>
                <c:pt idx="337">
                  <c:v>59.778</c:v>
                </c:pt>
                <c:pt idx="338">
                  <c:v>58.778</c:v>
                </c:pt>
                <c:pt idx="339">
                  <c:v>59.883778</c:v>
                </c:pt>
                <c:pt idx="340">
                  <c:v>59.772667</c:v>
                </c:pt>
                <c:pt idx="341">
                  <c:v>62.09</c:v>
                </c:pt>
                <c:pt idx="342">
                  <c:v>64.883778</c:v>
                </c:pt>
                <c:pt idx="343">
                  <c:v>65.772667</c:v>
                </c:pt>
                <c:pt idx="344">
                  <c:v>68.984222</c:v>
                </c:pt>
                <c:pt idx="345">
                  <c:v>67.77</c:v>
                </c:pt>
                <c:pt idx="346">
                  <c:v>65.77</c:v>
                </c:pt>
                <c:pt idx="347">
                  <c:v>65.767333</c:v>
                </c:pt>
                <c:pt idx="348">
                  <c:v>67.325556</c:v>
                </c:pt>
                <c:pt idx="349">
                  <c:v>68.545111</c:v>
                </c:pt>
                <c:pt idx="350">
                  <c:v>69.767333</c:v>
                </c:pt>
                <c:pt idx="351">
                  <c:v>72.878444</c:v>
                </c:pt>
                <c:pt idx="352">
                  <c:v>74.653556</c:v>
                </c:pt>
                <c:pt idx="353">
                  <c:v>73.875778</c:v>
                </c:pt>
                <c:pt idx="354">
                  <c:v>70.764667</c:v>
                </c:pt>
                <c:pt idx="355">
                  <c:v>64.539778</c:v>
                </c:pt>
                <c:pt idx="356">
                  <c:v>58.314889</c:v>
                </c:pt>
                <c:pt idx="357">
                  <c:v>39.650889</c:v>
                </c:pt>
                <c:pt idx="358">
                  <c:v>37.098</c:v>
                </c:pt>
                <c:pt idx="359">
                  <c:v>35.762</c:v>
                </c:pt>
                <c:pt idx="360">
                  <c:v>33.206444</c:v>
                </c:pt>
                <c:pt idx="361">
                  <c:v>30.428667</c:v>
                </c:pt>
                <c:pt idx="362">
                  <c:v>31.431333</c:v>
                </c:pt>
                <c:pt idx="363">
                  <c:v>32.764667</c:v>
                </c:pt>
                <c:pt idx="364">
                  <c:v>29.653556</c:v>
                </c:pt>
                <c:pt idx="365">
                  <c:v>27.098</c:v>
                </c:pt>
                <c:pt idx="366">
                  <c:v>24.098</c:v>
                </c:pt>
                <c:pt idx="367">
                  <c:v>25.434</c:v>
                </c:pt>
                <c:pt idx="368">
                  <c:v>27.322889</c:v>
                </c:pt>
                <c:pt idx="369">
                  <c:v>23.431333</c:v>
                </c:pt>
                <c:pt idx="370">
                  <c:v>21.767333</c:v>
                </c:pt>
                <c:pt idx="371">
                  <c:v>22.434</c:v>
                </c:pt>
                <c:pt idx="372">
                  <c:v>23.767333</c:v>
                </c:pt>
                <c:pt idx="373">
                  <c:v>33.992222</c:v>
                </c:pt>
                <c:pt idx="374">
                  <c:v>43.661556</c:v>
                </c:pt>
                <c:pt idx="375">
                  <c:v>52.325556</c:v>
                </c:pt>
                <c:pt idx="376">
                  <c:v>63.325556</c:v>
                </c:pt>
                <c:pt idx="377">
                  <c:v>76.106</c:v>
                </c:pt>
                <c:pt idx="378">
                  <c:v>84.772667</c:v>
                </c:pt>
                <c:pt idx="379">
                  <c:v>85.772667</c:v>
                </c:pt>
                <c:pt idx="380">
                  <c:v>81.77</c:v>
                </c:pt>
                <c:pt idx="381">
                  <c:v>80.658889</c:v>
                </c:pt>
                <c:pt idx="382">
                  <c:v>78.436667</c:v>
                </c:pt>
                <c:pt idx="383">
                  <c:v>80.547778</c:v>
                </c:pt>
                <c:pt idx="384">
                  <c:v>79.658889</c:v>
                </c:pt>
                <c:pt idx="385">
                  <c:v>83.545111</c:v>
                </c:pt>
                <c:pt idx="386">
                  <c:v>77.656222</c:v>
                </c:pt>
                <c:pt idx="387">
                  <c:v>69.211778</c:v>
                </c:pt>
                <c:pt idx="388">
                  <c:v>64.873111</c:v>
                </c:pt>
                <c:pt idx="389">
                  <c:v>59.873111</c:v>
                </c:pt>
                <c:pt idx="390">
                  <c:v>55.653556</c:v>
                </c:pt>
                <c:pt idx="391">
                  <c:v>49.867778</c:v>
                </c:pt>
                <c:pt idx="392">
                  <c:v>41.873111</c:v>
                </c:pt>
                <c:pt idx="393">
                  <c:v>30.867778</c:v>
                </c:pt>
                <c:pt idx="394">
                  <c:v>23.087333</c:v>
                </c:pt>
                <c:pt idx="395">
                  <c:v>17.642889</c:v>
                </c:pt>
                <c:pt idx="396">
                  <c:v>14.862444</c:v>
                </c:pt>
                <c:pt idx="397">
                  <c:v>12.973556</c:v>
                </c:pt>
                <c:pt idx="398">
                  <c:v>11.970889</c:v>
                </c:pt>
                <c:pt idx="399">
                  <c:v>12.970889</c:v>
                </c:pt>
                <c:pt idx="400">
                  <c:v>17.637556</c:v>
                </c:pt>
                <c:pt idx="401">
                  <c:v>22.748667</c:v>
                </c:pt>
                <c:pt idx="402">
                  <c:v>22.748667</c:v>
                </c:pt>
                <c:pt idx="403">
                  <c:v>19.965556</c:v>
                </c:pt>
                <c:pt idx="404">
                  <c:v>16.748667</c:v>
                </c:pt>
                <c:pt idx="405">
                  <c:v>17.298889</c:v>
                </c:pt>
                <c:pt idx="406">
                  <c:v>17.41</c:v>
                </c:pt>
                <c:pt idx="407">
                  <c:v>17.298889</c:v>
                </c:pt>
                <c:pt idx="408">
                  <c:v>17.187778</c:v>
                </c:pt>
                <c:pt idx="409">
                  <c:v>21.320222</c:v>
                </c:pt>
                <c:pt idx="410">
                  <c:v>24.653556</c:v>
                </c:pt>
                <c:pt idx="411">
                  <c:v>25.542444</c:v>
                </c:pt>
                <c:pt idx="412">
                  <c:v>28.986889</c:v>
                </c:pt>
                <c:pt idx="413">
                  <c:v>29.764667</c:v>
                </c:pt>
                <c:pt idx="414">
                  <c:v>30.542444</c:v>
                </c:pt>
                <c:pt idx="415">
                  <c:v>33.875778</c:v>
                </c:pt>
                <c:pt idx="416">
                  <c:v>34.098</c:v>
                </c:pt>
                <c:pt idx="417">
                  <c:v>33.209111</c:v>
                </c:pt>
                <c:pt idx="418">
                  <c:v>33.322889</c:v>
                </c:pt>
                <c:pt idx="419">
                  <c:v>34.542444</c:v>
                </c:pt>
                <c:pt idx="420">
                  <c:v>35.100667</c:v>
                </c:pt>
                <c:pt idx="421">
                  <c:v>34.211778</c:v>
                </c:pt>
                <c:pt idx="422">
                  <c:v>35.100667</c:v>
                </c:pt>
                <c:pt idx="423">
                  <c:v>36.878444</c:v>
                </c:pt>
                <c:pt idx="424">
                  <c:v>37.878444</c:v>
                </c:pt>
                <c:pt idx="425">
                  <c:v>36.545111</c:v>
                </c:pt>
                <c:pt idx="426">
                  <c:v>34.434</c:v>
                </c:pt>
                <c:pt idx="427">
                  <c:v>33.211778</c:v>
                </c:pt>
                <c:pt idx="428">
                  <c:v>28.656222</c:v>
                </c:pt>
                <c:pt idx="429">
                  <c:v>22.434</c:v>
                </c:pt>
                <c:pt idx="430">
                  <c:v>18.767333</c:v>
                </c:pt>
                <c:pt idx="431">
                  <c:v>16.656222</c:v>
                </c:pt>
                <c:pt idx="432">
                  <c:v>15.434</c:v>
                </c:pt>
                <c:pt idx="433">
                  <c:v>20.434</c:v>
                </c:pt>
                <c:pt idx="434">
                  <c:v>23.989556</c:v>
                </c:pt>
                <c:pt idx="435">
                  <c:v>24.211778</c:v>
                </c:pt>
                <c:pt idx="436">
                  <c:v>25.992222</c:v>
                </c:pt>
                <c:pt idx="437">
                  <c:v>27.325556</c:v>
                </c:pt>
                <c:pt idx="438">
                  <c:v>28.436667</c:v>
                </c:pt>
                <c:pt idx="439">
                  <c:v>29.328222</c:v>
                </c:pt>
                <c:pt idx="440">
                  <c:v>31.661556</c:v>
                </c:pt>
                <c:pt idx="441">
                  <c:v>25.994889</c:v>
                </c:pt>
                <c:pt idx="442">
                  <c:v>21.550444</c:v>
                </c:pt>
                <c:pt idx="443">
                  <c:v>21.883778</c:v>
                </c:pt>
                <c:pt idx="444">
                  <c:v>22.217111</c:v>
                </c:pt>
                <c:pt idx="445">
                  <c:v>25.217111</c:v>
                </c:pt>
                <c:pt idx="446">
                  <c:v>30.994889</c:v>
                </c:pt>
                <c:pt idx="447">
                  <c:v>34.550444</c:v>
                </c:pt>
                <c:pt idx="448">
                  <c:v>38.217111</c:v>
                </c:pt>
                <c:pt idx="449">
                  <c:v>41.550444</c:v>
                </c:pt>
                <c:pt idx="450">
                  <c:v>46.883778</c:v>
                </c:pt>
                <c:pt idx="451">
                  <c:v>48.778</c:v>
                </c:pt>
                <c:pt idx="452">
                  <c:v>48.883778</c:v>
                </c:pt>
                <c:pt idx="453">
                  <c:v>48.111333</c:v>
                </c:pt>
                <c:pt idx="454">
                  <c:v>49.111333</c:v>
                </c:pt>
                <c:pt idx="455">
                  <c:v>49.217111</c:v>
                </c:pt>
                <c:pt idx="456">
                  <c:v>50.994889</c:v>
                </c:pt>
                <c:pt idx="457">
                  <c:v>46.772667</c:v>
                </c:pt>
                <c:pt idx="458">
                  <c:v>41.772667</c:v>
                </c:pt>
                <c:pt idx="459">
                  <c:v>32.661556</c:v>
                </c:pt>
                <c:pt idx="460">
                  <c:v>29.772667</c:v>
                </c:pt>
                <c:pt idx="461">
                  <c:v>27.222444</c:v>
                </c:pt>
                <c:pt idx="462">
                  <c:v>26.778</c:v>
                </c:pt>
                <c:pt idx="463">
                  <c:v>27.778</c:v>
                </c:pt>
                <c:pt idx="464">
                  <c:v>26.555778</c:v>
                </c:pt>
                <c:pt idx="465">
                  <c:v>28.111333</c:v>
                </c:pt>
                <c:pt idx="466">
                  <c:v>31.333556</c:v>
                </c:pt>
                <c:pt idx="467">
                  <c:v>35.778</c:v>
                </c:pt>
                <c:pt idx="468">
                  <c:v>39.111333</c:v>
                </c:pt>
                <c:pt idx="469">
                  <c:v>41.891778</c:v>
                </c:pt>
                <c:pt idx="470">
                  <c:v>38.889111</c:v>
                </c:pt>
                <c:pt idx="471">
                  <c:v>38.336222</c:v>
                </c:pt>
                <c:pt idx="472">
                  <c:v>35.891778</c:v>
                </c:pt>
                <c:pt idx="473">
                  <c:v>33.558444</c:v>
                </c:pt>
                <c:pt idx="474">
                  <c:v>33.222444</c:v>
                </c:pt>
                <c:pt idx="475">
                  <c:v>30.558444</c:v>
                </c:pt>
                <c:pt idx="476">
                  <c:v>31.669556</c:v>
                </c:pt>
                <c:pt idx="477">
                  <c:v>30.447333</c:v>
                </c:pt>
                <c:pt idx="478">
                  <c:v>26.780667</c:v>
                </c:pt>
                <c:pt idx="479">
                  <c:v>23.558444</c:v>
                </c:pt>
                <c:pt idx="480">
                  <c:v>19.336222</c:v>
                </c:pt>
                <c:pt idx="481">
                  <c:v>16.778</c:v>
                </c:pt>
                <c:pt idx="482">
                  <c:v>18.002889</c:v>
                </c:pt>
                <c:pt idx="483">
                  <c:v>17.447333</c:v>
                </c:pt>
                <c:pt idx="484">
                  <c:v>17.336222</c:v>
                </c:pt>
                <c:pt idx="485">
                  <c:v>19.225111</c:v>
                </c:pt>
                <c:pt idx="486">
                  <c:v>18.111333</c:v>
                </c:pt>
                <c:pt idx="487">
                  <c:v>18.561111</c:v>
                </c:pt>
                <c:pt idx="488">
                  <c:v>18.561111</c:v>
                </c:pt>
                <c:pt idx="489">
                  <c:v>17.894444</c:v>
                </c:pt>
                <c:pt idx="490">
                  <c:v>18.227778</c:v>
                </c:pt>
                <c:pt idx="491">
                  <c:v>18.005556</c:v>
                </c:pt>
                <c:pt idx="492">
                  <c:v>16.338889</c:v>
                </c:pt>
                <c:pt idx="493">
                  <c:v>15.672222</c:v>
                </c:pt>
                <c:pt idx="494">
                  <c:v>15.008222</c:v>
                </c:pt>
                <c:pt idx="495">
                  <c:v>14.897111</c:v>
                </c:pt>
                <c:pt idx="496">
                  <c:v>14.119333</c:v>
                </c:pt>
                <c:pt idx="497">
                  <c:v>14.786</c:v>
                </c:pt>
                <c:pt idx="498">
                  <c:v>15.786</c:v>
                </c:pt>
                <c:pt idx="499">
                  <c:v>17.235778</c:v>
                </c:pt>
                <c:pt idx="500">
                  <c:v>18.902444</c:v>
                </c:pt>
                <c:pt idx="501">
                  <c:v>21.569111</c:v>
                </c:pt>
                <c:pt idx="502">
                  <c:v>22.458</c:v>
                </c:pt>
                <c:pt idx="503">
                  <c:v>20.682889</c:v>
                </c:pt>
                <c:pt idx="504">
                  <c:v>19.458</c:v>
                </c:pt>
                <c:pt idx="505">
                  <c:v>19.127333</c:v>
                </c:pt>
                <c:pt idx="506">
                  <c:v>17.682889</c:v>
                </c:pt>
                <c:pt idx="507">
                  <c:v>16.905111</c:v>
                </c:pt>
                <c:pt idx="508">
                  <c:v>18.127333</c:v>
                </c:pt>
                <c:pt idx="509">
                  <c:v>21.905111</c:v>
                </c:pt>
                <c:pt idx="510">
                  <c:v>26.690889</c:v>
                </c:pt>
                <c:pt idx="511">
                  <c:v>29.246444</c:v>
                </c:pt>
                <c:pt idx="512">
                  <c:v>30.579778</c:v>
                </c:pt>
                <c:pt idx="513">
                  <c:v>32.690889</c:v>
                </c:pt>
                <c:pt idx="514">
                  <c:v>33.913111</c:v>
                </c:pt>
                <c:pt idx="515">
                  <c:v>26.815333</c:v>
                </c:pt>
                <c:pt idx="516">
                  <c:v>23.815333</c:v>
                </c:pt>
                <c:pt idx="517">
                  <c:v>20.593111</c:v>
                </c:pt>
                <c:pt idx="518">
                  <c:v>20.148667</c:v>
                </c:pt>
                <c:pt idx="519">
                  <c:v>21.815333</c:v>
                </c:pt>
                <c:pt idx="520">
                  <c:v>24.593111</c:v>
                </c:pt>
                <c:pt idx="521">
                  <c:v>27.148667</c:v>
                </c:pt>
                <c:pt idx="522">
                  <c:v>29.034889</c:v>
                </c:pt>
                <c:pt idx="523">
                  <c:v>29.590444</c:v>
                </c:pt>
                <c:pt idx="524">
                  <c:v>29.368222</c:v>
                </c:pt>
                <c:pt idx="525">
                  <c:v>31.370889</c:v>
                </c:pt>
                <c:pt idx="526">
                  <c:v>29.926444</c:v>
                </c:pt>
                <c:pt idx="527">
                  <c:v>29.593111</c:v>
                </c:pt>
                <c:pt idx="528">
                  <c:v>31.812667</c:v>
                </c:pt>
                <c:pt idx="529">
                  <c:v>35.146</c:v>
                </c:pt>
                <c:pt idx="530">
                  <c:v>39.034889</c:v>
                </c:pt>
                <c:pt idx="531">
                  <c:v>40.368222</c:v>
                </c:pt>
                <c:pt idx="532">
                  <c:v>42.146</c:v>
                </c:pt>
                <c:pt idx="533">
                  <c:v>44.368222</c:v>
                </c:pt>
                <c:pt idx="534">
                  <c:v>46.474</c:v>
                </c:pt>
                <c:pt idx="535">
                  <c:v>45.571778</c:v>
                </c:pt>
                <c:pt idx="536">
                  <c:v>45.81</c:v>
                </c:pt>
                <c:pt idx="537">
                  <c:v>47.474</c:v>
                </c:pt>
                <c:pt idx="538">
                  <c:v>47.918444</c:v>
                </c:pt>
                <c:pt idx="539">
                  <c:v>48.696222</c:v>
                </c:pt>
                <c:pt idx="540">
                  <c:v>50.474</c:v>
                </c:pt>
                <c:pt idx="541">
                  <c:v>51.246444</c:v>
                </c:pt>
                <c:pt idx="542">
                  <c:v>52.579778</c:v>
                </c:pt>
                <c:pt idx="543">
                  <c:v>52.024222</c:v>
                </c:pt>
                <c:pt idx="544">
                  <c:v>52.357556</c:v>
                </c:pt>
                <c:pt idx="545">
                  <c:v>54.246444</c:v>
                </c:pt>
                <c:pt idx="546">
                  <c:v>55.577111</c:v>
                </c:pt>
                <c:pt idx="547">
                  <c:v>54.799333</c:v>
                </c:pt>
                <c:pt idx="548">
                  <c:v>55.466</c:v>
                </c:pt>
                <c:pt idx="549">
                  <c:v>54.685556</c:v>
                </c:pt>
                <c:pt idx="550">
                  <c:v>52.907778</c:v>
                </c:pt>
                <c:pt idx="551">
                  <c:v>49.241111</c:v>
                </c:pt>
                <c:pt idx="552">
                  <c:v>46.352222</c:v>
                </c:pt>
                <c:pt idx="553">
                  <c:v>44.016222</c:v>
                </c:pt>
                <c:pt idx="554">
                  <c:v>42.235778</c:v>
                </c:pt>
                <c:pt idx="555">
                  <c:v>36.902444</c:v>
                </c:pt>
                <c:pt idx="556">
                  <c:v>33.013556</c:v>
                </c:pt>
                <c:pt idx="557">
                  <c:v>32.124667</c:v>
                </c:pt>
                <c:pt idx="558">
                  <c:v>32.013556</c:v>
                </c:pt>
                <c:pt idx="559">
                  <c:v>30.791333</c:v>
                </c:pt>
                <c:pt idx="560">
                  <c:v>21.238444</c:v>
                </c:pt>
                <c:pt idx="561">
                  <c:v>20.907778</c:v>
                </c:pt>
                <c:pt idx="562">
                  <c:v>23.352222</c:v>
                </c:pt>
                <c:pt idx="563">
                  <c:v>21.685556</c:v>
                </c:pt>
                <c:pt idx="564">
                  <c:v>21.796667</c:v>
                </c:pt>
                <c:pt idx="565">
                  <c:v>23.13</c:v>
                </c:pt>
                <c:pt idx="566">
                  <c:v>21.241111</c:v>
                </c:pt>
                <c:pt idx="567">
                  <c:v>19.796667</c:v>
                </c:pt>
                <c:pt idx="568">
                  <c:v>19.688222</c:v>
                </c:pt>
                <c:pt idx="569">
                  <c:v>18.910444</c:v>
                </c:pt>
                <c:pt idx="570">
                  <c:v>16.466</c:v>
                </c:pt>
                <c:pt idx="571">
                  <c:v>13.577111</c:v>
                </c:pt>
                <c:pt idx="572">
                  <c:v>11.466</c:v>
                </c:pt>
                <c:pt idx="573">
                  <c:v>10.910444</c:v>
                </c:pt>
                <c:pt idx="574">
                  <c:v>11.13</c:v>
                </c:pt>
                <c:pt idx="575">
                  <c:v>12.468667</c:v>
                </c:pt>
                <c:pt idx="576">
                  <c:v>13.246444</c:v>
                </c:pt>
                <c:pt idx="577">
                  <c:v>13.579778</c:v>
                </c:pt>
                <c:pt idx="578">
                  <c:v>14.362889</c:v>
                </c:pt>
                <c:pt idx="579">
                  <c:v>13.913111</c:v>
                </c:pt>
                <c:pt idx="580">
                  <c:v>13.585111</c:v>
                </c:pt>
                <c:pt idx="581">
                  <c:v>13.254444</c:v>
                </c:pt>
                <c:pt idx="582">
                  <c:v>13.143333</c:v>
                </c:pt>
                <c:pt idx="583">
                  <c:v>13.81</c:v>
                </c:pt>
                <c:pt idx="584">
                  <c:v>14.365556</c:v>
                </c:pt>
                <c:pt idx="585">
                  <c:v>14.476667</c:v>
                </c:pt>
                <c:pt idx="586">
                  <c:v>15.587778</c:v>
                </c:pt>
                <c:pt idx="587">
                  <c:v>15.034889</c:v>
                </c:pt>
                <c:pt idx="588">
                  <c:v>14.368222</c:v>
                </c:pt>
                <c:pt idx="589">
                  <c:v>15.701556</c:v>
                </c:pt>
                <c:pt idx="590">
                  <c:v>16.034889</c:v>
                </c:pt>
                <c:pt idx="591">
                  <c:v>16.479333</c:v>
                </c:pt>
                <c:pt idx="592">
                  <c:v>18.590444</c:v>
                </c:pt>
                <c:pt idx="593">
                  <c:v>19.482</c:v>
                </c:pt>
                <c:pt idx="594">
                  <c:v>20.926444</c:v>
                </c:pt>
                <c:pt idx="595">
                  <c:v>22.148667</c:v>
                </c:pt>
                <c:pt idx="596">
                  <c:v>22.370889</c:v>
                </c:pt>
                <c:pt idx="597">
                  <c:v>21.148667</c:v>
                </c:pt>
                <c:pt idx="598">
                  <c:v>20.370889</c:v>
                </c:pt>
                <c:pt idx="599">
                  <c:v>18.598444</c:v>
                </c:pt>
                <c:pt idx="600">
                  <c:v>16.370889</c:v>
                </c:pt>
                <c:pt idx="601">
                  <c:v>15.154</c:v>
                </c:pt>
                <c:pt idx="602">
                  <c:v>13.931778</c:v>
                </c:pt>
                <c:pt idx="603">
                  <c:v>12.487333</c:v>
                </c:pt>
                <c:pt idx="604">
                  <c:v>11.820667</c:v>
                </c:pt>
                <c:pt idx="605">
                  <c:v>11.931778</c:v>
                </c:pt>
                <c:pt idx="606">
                  <c:v>11.931778</c:v>
                </c:pt>
                <c:pt idx="607">
                  <c:v>13.826</c:v>
                </c:pt>
                <c:pt idx="608">
                  <c:v>13.270444</c:v>
                </c:pt>
                <c:pt idx="609">
                  <c:v>13.381556</c:v>
                </c:pt>
                <c:pt idx="610">
                  <c:v>14.492667</c:v>
                </c:pt>
                <c:pt idx="611">
                  <c:v>16.270444</c:v>
                </c:pt>
                <c:pt idx="612">
                  <c:v>16.270444</c:v>
                </c:pt>
                <c:pt idx="613">
                  <c:v>15.603778</c:v>
                </c:pt>
                <c:pt idx="614">
                  <c:v>15.048222</c:v>
                </c:pt>
                <c:pt idx="615">
                  <c:v>15.159333</c:v>
                </c:pt>
                <c:pt idx="616">
                  <c:v>15.495333</c:v>
                </c:pt>
                <c:pt idx="617">
                  <c:v>17.048222</c:v>
                </c:pt>
                <c:pt idx="618">
                  <c:v>19.162</c:v>
                </c:pt>
                <c:pt idx="619">
                  <c:v>21.939778</c:v>
                </c:pt>
                <c:pt idx="620">
                  <c:v>24.384222</c:v>
                </c:pt>
                <c:pt idx="621">
                  <c:v>24.939778</c:v>
                </c:pt>
                <c:pt idx="622">
                  <c:v>25.048222</c:v>
                </c:pt>
                <c:pt idx="623">
                  <c:v>24.939778</c:v>
                </c:pt>
                <c:pt idx="624">
                  <c:v>23.606444</c:v>
                </c:pt>
                <c:pt idx="625">
                  <c:v>22.495333</c:v>
                </c:pt>
                <c:pt idx="626">
                  <c:v>21.828667</c:v>
                </c:pt>
                <c:pt idx="627">
                  <c:v>20.048222</c:v>
                </c:pt>
                <c:pt idx="628">
                  <c:v>19.714889</c:v>
                </c:pt>
                <c:pt idx="629">
                  <c:v>18.826</c:v>
                </c:pt>
                <c:pt idx="630">
                  <c:v>18.603778</c:v>
                </c:pt>
                <c:pt idx="631">
                  <c:v>17.937111</c:v>
                </c:pt>
                <c:pt idx="632">
                  <c:v>16.378889</c:v>
                </c:pt>
                <c:pt idx="633">
                  <c:v>15.270444</c:v>
                </c:pt>
                <c:pt idx="634">
                  <c:v>15.159333</c:v>
                </c:pt>
                <c:pt idx="635">
                  <c:v>16.270444</c:v>
                </c:pt>
                <c:pt idx="636">
                  <c:v>15.273111</c:v>
                </c:pt>
                <c:pt idx="637">
                  <c:v>14.826</c:v>
                </c:pt>
                <c:pt idx="638">
                  <c:v>14.492667</c:v>
                </c:pt>
                <c:pt idx="639">
                  <c:v>14.384222</c:v>
                </c:pt>
                <c:pt idx="640">
                  <c:v>14.270444</c:v>
                </c:pt>
                <c:pt idx="641">
                  <c:v>13.939778</c:v>
                </c:pt>
                <c:pt idx="642">
                  <c:v>15.273111</c:v>
                </c:pt>
                <c:pt idx="643">
                  <c:v>16.828667</c:v>
                </c:pt>
                <c:pt idx="644">
                  <c:v>17.050889</c:v>
                </c:pt>
                <c:pt idx="645">
                  <c:v>17.495333</c:v>
                </c:pt>
                <c:pt idx="646">
                  <c:v>20.939778</c:v>
                </c:pt>
                <c:pt idx="647">
                  <c:v>25.384222</c:v>
                </c:pt>
                <c:pt idx="648">
                  <c:v>29.050889</c:v>
                </c:pt>
                <c:pt idx="649">
                  <c:v>30.606444</c:v>
                </c:pt>
                <c:pt idx="650">
                  <c:v>34.162</c:v>
                </c:pt>
                <c:pt idx="651">
                  <c:v>37.717556</c:v>
                </c:pt>
                <c:pt idx="652">
                  <c:v>41.495333</c:v>
                </c:pt>
                <c:pt idx="653">
                  <c:v>44.495333</c:v>
                </c:pt>
                <c:pt idx="654">
                  <c:v>45.828667</c:v>
                </c:pt>
                <c:pt idx="655">
                  <c:v>47.384222</c:v>
                </c:pt>
                <c:pt idx="656">
                  <c:v>49.495333</c:v>
                </c:pt>
                <c:pt idx="657">
                  <c:v>51.828667</c:v>
                </c:pt>
                <c:pt idx="658">
                  <c:v>55.714889</c:v>
                </c:pt>
                <c:pt idx="659">
                  <c:v>59.712222</c:v>
                </c:pt>
                <c:pt idx="660">
                  <c:v>59.045556</c:v>
                </c:pt>
                <c:pt idx="661">
                  <c:v>59.378889</c:v>
                </c:pt>
                <c:pt idx="662">
                  <c:v>60.378889</c:v>
                </c:pt>
                <c:pt idx="663">
                  <c:v>60.267778</c:v>
                </c:pt>
                <c:pt idx="664">
                  <c:v>59.931778</c:v>
                </c:pt>
                <c:pt idx="665">
                  <c:v>59.931778</c:v>
                </c:pt>
                <c:pt idx="666">
                  <c:v>60.370889</c:v>
                </c:pt>
                <c:pt idx="667">
                  <c:v>60.931778</c:v>
                </c:pt>
                <c:pt idx="668">
                  <c:v>62.037556</c:v>
                </c:pt>
                <c:pt idx="669">
                  <c:v>62.812667</c:v>
                </c:pt>
                <c:pt idx="670">
                  <c:v>66.146</c:v>
                </c:pt>
                <c:pt idx="671">
                  <c:v>68.590444</c:v>
                </c:pt>
                <c:pt idx="672">
                  <c:v>67.921111</c:v>
                </c:pt>
                <c:pt idx="673">
                  <c:v>66.698889</c:v>
                </c:pt>
                <c:pt idx="674">
                  <c:v>68.476667</c:v>
                </c:pt>
                <c:pt idx="675">
                  <c:v>70.140667</c:v>
                </c:pt>
                <c:pt idx="676">
                  <c:v>68.585111</c:v>
                </c:pt>
                <c:pt idx="677">
                  <c:v>67.579778</c:v>
                </c:pt>
                <c:pt idx="678">
                  <c:v>69.024222</c:v>
                </c:pt>
                <c:pt idx="679">
                  <c:v>71.468667</c:v>
                </c:pt>
                <c:pt idx="680">
                  <c:v>74.354889</c:v>
                </c:pt>
                <c:pt idx="681">
                  <c:v>74.463333</c:v>
                </c:pt>
                <c:pt idx="682">
                  <c:v>75.018889</c:v>
                </c:pt>
                <c:pt idx="683">
                  <c:v>75.574444</c:v>
                </c:pt>
                <c:pt idx="684">
                  <c:v>75.571778</c:v>
                </c:pt>
                <c:pt idx="685">
                  <c:v>75.682889</c:v>
                </c:pt>
                <c:pt idx="686">
                  <c:v>77.458</c:v>
                </c:pt>
                <c:pt idx="687">
                  <c:v>78.458</c:v>
                </c:pt>
                <c:pt idx="688">
                  <c:v>78.124667</c:v>
                </c:pt>
                <c:pt idx="689">
                  <c:v>79.341556</c:v>
                </c:pt>
                <c:pt idx="690">
                  <c:v>79.674889</c:v>
                </c:pt>
                <c:pt idx="691">
                  <c:v>82.563778</c:v>
                </c:pt>
                <c:pt idx="692">
                  <c:v>82.561111</c:v>
                </c:pt>
                <c:pt idx="693">
                  <c:v>82.338889</c:v>
                </c:pt>
                <c:pt idx="694">
                  <c:v>82.447333</c:v>
                </c:pt>
                <c:pt idx="695">
                  <c:v>81.225111</c:v>
                </c:pt>
                <c:pt idx="696">
                  <c:v>81.889111</c:v>
                </c:pt>
                <c:pt idx="697">
                  <c:v>82.444667</c:v>
                </c:pt>
                <c:pt idx="698">
                  <c:v>82.666889</c:v>
                </c:pt>
                <c:pt idx="699">
                  <c:v>83.111333</c:v>
                </c:pt>
                <c:pt idx="700">
                  <c:v>83.889111</c:v>
                </c:pt>
                <c:pt idx="701">
                  <c:v>81.772667</c:v>
                </c:pt>
                <c:pt idx="702">
                  <c:v>76.772667</c:v>
                </c:pt>
                <c:pt idx="703">
                  <c:v>73.661556</c:v>
                </c:pt>
                <c:pt idx="704">
                  <c:v>71.547778</c:v>
                </c:pt>
                <c:pt idx="705">
                  <c:v>70.436667</c:v>
                </c:pt>
                <c:pt idx="706">
                  <c:v>71.547778</c:v>
                </c:pt>
                <c:pt idx="707">
                  <c:v>71.547778</c:v>
                </c:pt>
                <c:pt idx="708">
                  <c:v>72.434</c:v>
                </c:pt>
                <c:pt idx="709">
                  <c:v>73.989556</c:v>
                </c:pt>
                <c:pt idx="710">
                  <c:v>79.333556</c:v>
                </c:pt>
                <c:pt idx="711">
                  <c:v>80.555778</c:v>
                </c:pt>
                <c:pt idx="712">
                  <c:v>79.889111</c:v>
                </c:pt>
                <c:pt idx="713">
                  <c:v>82.106</c:v>
                </c:pt>
                <c:pt idx="714">
                  <c:v>84.222444</c:v>
                </c:pt>
                <c:pt idx="715">
                  <c:v>86.333556</c:v>
                </c:pt>
                <c:pt idx="716">
                  <c:v>87.994889</c:v>
                </c:pt>
                <c:pt idx="717">
                  <c:v>88.217111</c:v>
                </c:pt>
                <c:pt idx="718">
                  <c:v>87.772667</c:v>
                </c:pt>
                <c:pt idx="719">
                  <c:v>87.439333</c:v>
                </c:pt>
                <c:pt idx="720">
                  <c:v>83.106</c:v>
                </c:pt>
                <c:pt idx="721">
                  <c:v>78.992222</c:v>
                </c:pt>
                <c:pt idx="722">
                  <c:v>77.772667</c:v>
                </c:pt>
                <c:pt idx="723">
                  <c:v>76.214444</c:v>
                </c:pt>
                <c:pt idx="724">
                  <c:v>74.325556</c:v>
                </c:pt>
                <c:pt idx="725">
                  <c:v>72.545111</c:v>
                </c:pt>
                <c:pt idx="726">
                  <c:v>74.100667</c:v>
                </c:pt>
                <c:pt idx="727">
                  <c:v>77.767333</c:v>
                </c:pt>
                <c:pt idx="728">
                  <c:v>84.100667</c:v>
                </c:pt>
                <c:pt idx="729">
                  <c:v>86.211778</c:v>
                </c:pt>
                <c:pt idx="730">
                  <c:v>87.989556</c:v>
                </c:pt>
                <c:pt idx="731">
                  <c:v>89.656222</c:v>
                </c:pt>
                <c:pt idx="732">
                  <c:v>90.434</c:v>
                </c:pt>
                <c:pt idx="733">
                  <c:v>92.09</c:v>
                </c:pt>
                <c:pt idx="734">
                  <c:v>93.320222</c:v>
                </c:pt>
                <c:pt idx="735">
                  <c:v>93.095333</c:v>
                </c:pt>
                <c:pt idx="736">
                  <c:v>90.653556</c:v>
                </c:pt>
                <c:pt idx="737">
                  <c:v>89.650889</c:v>
                </c:pt>
                <c:pt idx="738">
                  <c:v>88.209111</c:v>
                </c:pt>
                <c:pt idx="739">
                  <c:v>84.986889</c:v>
                </c:pt>
                <c:pt idx="740">
                  <c:v>81.428667</c:v>
                </c:pt>
                <c:pt idx="741">
                  <c:v>74.095333</c:v>
                </c:pt>
                <c:pt idx="742">
                  <c:v>68.317556</c:v>
                </c:pt>
                <c:pt idx="743">
                  <c:v>63.206444</c:v>
                </c:pt>
                <c:pt idx="744">
                  <c:v>57.206444</c:v>
                </c:pt>
                <c:pt idx="745">
                  <c:v>53.762</c:v>
                </c:pt>
                <c:pt idx="746">
                  <c:v>50.317556</c:v>
                </c:pt>
                <c:pt idx="747">
                  <c:v>46.317556</c:v>
                </c:pt>
                <c:pt idx="748">
                  <c:v>43.317556</c:v>
                </c:pt>
                <c:pt idx="749">
                  <c:v>41.539778</c:v>
                </c:pt>
                <c:pt idx="750">
                  <c:v>41.320222</c:v>
                </c:pt>
                <c:pt idx="751">
                  <c:v>39.764667</c:v>
                </c:pt>
                <c:pt idx="752">
                  <c:v>35.986889</c:v>
                </c:pt>
                <c:pt idx="753">
                  <c:v>31.767333</c:v>
                </c:pt>
                <c:pt idx="754">
                  <c:v>27.656222</c:v>
                </c:pt>
                <c:pt idx="755">
                  <c:v>28.656222</c:v>
                </c:pt>
                <c:pt idx="756">
                  <c:v>28.989556</c:v>
                </c:pt>
                <c:pt idx="757">
                  <c:v>25.325556</c:v>
                </c:pt>
                <c:pt idx="758">
                  <c:v>22.550444</c:v>
                </c:pt>
                <c:pt idx="759">
                  <c:v>21.883778</c:v>
                </c:pt>
                <c:pt idx="760">
                  <c:v>21.217112</c:v>
                </c:pt>
                <c:pt idx="761">
                  <c:v>21.018889</c:v>
                </c:pt>
                <c:pt idx="762">
                  <c:v>22.243778</c:v>
                </c:pt>
                <c:pt idx="763">
                  <c:v>21.021556</c:v>
                </c:pt>
                <c:pt idx="764">
                  <c:v>22.468667</c:v>
                </c:pt>
                <c:pt idx="765">
                  <c:v>22.394889</c:v>
                </c:pt>
                <c:pt idx="766">
                  <c:v>28.061556</c:v>
                </c:pt>
                <c:pt idx="767">
                  <c:v>31.839333</c:v>
                </c:pt>
                <c:pt idx="768">
                  <c:v>32.394889</c:v>
                </c:pt>
                <c:pt idx="769">
                  <c:v>33.839333</c:v>
                </c:pt>
                <c:pt idx="770">
                  <c:v>31.061556</c:v>
                </c:pt>
                <c:pt idx="771">
                  <c:v>30.283778</c:v>
                </c:pt>
                <c:pt idx="772">
                  <c:v>28.061556</c:v>
                </c:pt>
                <c:pt idx="773">
                  <c:v>26.617111</c:v>
                </c:pt>
                <c:pt idx="774">
                  <c:v>26.061556</c:v>
                </c:pt>
                <c:pt idx="775">
                  <c:v>24.728222</c:v>
                </c:pt>
                <c:pt idx="776">
                  <c:v>28.392222</c:v>
                </c:pt>
                <c:pt idx="777">
                  <c:v>31.836667</c:v>
                </c:pt>
                <c:pt idx="778">
                  <c:v>30.839333</c:v>
                </c:pt>
                <c:pt idx="779">
                  <c:v>25.614444</c:v>
                </c:pt>
                <c:pt idx="780">
                  <c:v>24.614444</c:v>
                </c:pt>
                <c:pt idx="781">
                  <c:v>25.058889</c:v>
                </c:pt>
                <c:pt idx="782">
                  <c:v>27.392222</c:v>
                </c:pt>
                <c:pt idx="783">
                  <c:v>27.058889</c:v>
                </c:pt>
                <c:pt idx="784">
                  <c:v>27.058889</c:v>
                </c:pt>
                <c:pt idx="785">
                  <c:v>27.503333</c:v>
                </c:pt>
                <c:pt idx="786">
                  <c:v>29.058889</c:v>
                </c:pt>
                <c:pt idx="787">
                  <c:v>31.058889</c:v>
                </c:pt>
                <c:pt idx="788">
                  <c:v>30.17</c:v>
                </c:pt>
                <c:pt idx="789">
                  <c:v>28.392222</c:v>
                </c:pt>
                <c:pt idx="790">
                  <c:v>28.17</c:v>
                </c:pt>
                <c:pt idx="791">
                  <c:v>28.498</c:v>
                </c:pt>
                <c:pt idx="792">
                  <c:v>27.836667</c:v>
                </c:pt>
                <c:pt idx="793">
                  <c:v>26.503333</c:v>
                </c:pt>
                <c:pt idx="794">
                  <c:v>23.503333</c:v>
                </c:pt>
                <c:pt idx="795">
                  <c:v>22.498</c:v>
                </c:pt>
                <c:pt idx="796">
                  <c:v>22.947778</c:v>
                </c:pt>
                <c:pt idx="797">
                  <c:v>22.386889</c:v>
                </c:pt>
                <c:pt idx="798">
                  <c:v>19.831333</c:v>
                </c:pt>
                <c:pt idx="799">
                  <c:v>21.053556</c:v>
                </c:pt>
                <c:pt idx="800">
                  <c:v>24.942444</c:v>
                </c:pt>
                <c:pt idx="801">
                  <c:v>25.831333</c:v>
                </c:pt>
                <c:pt idx="802">
                  <c:v>24.720222</c:v>
                </c:pt>
                <c:pt idx="803">
                  <c:v>24.053556</c:v>
                </c:pt>
                <c:pt idx="804">
                  <c:v>24.281111</c:v>
                </c:pt>
                <c:pt idx="805">
                  <c:v>25.281111</c:v>
                </c:pt>
                <c:pt idx="806">
                  <c:v>24.836667</c:v>
                </c:pt>
                <c:pt idx="807">
                  <c:v>24.17</c:v>
                </c:pt>
                <c:pt idx="808">
                  <c:v>23.614444</c:v>
                </c:pt>
                <c:pt idx="809">
                  <c:v>23.836667</c:v>
                </c:pt>
                <c:pt idx="810">
                  <c:v>28.725556</c:v>
                </c:pt>
                <c:pt idx="811">
                  <c:v>31.392222</c:v>
                </c:pt>
                <c:pt idx="812">
                  <c:v>39.17</c:v>
                </c:pt>
                <c:pt idx="813">
                  <c:v>57.283778</c:v>
                </c:pt>
                <c:pt idx="814">
                  <c:v>68.839333</c:v>
                </c:pt>
                <c:pt idx="815">
                  <c:v>77.172667</c:v>
                </c:pt>
                <c:pt idx="816">
                  <c:v>82.506</c:v>
                </c:pt>
                <c:pt idx="817">
                  <c:v>87.394889</c:v>
                </c:pt>
                <c:pt idx="818">
                  <c:v>89.950444</c:v>
                </c:pt>
                <c:pt idx="819">
                  <c:v>89.392222</c:v>
                </c:pt>
                <c:pt idx="820">
                  <c:v>87.392222</c:v>
                </c:pt>
                <c:pt idx="821">
                  <c:v>87.831333</c:v>
                </c:pt>
                <c:pt idx="822">
                  <c:v>93.164667</c:v>
                </c:pt>
                <c:pt idx="823">
                  <c:v>98.273111</c:v>
                </c:pt>
                <c:pt idx="824">
                  <c:v>96.492667</c:v>
                </c:pt>
                <c:pt idx="825">
                  <c:v>92.823333</c:v>
                </c:pt>
                <c:pt idx="826">
                  <c:v>88.712222</c:v>
                </c:pt>
                <c:pt idx="827">
                  <c:v>85.487333</c:v>
                </c:pt>
                <c:pt idx="828">
                  <c:v>80.265111</c:v>
                </c:pt>
                <c:pt idx="829">
                  <c:v>75.146</c:v>
                </c:pt>
                <c:pt idx="830">
                  <c:v>70.812667</c:v>
                </c:pt>
                <c:pt idx="831">
                  <c:v>66.587778</c:v>
                </c:pt>
                <c:pt idx="832">
                  <c:v>62.365556</c:v>
                </c:pt>
                <c:pt idx="833">
                  <c:v>56.251778</c:v>
                </c:pt>
                <c:pt idx="834">
                  <c:v>52.362889</c:v>
                </c:pt>
                <c:pt idx="835">
                  <c:v>48.135333</c:v>
                </c:pt>
                <c:pt idx="836">
                  <c:v>44.690889</c:v>
                </c:pt>
                <c:pt idx="837">
                  <c:v>43.246444</c:v>
                </c:pt>
                <c:pt idx="838">
                  <c:v>41.802</c:v>
                </c:pt>
                <c:pt idx="839">
                  <c:v>40.132667</c:v>
                </c:pt>
                <c:pt idx="840">
                  <c:v>38.466</c:v>
                </c:pt>
                <c:pt idx="841">
                  <c:v>37.577111</c:v>
                </c:pt>
                <c:pt idx="842">
                  <c:v>36.021556</c:v>
                </c:pt>
                <c:pt idx="843">
                  <c:v>34.132667</c:v>
                </c:pt>
                <c:pt idx="844">
                  <c:v>31.357556</c:v>
                </c:pt>
                <c:pt idx="845">
                  <c:v>29.357556</c:v>
                </c:pt>
                <c:pt idx="846">
                  <c:v>27.468667</c:v>
                </c:pt>
                <c:pt idx="847">
                  <c:v>26.468667</c:v>
                </c:pt>
                <c:pt idx="848">
                  <c:v>25.024222</c:v>
                </c:pt>
                <c:pt idx="849">
                  <c:v>25.807333</c:v>
                </c:pt>
                <c:pt idx="850">
                  <c:v>29.029556</c:v>
                </c:pt>
                <c:pt idx="851">
                  <c:v>31.696222</c:v>
                </c:pt>
                <c:pt idx="852">
                  <c:v>34.251778</c:v>
                </c:pt>
                <c:pt idx="853">
                  <c:v>37.698889</c:v>
                </c:pt>
                <c:pt idx="854">
                  <c:v>41.254444</c:v>
                </c:pt>
                <c:pt idx="855">
                  <c:v>47.143333</c:v>
                </c:pt>
                <c:pt idx="856">
                  <c:v>52.257111</c:v>
                </c:pt>
                <c:pt idx="857">
                  <c:v>53.812667</c:v>
                </c:pt>
                <c:pt idx="858">
                  <c:v>58.146</c:v>
                </c:pt>
                <c:pt idx="859">
                  <c:v>65.479333</c:v>
                </c:pt>
                <c:pt idx="860">
                  <c:v>71.257111</c:v>
                </c:pt>
                <c:pt idx="861">
                  <c:v>75.590444</c:v>
                </c:pt>
                <c:pt idx="862">
                  <c:v>78.479333</c:v>
                </c:pt>
                <c:pt idx="863">
                  <c:v>71.037556</c:v>
                </c:pt>
                <c:pt idx="864">
                  <c:v>78.037556</c:v>
                </c:pt>
                <c:pt idx="865">
                  <c:v>78.926444</c:v>
                </c:pt>
                <c:pt idx="866">
                  <c:v>84.815333</c:v>
                </c:pt>
                <c:pt idx="867">
                  <c:v>86.593111</c:v>
                </c:pt>
                <c:pt idx="868">
                  <c:v>85.370889</c:v>
                </c:pt>
                <c:pt idx="869">
                  <c:v>74.926444</c:v>
                </c:pt>
                <c:pt idx="870">
                  <c:v>60.482</c:v>
                </c:pt>
                <c:pt idx="871">
                  <c:v>52.704222</c:v>
                </c:pt>
                <c:pt idx="872">
                  <c:v>46.259778</c:v>
                </c:pt>
                <c:pt idx="873">
                  <c:v>45.146</c:v>
                </c:pt>
                <c:pt idx="874">
                  <c:v>46.479333</c:v>
                </c:pt>
                <c:pt idx="875">
                  <c:v>43.257111</c:v>
                </c:pt>
                <c:pt idx="876">
                  <c:v>41.368222</c:v>
                </c:pt>
                <c:pt idx="877">
                  <c:v>39.034889</c:v>
                </c:pt>
                <c:pt idx="878">
                  <c:v>34.701556</c:v>
                </c:pt>
                <c:pt idx="879">
                  <c:v>37.812667</c:v>
                </c:pt>
                <c:pt idx="880">
                  <c:v>44.365556</c:v>
                </c:pt>
                <c:pt idx="881">
                  <c:v>44.479333</c:v>
                </c:pt>
                <c:pt idx="882">
                  <c:v>42.034889</c:v>
                </c:pt>
                <c:pt idx="883">
                  <c:v>40.368222</c:v>
                </c:pt>
                <c:pt idx="884">
                  <c:v>39.143333</c:v>
                </c:pt>
                <c:pt idx="885">
                  <c:v>39.81</c:v>
                </c:pt>
                <c:pt idx="886">
                  <c:v>38.698889</c:v>
                </c:pt>
                <c:pt idx="887">
                  <c:v>35.034889</c:v>
                </c:pt>
                <c:pt idx="888">
                  <c:v>40.032222</c:v>
                </c:pt>
                <c:pt idx="889">
                  <c:v>43.476667</c:v>
                </c:pt>
                <c:pt idx="890">
                  <c:v>43.921111</c:v>
                </c:pt>
                <c:pt idx="891">
                  <c:v>46.921111</c:v>
                </c:pt>
                <c:pt idx="892">
                  <c:v>43.143333</c:v>
                </c:pt>
                <c:pt idx="893">
                  <c:v>35.034889</c:v>
                </c:pt>
                <c:pt idx="894">
                  <c:v>26.476667</c:v>
                </c:pt>
                <c:pt idx="895">
                  <c:v>23.365556</c:v>
                </c:pt>
                <c:pt idx="896">
                  <c:v>22.921111</c:v>
                </c:pt>
                <c:pt idx="897">
                  <c:v>21.587778</c:v>
                </c:pt>
                <c:pt idx="898">
                  <c:v>18.698889</c:v>
                </c:pt>
                <c:pt idx="899">
                  <c:v>16.921111</c:v>
                </c:pt>
                <c:pt idx="900">
                  <c:v>15.81</c:v>
                </c:pt>
                <c:pt idx="901">
                  <c:v>14.587778</c:v>
                </c:pt>
                <c:pt idx="902">
                  <c:v>14.812667</c:v>
                </c:pt>
                <c:pt idx="903">
                  <c:v>14.923778</c:v>
                </c:pt>
                <c:pt idx="904">
                  <c:v>14.923778</c:v>
                </c:pt>
                <c:pt idx="905">
                  <c:v>16.701556</c:v>
                </c:pt>
                <c:pt idx="906">
                  <c:v>16.926444</c:v>
                </c:pt>
                <c:pt idx="907">
                  <c:v>17.370889</c:v>
                </c:pt>
                <c:pt idx="908">
                  <c:v>17.370889</c:v>
                </c:pt>
                <c:pt idx="909">
                  <c:v>19.259778</c:v>
                </c:pt>
                <c:pt idx="910">
                  <c:v>16.926444</c:v>
                </c:pt>
                <c:pt idx="911">
                  <c:v>16.926444</c:v>
                </c:pt>
                <c:pt idx="912">
                  <c:v>16.042889</c:v>
                </c:pt>
                <c:pt idx="913">
                  <c:v>13.386889</c:v>
                </c:pt>
                <c:pt idx="914">
                  <c:v>13.609111</c:v>
                </c:pt>
                <c:pt idx="915">
                  <c:v>14.386889</c:v>
                </c:pt>
                <c:pt idx="916">
                  <c:v>14.831333</c:v>
                </c:pt>
                <c:pt idx="917">
                  <c:v>15.275778</c:v>
                </c:pt>
                <c:pt idx="918">
                  <c:v>16.386889</c:v>
                </c:pt>
                <c:pt idx="919">
                  <c:v>21.725556</c:v>
                </c:pt>
                <c:pt idx="920">
                  <c:v>30.281111</c:v>
                </c:pt>
                <c:pt idx="921">
                  <c:v>35.17</c:v>
                </c:pt>
                <c:pt idx="922">
                  <c:v>40.947778</c:v>
                </c:pt>
                <c:pt idx="923">
                  <c:v>44.281111</c:v>
                </c:pt>
                <c:pt idx="924">
                  <c:v>52.061556</c:v>
                </c:pt>
                <c:pt idx="925">
                  <c:v>57.614444</c:v>
                </c:pt>
                <c:pt idx="926">
                  <c:v>59.061556</c:v>
                </c:pt>
                <c:pt idx="927">
                  <c:v>60.947778</c:v>
                </c:pt>
                <c:pt idx="928">
                  <c:v>65.503333</c:v>
                </c:pt>
                <c:pt idx="929">
                  <c:v>67.614444</c:v>
                </c:pt>
                <c:pt idx="930">
                  <c:v>70.058889</c:v>
                </c:pt>
                <c:pt idx="931">
                  <c:v>68.386889</c:v>
                </c:pt>
                <c:pt idx="932">
                  <c:v>67.275778</c:v>
                </c:pt>
                <c:pt idx="933">
                  <c:v>64.609111</c:v>
                </c:pt>
                <c:pt idx="934">
                  <c:v>62.050889</c:v>
                </c:pt>
                <c:pt idx="935">
                  <c:v>59.162</c:v>
                </c:pt>
                <c:pt idx="936">
                  <c:v>56.603778</c:v>
                </c:pt>
                <c:pt idx="937">
                  <c:v>55.159333</c:v>
                </c:pt>
                <c:pt idx="938">
                  <c:v>56.601111</c:v>
                </c:pt>
                <c:pt idx="939">
                  <c:v>59.712222</c:v>
                </c:pt>
                <c:pt idx="940">
                  <c:v>61.045556</c:v>
                </c:pt>
                <c:pt idx="941">
                  <c:v>61.823333</c:v>
                </c:pt>
                <c:pt idx="942">
                  <c:v>63.376222</c:v>
                </c:pt>
                <c:pt idx="943">
                  <c:v>63.042889</c:v>
                </c:pt>
                <c:pt idx="944">
                  <c:v>63.931778</c:v>
                </c:pt>
                <c:pt idx="945">
                  <c:v>64.376222</c:v>
                </c:pt>
                <c:pt idx="946">
                  <c:v>64.704222</c:v>
                </c:pt>
                <c:pt idx="947">
                  <c:v>67.259778</c:v>
                </c:pt>
                <c:pt idx="948">
                  <c:v>71.257111</c:v>
                </c:pt>
                <c:pt idx="949">
                  <c:v>75.257111</c:v>
                </c:pt>
                <c:pt idx="950">
                  <c:v>78.368222</c:v>
                </c:pt>
                <c:pt idx="951">
                  <c:v>80.476667</c:v>
                </c:pt>
                <c:pt idx="952">
                  <c:v>79.921111</c:v>
                </c:pt>
                <c:pt idx="953">
                  <c:v>77.032222</c:v>
                </c:pt>
                <c:pt idx="954">
                  <c:v>74.474</c:v>
                </c:pt>
                <c:pt idx="955">
                  <c:v>70.696222</c:v>
                </c:pt>
                <c:pt idx="956">
                  <c:v>64.918444</c:v>
                </c:pt>
                <c:pt idx="957">
                  <c:v>60.246444</c:v>
                </c:pt>
                <c:pt idx="958">
                  <c:v>56.690889</c:v>
                </c:pt>
                <c:pt idx="959">
                  <c:v>53.913111</c:v>
                </c:pt>
                <c:pt idx="960">
                  <c:v>52.468667</c:v>
                </c:pt>
                <c:pt idx="961">
                  <c:v>50.577111</c:v>
                </c:pt>
                <c:pt idx="962">
                  <c:v>50.688222</c:v>
                </c:pt>
                <c:pt idx="963">
                  <c:v>49.243778</c:v>
                </c:pt>
                <c:pt idx="964">
                  <c:v>40.251778</c:v>
                </c:pt>
                <c:pt idx="965">
                  <c:v>40.029556</c:v>
                </c:pt>
                <c:pt idx="966">
                  <c:v>40.032222</c:v>
                </c:pt>
                <c:pt idx="967">
                  <c:v>42.698889</c:v>
                </c:pt>
                <c:pt idx="968">
                  <c:v>44.587778</c:v>
                </c:pt>
                <c:pt idx="969">
                  <c:v>45.476667</c:v>
                </c:pt>
                <c:pt idx="970">
                  <c:v>45.254444</c:v>
                </c:pt>
                <c:pt idx="971">
                  <c:v>45.698889</c:v>
                </c:pt>
                <c:pt idx="972">
                  <c:v>40.921111</c:v>
                </c:pt>
                <c:pt idx="973">
                  <c:v>37.698889</c:v>
                </c:pt>
                <c:pt idx="974">
                  <c:v>33.034889</c:v>
                </c:pt>
                <c:pt idx="975">
                  <c:v>32.032222</c:v>
                </c:pt>
                <c:pt idx="976">
                  <c:v>30.257111</c:v>
                </c:pt>
                <c:pt idx="977">
                  <c:v>27.698889</c:v>
                </c:pt>
                <c:pt idx="978">
                  <c:v>25.590444</c:v>
                </c:pt>
                <c:pt idx="979">
                  <c:v>24.146</c:v>
                </c:pt>
                <c:pt idx="980">
                  <c:v>22.479333</c:v>
                </c:pt>
                <c:pt idx="981">
                  <c:v>21.812667</c:v>
                </c:pt>
                <c:pt idx="982">
                  <c:v>21.034889</c:v>
                </c:pt>
                <c:pt idx="983">
                  <c:v>19.923778</c:v>
                </c:pt>
                <c:pt idx="984">
                  <c:v>18.593111</c:v>
                </c:pt>
                <c:pt idx="985">
                  <c:v>14.815333</c:v>
                </c:pt>
                <c:pt idx="986">
                  <c:v>12.370889</c:v>
                </c:pt>
                <c:pt idx="987">
                  <c:v>12.042889</c:v>
                </c:pt>
                <c:pt idx="988">
                  <c:v>11.820667</c:v>
                </c:pt>
                <c:pt idx="989">
                  <c:v>12.376222</c:v>
                </c:pt>
                <c:pt idx="990">
                  <c:v>12.931778</c:v>
                </c:pt>
                <c:pt idx="991">
                  <c:v>13.267778</c:v>
                </c:pt>
                <c:pt idx="992">
                  <c:v>13.934444</c:v>
                </c:pt>
                <c:pt idx="993">
                  <c:v>14.267778</c:v>
                </c:pt>
                <c:pt idx="994">
                  <c:v>15.492667</c:v>
                </c:pt>
                <c:pt idx="995">
                  <c:v>17.603778</c:v>
                </c:pt>
                <c:pt idx="996">
                  <c:v>20.714889</c:v>
                </c:pt>
                <c:pt idx="997">
                  <c:v>23.381556</c:v>
                </c:pt>
                <c:pt idx="998">
                  <c:v>28.384222</c:v>
                </c:pt>
                <c:pt idx="999">
                  <c:v>33.495333</c:v>
                </c:pt>
                <c:pt idx="1000">
                  <c:v>38.717556</c:v>
                </c:pt>
                <c:pt idx="1001">
                  <c:v>44.495333</c:v>
                </c:pt>
                <c:pt idx="1002">
                  <c:v>45.942444</c:v>
                </c:pt>
                <c:pt idx="1003">
                  <c:v>43.275778</c:v>
                </c:pt>
                <c:pt idx="1004">
                  <c:v>41.386889</c:v>
                </c:pt>
                <c:pt idx="1005">
                  <c:v>37.498</c:v>
                </c:pt>
                <c:pt idx="1006">
                  <c:v>32.386889</c:v>
                </c:pt>
                <c:pt idx="1007">
                  <c:v>29.164667</c:v>
                </c:pt>
                <c:pt idx="1008">
                  <c:v>27.942444</c:v>
                </c:pt>
                <c:pt idx="1009">
                  <c:v>29.942444</c:v>
                </c:pt>
                <c:pt idx="1010">
                  <c:v>36.053556</c:v>
                </c:pt>
                <c:pt idx="1011">
                  <c:v>33.498</c:v>
                </c:pt>
                <c:pt idx="1012">
                  <c:v>29.164667</c:v>
                </c:pt>
                <c:pt idx="1013">
                  <c:v>27.386889</c:v>
                </c:pt>
                <c:pt idx="1014">
                  <c:v>39.617111</c:v>
                </c:pt>
                <c:pt idx="1015">
                  <c:v>44.630444</c:v>
                </c:pt>
                <c:pt idx="1016">
                  <c:v>43.519333</c:v>
                </c:pt>
                <c:pt idx="1017">
                  <c:v>42.186</c:v>
                </c:pt>
                <c:pt idx="1018">
                  <c:v>42.294444</c:v>
                </c:pt>
                <c:pt idx="1019">
                  <c:v>43.85</c:v>
                </c:pt>
                <c:pt idx="1020">
                  <c:v>45.072222</c:v>
                </c:pt>
                <c:pt idx="1021">
                  <c:v>47.072222</c:v>
                </c:pt>
                <c:pt idx="1022">
                  <c:v>48.961111</c:v>
                </c:pt>
                <c:pt idx="1023">
                  <c:v>51.622444</c:v>
                </c:pt>
                <c:pt idx="1024">
                  <c:v>54.733556</c:v>
                </c:pt>
                <c:pt idx="1025">
                  <c:v>56.622444</c:v>
                </c:pt>
                <c:pt idx="1026">
                  <c:v>56.400222</c:v>
                </c:pt>
                <c:pt idx="1027">
                  <c:v>53.066889</c:v>
                </c:pt>
                <c:pt idx="1028">
                  <c:v>50.730889</c:v>
                </c:pt>
                <c:pt idx="1029">
                  <c:v>48.953111</c:v>
                </c:pt>
                <c:pt idx="1030">
                  <c:v>45.064222</c:v>
                </c:pt>
                <c:pt idx="1031">
                  <c:v>43.172667</c:v>
                </c:pt>
                <c:pt idx="1032">
                  <c:v>42.506</c:v>
                </c:pt>
                <c:pt idx="1033">
                  <c:v>41.839333</c:v>
                </c:pt>
                <c:pt idx="1034">
                  <c:v>41.617111</c:v>
                </c:pt>
                <c:pt idx="1035">
                  <c:v>42.836667</c:v>
                </c:pt>
                <c:pt idx="1036">
                  <c:v>43.058889</c:v>
                </c:pt>
                <c:pt idx="1037">
                  <c:v>44.503333</c:v>
                </c:pt>
                <c:pt idx="1038">
                  <c:v>42.836667</c:v>
                </c:pt>
                <c:pt idx="1039">
                  <c:v>41.053556</c:v>
                </c:pt>
                <c:pt idx="1040">
                  <c:v>39.386889</c:v>
                </c:pt>
                <c:pt idx="1041">
                  <c:v>40.053556</c:v>
                </c:pt>
                <c:pt idx="1042">
                  <c:v>37.053556</c:v>
                </c:pt>
                <c:pt idx="1043">
                  <c:v>33.050889</c:v>
                </c:pt>
                <c:pt idx="1044">
                  <c:v>30.384222</c:v>
                </c:pt>
                <c:pt idx="1045">
                  <c:v>26.050889</c:v>
                </c:pt>
                <c:pt idx="1046">
                  <c:v>23.717556</c:v>
                </c:pt>
                <c:pt idx="1047">
                  <c:v>22.384222</c:v>
                </c:pt>
                <c:pt idx="1048">
                  <c:v>22.273111</c:v>
                </c:pt>
                <c:pt idx="1049">
                  <c:v>20.495333</c:v>
                </c:pt>
                <c:pt idx="1050">
                  <c:v>19.162</c:v>
                </c:pt>
                <c:pt idx="1051">
                  <c:v>18.939778</c:v>
                </c:pt>
                <c:pt idx="1052">
                  <c:v>18.828667</c:v>
                </c:pt>
                <c:pt idx="1053">
                  <c:v>18.495333</c:v>
                </c:pt>
                <c:pt idx="1054">
                  <c:v>18.831333</c:v>
                </c:pt>
                <c:pt idx="1055">
                  <c:v>18.720222</c:v>
                </c:pt>
                <c:pt idx="1056">
                  <c:v>21.053556</c:v>
                </c:pt>
                <c:pt idx="1057">
                  <c:v>25.831333</c:v>
                </c:pt>
                <c:pt idx="1058">
                  <c:v>27.831333</c:v>
                </c:pt>
                <c:pt idx="1059">
                  <c:v>28.164667</c:v>
                </c:pt>
                <c:pt idx="1060">
                  <c:v>29.720222</c:v>
                </c:pt>
                <c:pt idx="1061">
                  <c:v>30.609111</c:v>
                </c:pt>
                <c:pt idx="1062">
                  <c:v>30.836667</c:v>
                </c:pt>
                <c:pt idx="1063">
                  <c:v>26.064222</c:v>
                </c:pt>
                <c:pt idx="1064">
                  <c:v>24.619778</c:v>
                </c:pt>
                <c:pt idx="1065">
                  <c:v>24.397556</c:v>
                </c:pt>
                <c:pt idx="1066">
                  <c:v>24.730889</c:v>
                </c:pt>
                <c:pt idx="1067">
                  <c:v>24.286444</c:v>
                </c:pt>
                <c:pt idx="1068">
                  <c:v>26.064222</c:v>
                </c:pt>
                <c:pt idx="1069">
                  <c:v>28.953111</c:v>
                </c:pt>
                <c:pt idx="1070">
                  <c:v>29.175333</c:v>
                </c:pt>
                <c:pt idx="1071">
                  <c:v>29.842</c:v>
                </c:pt>
                <c:pt idx="1072">
                  <c:v>32.619778</c:v>
                </c:pt>
                <c:pt idx="1073">
                  <c:v>34.064222</c:v>
                </c:pt>
                <c:pt idx="1074">
                  <c:v>33.842</c:v>
                </c:pt>
                <c:pt idx="1075">
                  <c:v>35.508667</c:v>
                </c:pt>
                <c:pt idx="1076">
                  <c:v>36.953111</c:v>
                </c:pt>
                <c:pt idx="1077">
                  <c:v>37.175333</c:v>
                </c:pt>
                <c:pt idx="1078">
                  <c:v>38.730889</c:v>
                </c:pt>
                <c:pt idx="1079">
                  <c:v>35.730889</c:v>
                </c:pt>
                <c:pt idx="1080">
                  <c:v>35.842</c:v>
                </c:pt>
                <c:pt idx="1081">
                  <c:v>39.397556</c:v>
                </c:pt>
                <c:pt idx="1082">
                  <c:v>41.953111</c:v>
                </c:pt>
                <c:pt idx="1083">
                  <c:v>42.619778</c:v>
                </c:pt>
                <c:pt idx="1084">
                  <c:v>43.842</c:v>
                </c:pt>
                <c:pt idx="1085">
                  <c:v>42.175333</c:v>
                </c:pt>
                <c:pt idx="1086">
                  <c:v>41.839333</c:v>
                </c:pt>
                <c:pt idx="1087">
                  <c:v>43.394889</c:v>
                </c:pt>
                <c:pt idx="1088">
                  <c:v>41.617111</c:v>
                </c:pt>
                <c:pt idx="1089">
                  <c:v>40.839333</c:v>
                </c:pt>
                <c:pt idx="1090">
                  <c:v>39.172667</c:v>
                </c:pt>
                <c:pt idx="1091">
                  <c:v>38.283778</c:v>
                </c:pt>
                <c:pt idx="1092">
                  <c:v>39.061556</c:v>
                </c:pt>
                <c:pt idx="1093">
                  <c:v>39.392222</c:v>
                </c:pt>
                <c:pt idx="1094">
                  <c:v>39.614444</c:v>
                </c:pt>
                <c:pt idx="1095">
                  <c:v>38.947778</c:v>
                </c:pt>
                <c:pt idx="1096">
                  <c:v>35.503333</c:v>
                </c:pt>
                <c:pt idx="1097">
                  <c:v>33.281111</c:v>
                </c:pt>
                <c:pt idx="1098">
                  <c:v>29.725556</c:v>
                </c:pt>
                <c:pt idx="1099">
                  <c:v>26.164667</c:v>
                </c:pt>
                <c:pt idx="1100">
                  <c:v>24.720222</c:v>
                </c:pt>
                <c:pt idx="1101">
                  <c:v>24.275778</c:v>
                </c:pt>
                <c:pt idx="1102">
                  <c:v>24.053556</c:v>
                </c:pt>
                <c:pt idx="1103">
                  <c:v>24.831333</c:v>
                </c:pt>
                <c:pt idx="1104">
                  <c:v>27.386889</c:v>
                </c:pt>
                <c:pt idx="1105">
                  <c:v>27.831333</c:v>
                </c:pt>
                <c:pt idx="1106">
                  <c:v>28.053556</c:v>
                </c:pt>
                <c:pt idx="1107">
                  <c:v>28.942444</c:v>
                </c:pt>
                <c:pt idx="1108">
                  <c:v>30.164667</c:v>
                </c:pt>
                <c:pt idx="1109">
                  <c:v>30.275778</c:v>
                </c:pt>
                <c:pt idx="1110">
                  <c:v>30.164667</c:v>
                </c:pt>
                <c:pt idx="1111">
                  <c:v>30.164667</c:v>
                </c:pt>
                <c:pt idx="1112">
                  <c:v>30.609111</c:v>
                </c:pt>
                <c:pt idx="1113">
                  <c:v>32.053556</c:v>
                </c:pt>
                <c:pt idx="1114">
                  <c:v>31.720222</c:v>
                </c:pt>
                <c:pt idx="1115">
                  <c:v>30.942444</c:v>
                </c:pt>
                <c:pt idx="1116">
                  <c:v>8.17</c:v>
                </c:pt>
                <c:pt idx="1117">
                  <c:v>25.617111</c:v>
                </c:pt>
                <c:pt idx="1118">
                  <c:v>26.728222</c:v>
                </c:pt>
                <c:pt idx="1119">
                  <c:v>27.061556</c:v>
                </c:pt>
                <c:pt idx="1120">
                  <c:v>28.728222</c:v>
                </c:pt>
                <c:pt idx="1121">
                  <c:v>27.839333</c:v>
                </c:pt>
                <c:pt idx="1122">
                  <c:v>28.506</c:v>
                </c:pt>
                <c:pt idx="1123">
                  <c:v>29.839333</c:v>
                </c:pt>
                <c:pt idx="1124">
                  <c:v>28.394889</c:v>
                </c:pt>
                <c:pt idx="1125">
                  <c:v>27.061556</c:v>
                </c:pt>
                <c:pt idx="1126">
                  <c:v>28.061556</c:v>
                </c:pt>
                <c:pt idx="1127">
                  <c:v>27.283778</c:v>
                </c:pt>
                <c:pt idx="1128">
                  <c:v>29.061556</c:v>
                </c:pt>
                <c:pt idx="1129">
                  <c:v>30.172667</c:v>
                </c:pt>
                <c:pt idx="1130">
                  <c:v>31.619778</c:v>
                </c:pt>
                <c:pt idx="1131">
                  <c:v>35.172667</c:v>
                </c:pt>
                <c:pt idx="1132">
                  <c:v>37.950444</c:v>
                </c:pt>
                <c:pt idx="1133">
                  <c:v>37.617111</c:v>
                </c:pt>
                <c:pt idx="1134">
                  <c:v>39.842</c:v>
                </c:pt>
                <c:pt idx="1135">
                  <c:v>43.508667</c:v>
                </c:pt>
                <c:pt idx="1136">
                  <c:v>49.286444</c:v>
                </c:pt>
                <c:pt idx="1137">
                  <c:v>51.839333</c:v>
                </c:pt>
                <c:pt idx="1138">
                  <c:v>55.508667</c:v>
                </c:pt>
                <c:pt idx="1139">
                  <c:v>58.394889</c:v>
                </c:pt>
                <c:pt idx="1140">
                  <c:v>62.172667</c:v>
                </c:pt>
                <c:pt idx="1141">
                  <c:v>64.728222</c:v>
                </c:pt>
                <c:pt idx="1142">
                  <c:v>64.394889</c:v>
                </c:pt>
                <c:pt idx="1143">
                  <c:v>64.836667</c:v>
                </c:pt>
                <c:pt idx="1144">
                  <c:v>65.947778</c:v>
                </c:pt>
                <c:pt idx="1145">
                  <c:v>68.503333</c:v>
                </c:pt>
                <c:pt idx="1146">
                  <c:v>75.053556</c:v>
                </c:pt>
                <c:pt idx="1147">
                  <c:v>82.720222</c:v>
                </c:pt>
                <c:pt idx="1148">
                  <c:v>88.609111</c:v>
                </c:pt>
                <c:pt idx="1149">
                  <c:v>96.050889</c:v>
                </c:pt>
                <c:pt idx="1150">
                  <c:v>104.828667</c:v>
                </c:pt>
                <c:pt idx="1151">
                  <c:v>113.270444</c:v>
                </c:pt>
                <c:pt idx="1152">
                  <c:v>118.048222</c:v>
                </c:pt>
                <c:pt idx="1153">
                  <c:v>119.49</c:v>
                </c:pt>
                <c:pt idx="1154">
                  <c:v>121.820667</c:v>
                </c:pt>
                <c:pt idx="1155">
                  <c:v>126.259778</c:v>
                </c:pt>
                <c:pt idx="1156">
                  <c:v>126.812667</c:v>
                </c:pt>
                <c:pt idx="1157">
                  <c:v>122.81</c:v>
                </c:pt>
                <c:pt idx="1158">
                  <c:v>121.587778</c:v>
                </c:pt>
                <c:pt idx="1159">
                  <c:v>122.585111</c:v>
                </c:pt>
                <c:pt idx="1160">
                  <c:v>129.579778</c:v>
                </c:pt>
                <c:pt idx="1161">
                  <c:v>135.132667</c:v>
                </c:pt>
                <c:pt idx="1162">
                  <c:v>139.241111</c:v>
                </c:pt>
                <c:pt idx="1163">
                  <c:v>138.794</c:v>
                </c:pt>
                <c:pt idx="1164">
                  <c:v>139.013556</c:v>
                </c:pt>
                <c:pt idx="1165">
                  <c:v>133.230444</c:v>
                </c:pt>
                <c:pt idx="1166">
                  <c:v>124.45</c:v>
                </c:pt>
                <c:pt idx="1167">
                  <c:v>111.547778</c:v>
                </c:pt>
                <c:pt idx="1168">
                  <c:v>107.77</c:v>
                </c:pt>
                <c:pt idx="1169">
                  <c:v>104.214444</c:v>
                </c:pt>
                <c:pt idx="1170">
                  <c:v>100.325556</c:v>
                </c:pt>
                <c:pt idx="1171">
                  <c:v>103.436667</c:v>
                </c:pt>
                <c:pt idx="1172">
                  <c:v>107.767333</c:v>
                </c:pt>
                <c:pt idx="1173">
                  <c:v>108.434</c:v>
                </c:pt>
                <c:pt idx="1174">
                  <c:v>108.211778</c:v>
                </c:pt>
                <c:pt idx="1175">
                  <c:v>108.100667</c:v>
                </c:pt>
                <c:pt idx="1176">
                  <c:v>106.545111</c:v>
                </c:pt>
                <c:pt idx="1177">
                  <c:v>105.986889</c:v>
                </c:pt>
                <c:pt idx="1178">
                  <c:v>104.209111</c:v>
                </c:pt>
                <c:pt idx="1179">
                  <c:v>103.431333</c:v>
                </c:pt>
                <c:pt idx="1180">
                  <c:v>102.206444</c:v>
                </c:pt>
                <c:pt idx="1181">
                  <c:v>100.650889</c:v>
                </c:pt>
                <c:pt idx="1182">
                  <c:v>98.873111</c:v>
                </c:pt>
                <c:pt idx="1183">
                  <c:v>96.095333</c:v>
                </c:pt>
                <c:pt idx="1184">
                  <c:v>95.867778</c:v>
                </c:pt>
                <c:pt idx="1185">
                  <c:v>97.09</c:v>
                </c:pt>
                <c:pt idx="1186">
                  <c:v>94.312222</c:v>
                </c:pt>
                <c:pt idx="1187">
                  <c:v>93.645556</c:v>
                </c:pt>
                <c:pt idx="1188">
                  <c:v>93.087333</c:v>
                </c:pt>
                <c:pt idx="1189">
                  <c:v>94.534444</c:v>
                </c:pt>
                <c:pt idx="1190">
                  <c:v>89.309556</c:v>
                </c:pt>
                <c:pt idx="1191">
                  <c:v>86.642889</c:v>
                </c:pt>
                <c:pt idx="1192">
                  <c:v>86.198444</c:v>
                </c:pt>
                <c:pt idx="1193">
                  <c:v>86.198444</c:v>
                </c:pt>
                <c:pt idx="1194">
                  <c:v>84.195778</c:v>
                </c:pt>
                <c:pt idx="1195">
                  <c:v>78.751333</c:v>
                </c:pt>
                <c:pt idx="1196">
                  <c:v>76.418</c:v>
                </c:pt>
                <c:pt idx="1197">
                  <c:v>72.418</c:v>
                </c:pt>
                <c:pt idx="1198">
                  <c:v>68.420667</c:v>
                </c:pt>
                <c:pt idx="1199">
                  <c:v>68.531778</c:v>
                </c:pt>
                <c:pt idx="1200">
                  <c:v>67.198444</c:v>
                </c:pt>
                <c:pt idx="1201">
                  <c:v>64.642889</c:v>
                </c:pt>
                <c:pt idx="1202">
                  <c:v>60.978889</c:v>
                </c:pt>
                <c:pt idx="1203">
                  <c:v>56.312222</c:v>
                </c:pt>
                <c:pt idx="1204">
                  <c:v>52.423333</c:v>
                </c:pt>
                <c:pt idx="1205">
                  <c:v>48.539778</c:v>
                </c:pt>
                <c:pt idx="1206">
                  <c:v>44.650889</c:v>
                </c:pt>
                <c:pt idx="1207">
                  <c:v>40.317556</c:v>
                </c:pt>
                <c:pt idx="1208">
                  <c:v>36.986889</c:v>
                </c:pt>
                <c:pt idx="1209">
                  <c:v>37.653556</c:v>
                </c:pt>
                <c:pt idx="1210">
                  <c:v>37.209111</c:v>
                </c:pt>
                <c:pt idx="1211">
                  <c:v>35.656222</c:v>
                </c:pt>
                <c:pt idx="1212">
                  <c:v>32.214444</c:v>
                </c:pt>
                <c:pt idx="1213">
                  <c:v>29.547778</c:v>
                </c:pt>
                <c:pt idx="1214">
                  <c:v>26.243778</c:v>
                </c:pt>
                <c:pt idx="1215">
                  <c:v>31.024222</c:v>
                </c:pt>
                <c:pt idx="1216">
                  <c:v>33.585111</c:v>
                </c:pt>
                <c:pt idx="1217">
                  <c:v>33.362889</c:v>
                </c:pt>
                <c:pt idx="1218">
                  <c:v>30.918444</c:v>
                </c:pt>
                <c:pt idx="1219">
                  <c:v>29.81</c:v>
                </c:pt>
                <c:pt idx="1220">
                  <c:v>30.476667</c:v>
                </c:pt>
                <c:pt idx="1221">
                  <c:v>30.368222</c:v>
                </c:pt>
                <c:pt idx="1222">
                  <c:v>32.257111</c:v>
                </c:pt>
                <c:pt idx="1223">
                  <c:v>33.257111</c:v>
                </c:pt>
                <c:pt idx="1224">
                  <c:v>35.148667</c:v>
                </c:pt>
                <c:pt idx="1225">
                  <c:v>37.815333</c:v>
                </c:pt>
                <c:pt idx="1226">
                  <c:v>37.926444</c:v>
                </c:pt>
                <c:pt idx="1227">
                  <c:v>40.593111</c:v>
                </c:pt>
                <c:pt idx="1228">
                  <c:v>43.265111</c:v>
                </c:pt>
                <c:pt idx="1229">
                  <c:v>46.154</c:v>
                </c:pt>
                <c:pt idx="1230">
                  <c:v>48.154</c:v>
                </c:pt>
                <c:pt idx="1231">
                  <c:v>50.042889</c:v>
                </c:pt>
                <c:pt idx="1232">
                  <c:v>54.820667</c:v>
                </c:pt>
                <c:pt idx="1233">
                  <c:v>59.376222</c:v>
                </c:pt>
                <c:pt idx="1234">
                  <c:v>61.709556</c:v>
                </c:pt>
                <c:pt idx="1235">
                  <c:v>60.598444</c:v>
                </c:pt>
                <c:pt idx="1236">
                  <c:v>57.154</c:v>
                </c:pt>
                <c:pt idx="1237">
                  <c:v>63.376222</c:v>
                </c:pt>
                <c:pt idx="1238">
                  <c:v>72.931778</c:v>
                </c:pt>
                <c:pt idx="1239">
                  <c:v>76.376222</c:v>
                </c:pt>
                <c:pt idx="1240">
                  <c:v>75.593111</c:v>
                </c:pt>
                <c:pt idx="1241">
                  <c:v>79.926444</c:v>
                </c:pt>
                <c:pt idx="1242">
                  <c:v>85.370889</c:v>
                </c:pt>
                <c:pt idx="1243">
                  <c:v>84.148667</c:v>
                </c:pt>
                <c:pt idx="1244">
                  <c:v>76.590444</c:v>
                </c:pt>
                <c:pt idx="1245">
                  <c:v>64.254444</c:v>
                </c:pt>
                <c:pt idx="1246">
                  <c:v>65.365556</c:v>
                </c:pt>
                <c:pt idx="1247">
                  <c:v>70.81</c:v>
                </c:pt>
                <c:pt idx="1248">
                  <c:v>67.362889</c:v>
                </c:pt>
                <c:pt idx="1249">
                  <c:v>59.918444</c:v>
                </c:pt>
                <c:pt idx="1250">
                  <c:v>60.251778</c:v>
                </c:pt>
                <c:pt idx="1251">
                  <c:v>64.918444</c:v>
                </c:pt>
                <c:pt idx="1252">
                  <c:v>69.468667</c:v>
                </c:pt>
                <c:pt idx="1253">
                  <c:v>73.246444</c:v>
                </c:pt>
                <c:pt idx="1254">
                  <c:v>78.024222</c:v>
                </c:pt>
                <c:pt idx="1255">
                  <c:v>87.357556</c:v>
                </c:pt>
                <c:pt idx="1256">
                  <c:v>98.246444</c:v>
                </c:pt>
                <c:pt idx="1257">
                  <c:v>109.913111</c:v>
                </c:pt>
                <c:pt idx="1258">
                  <c:v>121.021556</c:v>
                </c:pt>
                <c:pt idx="1259">
                  <c:v>130.354889</c:v>
                </c:pt>
                <c:pt idx="1260">
                  <c:v>139.688222</c:v>
                </c:pt>
                <c:pt idx="1261">
                  <c:v>143.460667</c:v>
                </c:pt>
                <c:pt idx="1262">
                  <c:v>148.905111</c:v>
                </c:pt>
                <c:pt idx="1263">
                  <c:v>154.902444</c:v>
                </c:pt>
                <c:pt idx="1264">
                  <c:v>153.119333</c:v>
                </c:pt>
                <c:pt idx="1265">
                  <c:v>133.701556</c:v>
                </c:pt>
                <c:pt idx="1266">
                  <c:v>122.034889</c:v>
                </c:pt>
                <c:pt idx="1267">
                  <c:v>121.143333</c:v>
                </c:pt>
                <c:pt idx="1268">
                  <c:v>118.587778</c:v>
                </c:pt>
                <c:pt idx="1269">
                  <c:v>116.032223</c:v>
                </c:pt>
                <c:pt idx="1270">
                  <c:v>115.029556</c:v>
                </c:pt>
                <c:pt idx="1271">
                  <c:v>124.468667</c:v>
                </c:pt>
                <c:pt idx="1272">
                  <c:v>123.466</c:v>
                </c:pt>
                <c:pt idx="1273">
                  <c:v>115.132667</c:v>
                </c:pt>
                <c:pt idx="1274">
                  <c:v>118.352222</c:v>
                </c:pt>
                <c:pt idx="1275">
                  <c:v>132.238444</c:v>
                </c:pt>
                <c:pt idx="1276">
                  <c:v>146.124666</c:v>
                </c:pt>
                <c:pt idx="1277">
                  <c:v>161.902444</c:v>
                </c:pt>
                <c:pt idx="1278">
                  <c:v>169.008222</c:v>
                </c:pt>
                <c:pt idx="1279">
                  <c:v>165.561111</c:v>
                </c:pt>
                <c:pt idx="1280">
                  <c:v>163.336222</c:v>
                </c:pt>
                <c:pt idx="1281">
                  <c:v>145.666889</c:v>
                </c:pt>
                <c:pt idx="1282">
                  <c:v>127.994889</c:v>
                </c:pt>
                <c:pt idx="1283">
                  <c:v>113.661556</c:v>
                </c:pt>
                <c:pt idx="1284">
                  <c:v>109.325556</c:v>
                </c:pt>
                <c:pt idx="1285">
                  <c:v>106.878444</c:v>
                </c:pt>
                <c:pt idx="1286">
                  <c:v>99.545111</c:v>
                </c:pt>
                <c:pt idx="1287">
                  <c:v>105.100667</c:v>
                </c:pt>
                <c:pt idx="1288">
                  <c:v>112.986889</c:v>
                </c:pt>
                <c:pt idx="1289">
                  <c:v>113.320222</c:v>
                </c:pt>
                <c:pt idx="1290">
                  <c:v>111.984222</c:v>
                </c:pt>
                <c:pt idx="1291">
                  <c:v>92.878444</c:v>
                </c:pt>
                <c:pt idx="1292">
                  <c:v>93.547778</c:v>
                </c:pt>
                <c:pt idx="1293">
                  <c:v>85.328222</c:v>
                </c:pt>
                <c:pt idx="1294">
                  <c:v>81.883778</c:v>
                </c:pt>
                <c:pt idx="1295">
                  <c:v>80.444667</c:v>
                </c:pt>
                <c:pt idx="1296">
                  <c:v>78.222444</c:v>
                </c:pt>
                <c:pt idx="1297">
                  <c:v>77.666889</c:v>
                </c:pt>
                <c:pt idx="1298">
                  <c:v>77.780667</c:v>
                </c:pt>
                <c:pt idx="1299">
                  <c:v>77.780667</c:v>
                </c:pt>
                <c:pt idx="1300">
                  <c:v>76.447333</c:v>
                </c:pt>
                <c:pt idx="1301">
                  <c:v>78.447333</c:v>
                </c:pt>
                <c:pt idx="1302">
                  <c:v>78.225111</c:v>
                </c:pt>
                <c:pt idx="1303">
                  <c:v>78.002889</c:v>
                </c:pt>
                <c:pt idx="1304">
                  <c:v>79.005556</c:v>
                </c:pt>
                <c:pt idx="1305">
                  <c:v>82.894444</c:v>
                </c:pt>
                <c:pt idx="1306">
                  <c:v>85.45</c:v>
                </c:pt>
                <c:pt idx="1307">
                  <c:v>83.338889</c:v>
                </c:pt>
                <c:pt idx="1308">
                  <c:v>81.45</c:v>
                </c:pt>
                <c:pt idx="1309">
                  <c:v>80.783333</c:v>
                </c:pt>
                <c:pt idx="1310">
                  <c:v>81.783333</c:v>
                </c:pt>
                <c:pt idx="1311">
                  <c:v>85.783333</c:v>
                </c:pt>
                <c:pt idx="1312">
                  <c:v>90.561111</c:v>
                </c:pt>
                <c:pt idx="1313">
                  <c:v>99.561111</c:v>
                </c:pt>
                <c:pt idx="1314">
                  <c:v>110.894444</c:v>
                </c:pt>
                <c:pt idx="1315">
                  <c:v>110.016222</c:v>
                </c:pt>
                <c:pt idx="1316">
                  <c:v>117.016222</c:v>
                </c:pt>
                <c:pt idx="1317">
                  <c:v>124.016222</c:v>
                </c:pt>
                <c:pt idx="1318">
                  <c:v>127.794</c:v>
                </c:pt>
                <c:pt idx="1319">
                  <c:v>132.013556</c:v>
                </c:pt>
                <c:pt idx="1320">
                  <c:v>134.902444</c:v>
                </c:pt>
                <c:pt idx="1321">
                  <c:v>137.897111</c:v>
                </c:pt>
                <c:pt idx="1322">
                  <c:v>138.230444</c:v>
                </c:pt>
                <c:pt idx="1323">
                  <c:v>134.116667</c:v>
                </c:pt>
                <c:pt idx="1324">
                  <c:v>132.780667</c:v>
                </c:pt>
                <c:pt idx="1325">
                  <c:v>129.111333</c:v>
                </c:pt>
                <c:pt idx="1326">
                  <c:v>125.994889</c:v>
                </c:pt>
                <c:pt idx="1327">
                  <c:v>124.883778</c:v>
                </c:pt>
                <c:pt idx="1328">
                  <c:v>123.103333</c:v>
                </c:pt>
                <c:pt idx="1329">
                  <c:v>129.547778</c:v>
                </c:pt>
                <c:pt idx="1330">
                  <c:v>134.545111</c:v>
                </c:pt>
                <c:pt idx="1331">
                  <c:v>138.209111</c:v>
                </c:pt>
                <c:pt idx="1332">
                  <c:v>141.428667</c:v>
                </c:pt>
                <c:pt idx="1333">
                  <c:v>144.095333</c:v>
                </c:pt>
                <c:pt idx="1334">
                  <c:v>145.867778</c:v>
                </c:pt>
                <c:pt idx="1335">
                  <c:v>147.087333</c:v>
                </c:pt>
                <c:pt idx="1336">
                  <c:v>146.862444</c:v>
                </c:pt>
                <c:pt idx="1337">
                  <c:v>150.082</c:v>
                </c:pt>
                <c:pt idx="1338">
                  <c:v>150.637556</c:v>
                </c:pt>
                <c:pt idx="1339">
                  <c:v>151.193112</c:v>
                </c:pt>
                <c:pt idx="1340">
                  <c:v>135.420667</c:v>
                </c:pt>
                <c:pt idx="1341">
                  <c:v>133.531778</c:v>
                </c:pt>
                <c:pt idx="1342">
                  <c:v>129.531778</c:v>
                </c:pt>
                <c:pt idx="1343">
                  <c:v>123.754</c:v>
                </c:pt>
                <c:pt idx="1344">
                  <c:v>117.976222</c:v>
                </c:pt>
                <c:pt idx="1345">
                  <c:v>112.642889</c:v>
                </c:pt>
                <c:pt idx="1346">
                  <c:v>105.973556</c:v>
                </c:pt>
                <c:pt idx="1347">
                  <c:v>101.640222</c:v>
                </c:pt>
                <c:pt idx="1348">
                  <c:v>95.529111</c:v>
                </c:pt>
                <c:pt idx="1349">
                  <c:v>86.529111</c:v>
                </c:pt>
                <c:pt idx="1350">
                  <c:v>82.865111</c:v>
                </c:pt>
                <c:pt idx="1351">
                  <c:v>78.867778</c:v>
                </c:pt>
                <c:pt idx="1352">
                  <c:v>73.756667</c:v>
                </c:pt>
                <c:pt idx="1353">
                  <c:v>72.873111</c:v>
                </c:pt>
                <c:pt idx="1354">
                  <c:v>71.542444</c:v>
                </c:pt>
                <c:pt idx="1355">
                  <c:v>72.431333</c:v>
                </c:pt>
                <c:pt idx="1356">
                  <c:v>74.545111</c:v>
                </c:pt>
                <c:pt idx="1357">
                  <c:v>79.656222</c:v>
                </c:pt>
                <c:pt idx="1358">
                  <c:v>81.881111</c:v>
                </c:pt>
                <c:pt idx="1359">
                  <c:v>84.106</c:v>
                </c:pt>
                <c:pt idx="1360">
                  <c:v>84.883778</c:v>
                </c:pt>
                <c:pt idx="1361">
                  <c:v>85.106001</c:v>
                </c:pt>
                <c:pt idx="1362">
                  <c:v>85.439334</c:v>
                </c:pt>
                <c:pt idx="1363">
                  <c:v>85.772667</c:v>
                </c:pt>
                <c:pt idx="1364">
                  <c:v>86.106</c:v>
                </c:pt>
                <c:pt idx="1365">
                  <c:v>83.550444</c:v>
                </c:pt>
                <c:pt idx="1366">
                  <c:v>85.555778</c:v>
                </c:pt>
                <c:pt idx="1367">
                  <c:v>85.444667</c:v>
                </c:pt>
                <c:pt idx="1368">
                  <c:v>82.346889</c:v>
                </c:pt>
                <c:pt idx="1369">
                  <c:v>83.905111</c:v>
                </c:pt>
                <c:pt idx="1370">
                  <c:v>83.238444</c:v>
                </c:pt>
                <c:pt idx="1371">
                  <c:v>83.235778</c:v>
                </c:pt>
                <c:pt idx="1372">
                  <c:v>83.127333</c:v>
                </c:pt>
                <c:pt idx="1373">
                  <c:v>85.791333</c:v>
                </c:pt>
                <c:pt idx="1374">
                  <c:v>86.235778</c:v>
                </c:pt>
                <c:pt idx="1375">
                  <c:v>86.235778</c:v>
                </c:pt>
                <c:pt idx="1376">
                  <c:v>84.124667</c:v>
                </c:pt>
                <c:pt idx="1377">
                  <c:v>79.902444</c:v>
                </c:pt>
                <c:pt idx="1378">
                  <c:v>74.346889</c:v>
                </c:pt>
                <c:pt idx="1379">
                  <c:v>69.119333</c:v>
                </c:pt>
                <c:pt idx="1380">
                  <c:v>62.230444</c:v>
                </c:pt>
                <c:pt idx="1381">
                  <c:v>58.341556</c:v>
                </c:pt>
                <c:pt idx="1382">
                  <c:v>43.354889</c:v>
                </c:pt>
                <c:pt idx="1383">
                  <c:v>41.243778</c:v>
                </c:pt>
                <c:pt idx="1384">
                  <c:v>41.024222</c:v>
                </c:pt>
                <c:pt idx="1385">
                  <c:v>39.140667</c:v>
                </c:pt>
                <c:pt idx="1386">
                  <c:v>38.251778</c:v>
                </c:pt>
                <c:pt idx="1387">
                  <c:v>36.587778</c:v>
                </c:pt>
                <c:pt idx="1388">
                  <c:v>35.698889</c:v>
                </c:pt>
                <c:pt idx="1389">
                  <c:v>35.146</c:v>
                </c:pt>
                <c:pt idx="1390">
                  <c:v>32.923778</c:v>
                </c:pt>
                <c:pt idx="1391">
                  <c:v>30.820667</c:v>
                </c:pt>
                <c:pt idx="1392">
                  <c:v>29.601111</c:v>
                </c:pt>
                <c:pt idx="1393">
                  <c:v>30.937111</c:v>
                </c:pt>
                <c:pt idx="1394">
                  <c:v>30.937111</c:v>
                </c:pt>
                <c:pt idx="1395">
                  <c:v>29.937111</c:v>
                </c:pt>
                <c:pt idx="1396">
                  <c:v>29.162</c:v>
                </c:pt>
                <c:pt idx="1397">
                  <c:v>27.826</c:v>
                </c:pt>
                <c:pt idx="1398">
                  <c:v>27.828667</c:v>
                </c:pt>
                <c:pt idx="1399">
                  <c:v>29.606444</c:v>
                </c:pt>
                <c:pt idx="1400">
                  <c:v>30.162</c:v>
                </c:pt>
                <c:pt idx="1401">
                  <c:v>30.939778</c:v>
                </c:pt>
                <c:pt idx="1402">
                  <c:v>31.828667</c:v>
                </c:pt>
                <c:pt idx="1403">
                  <c:v>32.717556</c:v>
                </c:pt>
                <c:pt idx="1404">
                  <c:v>33.053556</c:v>
                </c:pt>
                <c:pt idx="1405">
                  <c:v>32.831333</c:v>
                </c:pt>
                <c:pt idx="1406">
                  <c:v>32.053556</c:v>
                </c:pt>
                <c:pt idx="1407">
                  <c:v>33.275778</c:v>
                </c:pt>
                <c:pt idx="1408">
                  <c:v>34.275778</c:v>
                </c:pt>
                <c:pt idx="1409">
                  <c:v>32.275778</c:v>
                </c:pt>
                <c:pt idx="1410">
                  <c:v>33.275778</c:v>
                </c:pt>
                <c:pt idx="1411">
                  <c:v>33.831333</c:v>
                </c:pt>
                <c:pt idx="1412">
                  <c:v>34.386888</c:v>
                </c:pt>
                <c:pt idx="1413">
                  <c:v>32.164667</c:v>
                </c:pt>
                <c:pt idx="1414">
                  <c:v>31.831333</c:v>
                </c:pt>
                <c:pt idx="1415">
                  <c:v>31.497999</c:v>
                </c:pt>
                <c:pt idx="1416">
                  <c:v>34.609111</c:v>
                </c:pt>
                <c:pt idx="1417">
                  <c:v>35.506</c:v>
                </c:pt>
                <c:pt idx="1418">
                  <c:v>40.950444</c:v>
                </c:pt>
                <c:pt idx="1419">
                  <c:v>42.061556</c:v>
                </c:pt>
                <c:pt idx="1420">
                  <c:v>42.172667</c:v>
                </c:pt>
                <c:pt idx="1421">
                  <c:v>42.283778</c:v>
                </c:pt>
                <c:pt idx="1422">
                  <c:v>42.617111</c:v>
                </c:pt>
                <c:pt idx="1423">
                  <c:v>42.061556</c:v>
                </c:pt>
                <c:pt idx="1424">
                  <c:v>37.614444</c:v>
                </c:pt>
                <c:pt idx="1425">
                  <c:v>32.725556</c:v>
                </c:pt>
                <c:pt idx="1426">
                  <c:v>30.503333</c:v>
                </c:pt>
                <c:pt idx="1427">
                  <c:v>28.947778</c:v>
                </c:pt>
                <c:pt idx="1428">
                  <c:v>27.281111</c:v>
                </c:pt>
                <c:pt idx="1429">
                  <c:v>25.392222</c:v>
                </c:pt>
                <c:pt idx="1430">
                  <c:v>24.836667</c:v>
                </c:pt>
                <c:pt idx="1431">
                  <c:v>24.058889</c:v>
                </c:pt>
                <c:pt idx="1432">
                  <c:v>25.836667</c:v>
                </c:pt>
                <c:pt idx="1433">
                  <c:v>27.503333</c:v>
                </c:pt>
                <c:pt idx="1434">
                  <c:v>30.392222</c:v>
                </c:pt>
                <c:pt idx="1435">
                  <c:v>32.836667</c:v>
                </c:pt>
                <c:pt idx="1436">
                  <c:v>34.281111</c:v>
                </c:pt>
                <c:pt idx="1437">
                  <c:v>36.392222</c:v>
                </c:pt>
                <c:pt idx="1438">
                  <c:v>37.947778</c:v>
                </c:pt>
                <c:pt idx="1439">
                  <c:v>42.836667</c:v>
                </c:pt>
                <c:pt idx="1440">
                  <c:v>44.614444</c:v>
                </c:pt>
                <c:pt idx="1441">
                  <c:v>43.281111</c:v>
                </c:pt>
                <c:pt idx="1442">
                  <c:v>42.058889</c:v>
                </c:pt>
                <c:pt idx="1443">
                  <c:v>42.503333</c:v>
                </c:pt>
                <c:pt idx="1444">
                  <c:v>44.392222</c:v>
                </c:pt>
                <c:pt idx="1445">
                  <c:v>46.281111</c:v>
                </c:pt>
                <c:pt idx="1446">
                  <c:v>45.275778</c:v>
                </c:pt>
                <c:pt idx="1447">
                  <c:v>48.164667</c:v>
                </c:pt>
                <c:pt idx="1448">
                  <c:v>54.386889</c:v>
                </c:pt>
                <c:pt idx="1449">
                  <c:v>60.609111</c:v>
                </c:pt>
                <c:pt idx="1450">
                  <c:v>65.609111</c:v>
                </c:pt>
                <c:pt idx="1451">
                  <c:v>70.498</c:v>
                </c:pt>
                <c:pt idx="1452">
                  <c:v>65.492667</c:v>
                </c:pt>
                <c:pt idx="1453">
                  <c:v>69.717556</c:v>
                </c:pt>
                <c:pt idx="1454">
                  <c:v>71.492667</c:v>
                </c:pt>
                <c:pt idx="1455">
                  <c:v>75.048222</c:v>
                </c:pt>
                <c:pt idx="1456">
                  <c:v>76.492667</c:v>
                </c:pt>
                <c:pt idx="1457">
                  <c:v>76.378889</c:v>
                </c:pt>
                <c:pt idx="1458">
                  <c:v>76.267778</c:v>
                </c:pt>
                <c:pt idx="1459">
                  <c:v>75.045556</c:v>
                </c:pt>
                <c:pt idx="1460">
                  <c:v>75.709556</c:v>
                </c:pt>
                <c:pt idx="1461">
                  <c:v>74.598444</c:v>
                </c:pt>
                <c:pt idx="1462">
                  <c:v>72.042889</c:v>
                </c:pt>
                <c:pt idx="1463">
                  <c:v>69.487334</c:v>
                </c:pt>
                <c:pt idx="1464">
                  <c:v>71.259778</c:v>
                </c:pt>
                <c:pt idx="1465">
                  <c:v>72.148667</c:v>
                </c:pt>
                <c:pt idx="1466">
                  <c:v>72.034889</c:v>
                </c:pt>
                <c:pt idx="1467">
                  <c:v>71.368222</c:v>
                </c:pt>
                <c:pt idx="1468">
                  <c:v>70.701555</c:v>
                </c:pt>
                <c:pt idx="1469">
                  <c:v>65.148667</c:v>
                </c:pt>
                <c:pt idx="1470">
                  <c:v>63.482</c:v>
                </c:pt>
                <c:pt idx="1471">
                  <c:v>63.370889</c:v>
                </c:pt>
                <c:pt idx="1472">
                  <c:v>64.259778</c:v>
                </c:pt>
                <c:pt idx="1473">
                  <c:v>64.812667</c:v>
                </c:pt>
                <c:pt idx="1474">
                  <c:v>65.365556</c:v>
                </c:pt>
                <c:pt idx="1475">
                  <c:v>65.918445</c:v>
                </c:pt>
                <c:pt idx="1476">
                  <c:v>61.479333</c:v>
                </c:pt>
                <c:pt idx="1477">
                  <c:v>63.590444</c:v>
                </c:pt>
                <c:pt idx="1478">
                  <c:v>64.812667</c:v>
                </c:pt>
                <c:pt idx="1479">
                  <c:v>64.812667</c:v>
                </c:pt>
                <c:pt idx="1480">
                  <c:v>66.368222</c:v>
                </c:pt>
                <c:pt idx="1481">
                  <c:v>65.479333</c:v>
                </c:pt>
                <c:pt idx="1482">
                  <c:v>67.812667</c:v>
                </c:pt>
                <c:pt idx="1483">
                  <c:v>70.701556</c:v>
                </c:pt>
                <c:pt idx="1484">
                  <c:v>70.812667</c:v>
                </c:pt>
                <c:pt idx="1485">
                  <c:v>69.257111</c:v>
                </c:pt>
                <c:pt idx="1486">
                  <c:v>67.587778</c:v>
                </c:pt>
                <c:pt idx="1487">
                  <c:v>65.918445</c:v>
                </c:pt>
                <c:pt idx="1488">
                  <c:v>66.698889</c:v>
                </c:pt>
                <c:pt idx="1489">
                  <c:v>65.365556</c:v>
                </c:pt>
                <c:pt idx="1490">
                  <c:v>62.81</c:v>
                </c:pt>
                <c:pt idx="1491">
                  <c:v>61.476667</c:v>
                </c:pt>
                <c:pt idx="1492">
                  <c:v>61.029556</c:v>
                </c:pt>
                <c:pt idx="1493">
                  <c:v>62.251778</c:v>
                </c:pt>
                <c:pt idx="1494">
                  <c:v>63.918444</c:v>
                </c:pt>
                <c:pt idx="1495">
                  <c:v>64.362889</c:v>
                </c:pt>
                <c:pt idx="1496">
                  <c:v>64.362889</c:v>
                </c:pt>
                <c:pt idx="1497">
                  <c:v>59.81</c:v>
                </c:pt>
                <c:pt idx="1498">
                  <c:v>55.257111</c:v>
                </c:pt>
                <c:pt idx="1499">
                  <c:v>58.143333</c:v>
                </c:pt>
                <c:pt idx="1500">
                  <c:v>54.476667</c:v>
                </c:pt>
                <c:pt idx="1501">
                  <c:v>51.032222</c:v>
                </c:pt>
                <c:pt idx="1502">
                  <c:v>48.698889</c:v>
                </c:pt>
                <c:pt idx="1503">
                  <c:v>51.698889</c:v>
                </c:pt>
                <c:pt idx="1504">
                  <c:v>54.143333</c:v>
                </c:pt>
                <c:pt idx="1505">
                  <c:v>56.698889</c:v>
                </c:pt>
                <c:pt idx="1506">
                  <c:v>60.476667</c:v>
                </c:pt>
                <c:pt idx="1507">
                  <c:v>69.254444</c:v>
                </c:pt>
                <c:pt idx="1508">
                  <c:v>73.365556</c:v>
                </c:pt>
                <c:pt idx="1509">
                  <c:v>81.81</c:v>
                </c:pt>
                <c:pt idx="1510">
                  <c:v>85.807333</c:v>
                </c:pt>
                <c:pt idx="1511">
                  <c:v>86.696222</c:v>
                </c:pt>
                <c:pt idx="1512">
                  <c:v>85.696222</c:v>
                </c:pt>
                <c:pt idx="1513">
                  <c:v>84.140667</c:v>
                </c:pt>
                <c:pt idx="1514">
                  <c:v>83.24644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4165471"/>
        <c:axId val="8169009"/>
      </c:scatterChart>
      <c:valAx>
        <c:axId val="7416547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09"/>
        <c:crossesAt val="0"/>
        <c:crossBetween val="midCat"/>
      </c:valAx>
      <c:valAx>
        <c:axId val="816900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4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D$3:$D$2000</c:f>
              <c:numCache>
                <c:formatCode>General</c:formatCode>
                <c:ptCount val="1998"/>
                <c:pt idx="0">
                  <c:v>12.666667</c:v>
                </c:pt>
                <c:pt idx="1">
                  <c:v>16</c:v>
                </c:pt>
                <c:pt idx="2">
                  <c:v>16.666667</c:v>
                </c:pt>
                <c:pt idx="3">
                  <c:v>26.666667</c:v>
                </c:pt>
                <c:pt idx="4">
                  <c:v>20</c:v>
                </c:pt>
                <c:pt idx="5">
                  <c:v>15.333333</c:v>
                </c:pt>
                <c:pt idx="6">
                  <c:v>11.333333</c:v>
                </c:pt>
                <c:pt idx="7">
                  <c:v>24</c:v>
                </c:pt>
                <c:pt idx="8">
                  <c:v>30</c:v>
                </c:pt>
                <c:pt idx="9">
                  <c:v>17.333333</c:v>
                </c:pt>
                <c:pt idx="10">
                  <c:v>18.666667</c:v>
                </c:pt>
                <c:pt idx="11">
                  <c:v>17.333333</c:v>
                </c:pt>
                <c:pt idx="12">
                  <c:v>15.333333</c:v>
                </c:pt>
                <c:pt idx="13">
                  <c:v>14</c:v>
                </c:pt>
                <c:pt idx="14">
                  <c:v>11.333333</c:v>
                </c:pt>
                <c:pt idx="15">
                  <c:v>10</c:v>
                </c:pt>
                <c:pt idx="16">
                  <c:v>9.333333</c:v>
                </c:pt>
                <c:pt idx="17">
                  <c:v>6.666667</c:v>
                </c:pt>
                <c:pt idx="18">
                  <c:v>6.666667</c:v>
                </c:pt>
                <c:pt idx="19">
                  <c:v>5.333333</c:v>
                </c:pt>
                <c:pt idx="20">
                  <c:v>3.333333</c:v>
                </c:pt>
                <c:pt idx="21">
                  <c:v>2</c:v>
                </c:pt>
                <c:pt idx="22">
                  <c:v>0.666667</c:v>
                </c:pt>
                <c:pt idx="23">
                  <c:v>0</c:v>
                </c:pt>
                <c:pt idx="24">
                  <c:v>2</c:v>
                </c:pt>
                <c:pt idx="25">
                  <c:v>5.333333</c:v>
                </c:pt>
                <c:pt idx="26">
                  <c:v>5.333333</c:v>
                </c:pt>
                <c:pt idx="27">
                  <c:v>8</c:v>
                </c:pt>
                <c:pt idx="28">
                  <c:v>8.666667</c:v>
                </c:pt>
                <c:pt idx="29">
                  <c:v>9.333333</c:v>
                </c:pt>
                <c:pt idx="30">
                  <c:v>12.666667</c:v>
                </c:pt>
                <c:pt idx="31">
                  <c:v>3.333333</c:v>
                </c:pt>
                <c:pt idx="32">
                  <c:v>4</c:v>
                </c:pt>
                <c:pt idx="33">
                  <c:v>3.333333</c:v>
                </c:pt>
                <c:pt idx="34">
                  <c:v>0.666667</c:v>
                </c:pt>
                <c:pt idx="35">
                  <c:v>2</c:v>
                </c:pt>
                <c:pt idx="36">
                  <c:v>2</c:v>
                </c:pt>
                <c:pt idx="37">
                  <c:v>0.666667</c:v>
                </c:pt>
                <c:pt idx="38">
                  <c:v>0.666667</c:v>
                </c:pt>
                <c:pt idx="39">
                  <c:v>0.666667</c:v>
                </c:pt>
                <c:pt idx="40">
                  <c:v>2</c:v>
                </c:pt>
                <c:pt idx="41">
                  <c:v>12</c:v>
                </c:pt>
                <c:pt idx="42">
                  <c:v>18.666667</c:v>
                </c:pt>
                <c:pt idx="43">
                  <c:v>6.666667</c:v>
                </c:pt>
                <c:pt idx="44">
                  <c:v>7.333333</c:v>
                </c:pt>
                <c:pt idx="45">
                  <c:v>7.333333</c:v>
                </c:pt>
                <c:pt idx="46">
                  <c:v>8.666667</c:v>
                </c:pt>
                <c:pt idx="47">
                  <c:v>8.666667</c:v>
                </c:pt>
                <c:pt idx="48">
                  <c:v>9.333333</c:v>
                </c:pt>
                <c:pt idx="49">
                  <c:v>9.333333</c:v>
                </c:pt>
                <c:pt idx="50">
                  <c:v>11.333333</c:v>
                </c:pt>
                <c:pt idx="51">
                  <c:v>11.333333</c:v>
                </c:pt>
                <c:pt idx="52">
                  <c:v>11.333333</c:v>
                </c:pt>
                <c:pt idx="53">
                  <c:v>12</c:v>
                </c:pt>
                <c:pt idx="54">
                  <c:v>15.333333</c:v>
                </c:pt>
                <c:pt idx="55">
                  <c:v>16</c:v>
                </c:pt>
                <c:pt idx="56">
                  <c:v>15.333333</c:v>
                </c:pt>
                <c:pt idx="57">
                  <c:v>14</c:v>
                </c:pt>
                <c:pt idx="58">
                  <c:v>28</c:v>
                </c:pt>
                <c:pt idx="59">
                  <c:v>14</c:v>
                </c:pt>
                <c:pt idx="60">
                  <c:v>4</c:v>
                </c:pt>
                <c:pt idx="61">
                  <c:v>1.333333</c:v>
                </c:pt>
                <c:pt idx="62">
                  <c:v>3.333333</c:v>
                </c:pt>
                <c:pt idx="63">
                  <c:v>2</c:v>
                </c:pt>
                <c:pt idx="64">
                  <c:v>4.666667</c:v>
                </c:pt>
                <c:pt idx="65">
                  <c:v>10.666667</c:v>
                </c:pt>
                <c:pt idx="66">
                  <c:v>11.333333</c:v>
                </c:pt>
                <c:pt idx="67">
                  <c:v>10</c:v>
                </c:pt>
                <c:pt idx="68">
                  <c:v>7.333333</c:v>
                </c:pt>
                <c:pt idx="69">
                  <c:v>4</c:v>
                </c:pt>
                <c:pt idx="70">
                  <c:v>2</c:v>
                </c:pt>
                <c:pt idx="71">
                  <c:v>2</c:v>
                </c:pt>
                <c:pt idx="72">
                  <c:v>0.666667</c:v>
                </c:pt>
                <c:pt idx="73">
                  <c:v>2</c:v>
                </c:pt>
                <c:pt idx="74">
                  <c:v>0</c:v>
                </c:pt>
                <c:pt idx="75">
                  <c:v>0.666667</c:v>
                </c:pt>
                <c:pt idx="76">
                  <c:v>0</c:v>
                </c:pt>
                <c:pt idx="77">
                  <c:v>0.666667</c:v>
                </c:pt>
                <c:pt idx="78">
                  <c:v>2</c:v>
                </c:pt>
                <c:pt idx="79">
                  <c:v>0</c:v>
                </c:pt>
                <c:pt idx="80">
                  <c:v>0.666667</c:v>
                </c:pt>
                <c:pt idx="81">
                  <c:v>2.666667</c:v>
                </c:pt>
                <c:pt idx="82">
                  <c:v>2</c:v>
                </c:pt>
                <c:pt idx="83">
                  <c:v>2.666667</c:v>
                </c:pt>
                <c:pt idx="84">
                  <c:v>4</c:v>
                </c:pt>
                <c:pt idx="85">
                  <c:v>3.333333</c:v>
                </c:pt>
                <c:pt idx="86">
                  <c:v>5.333333</c:v>
                </c:pt>
                <c:pt idx="87">
                  <c:v>4</c:v>
                </c:pt>
                <c:pt idx="88">
                  <c:v>2.666667</c:v>
                </c:pt>
                <c:pt idx="89">
                  <c:v>3.333333</c:v>
                </c:pt>
                <c:pt idx="90">
                  <c:v>3.333333</c:v>
                </c:pt>
                <c:pt idx="91">
                  <c:v>3.333333</c:v>
                </c:pt>
                <c:pt idx="92">
                  <c:v>2</c:v>
                </c:pt>
                <c:pt idx="93">
                  <c:v>4</c:v>
                </c:pt>
                <c:pt idx="94">
                  <c:v>8.666667</c:v>
                </c:pt>
                <c:pt idx="95">
                  <c:v>9.333333</c:v>
                </c:pt>
                <c:pt idx="96">
                  <c:v>8</c:v>
                </c:pt>
                <c:pt idx="97">
                  <c:v>4</c:v>
                </c:pt>
                <c:pt idx="98">
                  <c:v>1.333333</c:v>
                </c:pt>
                <c:pt idx="99">
                  <c:v>0.666667</c:v>
                </c:pt>
                <c:pt idx="100">
                  <c:v>0.666667</c:v>
                </c:pt>
                <c:pt idx="101">
                  <c:v>0.666667</c:v>
                </c:pt>
                <c:pt idx="102">
                  <c:v>0.666667</c:v>
                </c:pt>
                <c:pt idx="103">
                  <c:v>2</c:v>
                </c:pt>
                <c:pt idx="104">
                  <c:v>0.666667</c:v>
                </c:pt>
                <c:pt idx="105">
                  <c:v>2.666667</c:v>
                </c:pt>
                <c:pt idx="106">
                  <c:v>2.666667</c:v>
                </c:pt>
                <c:pt idx="107">
                  <c:v>4</c:v>
                </c:pt>
                <c:pt idx="108">
                  <c:v>3.333333</c:v>
                </c:pt>
                <c:pt idx="109">
                  <c:v>3.333333</c:v>
                </c:pt>
                <c:pt idx="110">
                  <c:v>2</c:v>
                </c:pt>
                <c:pt idx="111">
                  <c:v>4</c:v>
                </c:pt>
                <c:pt idx="112">
                  <c:v>3.333333</c:v>
                </c:pt>
                <c:pt idx="113">
                  <c:v>4</c:v>
                </c:pt>
                <c:pt idx="114">
                  <c:v>0</c:v>
                </c:pt>
                <c:pt idx="115">
                  <c:v>0.666667</c:v>
                </c:pt>
                <c:pt idx="116">
                  <c:v>0</c:v>
                </c:pt>
                <c:pt idx="117">
                  <c:v>0.666667</c:v>
                </c:pt>
                <c:pt idx="118">
                  <c:v>2</c:v>
                </c:pt>
                <c:pt idx="119">
                  <c:v>3.333333</c:v>
                </c:pt>
                <c:pt idx="120">
                  <c:v>2.666667</c:v>
                </c:pt>
                <c:pt idx="121">
                  <c:v>3.333333</c:v>
                </c:pt>
                <c:pt idx="122">
                  <c:v>2.666667</c:v>
                </c:pt>
                <c:pt idx="123">
                  <c:v>0.666667</c:v>
                </c:pt>
                <c:pt idx="124">
                  <c:v>0.666667</c:v>
                </c:pt>
                <c:pt idx="125">
                  <c:v>1.333333</c:v>
                </c:pt>
                <c:pt idx="126">
                  <c:v>0.666667</c:v>
                </c:pt>
                <c:pt idx="127">
                  <c:v>0</c:v>
                </c:pt>
                <c:pt idx="128">
                  <c:v>2.666667</c:v>
                </c:pt>
                <c:pt idx="129">
                  <c:v>2.666667</c:v>
                </c:pt>
                <c:pt idx="130">
                  <c:v>2.666667</c:v>
                </c:pt>
                <c:pt idx="131">
                  <c:v>2.666667</c:v>
                </c:pt>
                <c:pt idx="132">
                  <c:v>2</c:v>
                </c:pt>
                <c:pt idx="133">
                  <c:v>2</c:v>
                </c:pt>
                <c:pt idx="134">
                  <c:v>1.333333</c:v>
                </c:pt>
                <c:pt idx="135">
                  <c:v>0</c:v>
                </c:pt>
                <c:pt idx="136">
                  <c:v>2</c:v>
                </c:pt>
                <c:pt idx="137">
                  <c:v>3.333333</c:v>
                </c:pt>
                <c:pt idx="138">
                  <c:v>2</c:v>
                </c:pt>
                <c:pt idx="139">
                  <c:v>3.333333</c:v>
                </c:pt>
                <c:pt idx="140">
                  <c:v>2.666667</c:v>
                </c:pt>
                <c:pt idx="141">
                  <c:v>4</c:v>
                </c:pt>
                <c:pt idx="142">
                  <c:v>0.666667</c:v>
                </c:pt>
                <c:pt idx="143">
                  <c:v>2.666667</c:v>
                </c:pt>
                <c:pt idx="144">
                  <c:v>0</c:v>
                </c:pt>
                <c:pt idx="145">
                  <c:v>0.666667</c:v>
                </c:pt>
                <c:pt idx="146">
                  <c:v>2.666667</c:v>
                </c:pt>
                <c:pt idx="147">
                  <c:v>0.666667</c:v>
                </c:pt>
                <c:pt idx="148">
                  <c:v>0</c:v>
                </c:pt>
                <c:pt idx="149">
                  <c:v>2</c:v>
                </c:pt>
                <c:pt idx="150">
                  <c:v>0</c:v>
                </c:pt>
                <c:pt idx="151">
                  <c:v>2</c:v>
                </c:pt>
                <c:pt idx="152">
                  <c:v>0.666667</c:v>
                </c:pt>
                <c:pt idx="153">
                  <c:v>2</c:v>
                </c:pt>
                <c:pt idx="154">
                  <c:v>2.666667</c:v>
                </c:pt>
                <c:pt idx="155">
                  <c:v>0</c:v>
                </c:pt>
                <c:pt idx="156">
                  <c:v>0.666667</c:v>
                </c:pt>
                <c:pt idx="157">
                  <c:v>4</c:v>
                </c:pt>
                <c:pt idx="158">
                  <c:v>3.333333</c:v>
                </c:pt>
                <c:pt idx="159">
                  <c:v>4</c:v>
                </c:pt>
                <c:pt idx="160">
                  <c:v>4</c:v>
                </c:pt>
                <c:pt idx="161">
                  <c:v>2.666667</c:v>
                </c:pt>
                <c:pt idx="162">
                  <c:v>3.333333</c:v>
                </c:pt>
                <c:pt idx="163">
                  <c:v>3.333333</c:v>
                </c:pt>
                <c:pt idx="164">
                  <c:v>3.333333</c:v>
                </c:pt>
                <c:pt idx="165">
                  <c:v>3.333333</c:v>
                </c:pt>
                <c:pt idx="166">
                  <c:v>3.333333</c:v>
                </c:pt>
                <c:pt idx="167">
                  <c:v>5.333333</c:v>
                </c:pt>
                <c:pt idx="168">
                  <c:v>6</c:v>
                </c:pt>
                <c:pt idx="169">
                  <c:v>4</c:v>
                </c:pt>
                <c:pt idx="170">
                  <c:v>3.333333</c:v>
                </c:pt>
                <c:pt idx="171">
                  <c:v>3.333333</c:v>
                </c:pt>
                <c:pt idx="172">
                  <c:v>2.666667</c:v>
                </c:pt>
                <c:pt idx="173">
                  <c:v>1.333333</c:v>
                </c:pt>
                <c:pt idx="174">
                  <c:v>3.33333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7.333333</c:v>
                </c:pt>
                <c:pt idx="183">
                  <c:v>6</c:v>
                </c:pt>
                <c:pt idx="184">
                  <c:v>7.333333</c:v>
                </c:pt>
                <c:pt idx="185">
                  <c:v>6</c:v>
                </c:pt>
                <c:pt idx="186">
                  <c:v>6.666667</c:v>
                </c:pt>
                <c:pt idx="187">
                  <c:v>6</c:v>
                </c:pt>
                <c:pt idx="188">
                  <c:v>6</c:v>
                </c:pt>
                <c:pt idx="189">
                  <c:v>5.333333</c:v>
                </c:pt>
                <c:pt idx="190">
                  <c:v>5.333333</c:v>
                </c:pt>
                <c:pt idx="191">
                  <c:v>6</c:v>
                </c:pt>
                <c:pt idx="192">
                  <c:v>3.333333</c:v>
                </c:pt>
                <c:pt idx="193">
                  <c:v>5.333333</c:v>
                </c:pt>
                <c:pt idx="194">
                  <c:v>5.333333</c:v>
                </c:pt>
                <c:pt idx="195">
                  <c:v>2.666667</c:v>
                </c:pt>
                <c:pt idx="196">
                  <c:v>5.333333</c:v>
                </c:pt>
                <c:pt idx="197">
                  <c:v>3.333333</c:v>
                </c:pt>
                <c:pt idx="198">
                  <c:v>2</c:v>
                </c:pt>
                <c:pt idx="199">
                  <c:v>0</c:v>
                </c:pt>
                <c:pt idx="200">
                  <c:v>2.666667</c:v>
                </c:pt>
                <c:pt idx="201">
                  <c:v>2</c:v>
                </c:pt>
                <c:pt idx="202">
                  <c:v>3.333333</c:v>
                </c:pt>
                <c:pt idx="203">
                  <c:v>2.666667</c:v>
                </c:pt>
                <c:pt idx="204">
                  <c:v>2.666667</c:v>
                </c:pt>
                <c:pt idx="205">
                  <c:v>5.333333</c:v>
                </c:pt>
                <c:pt idx="206">
                  <c:v>2</c:v>
                </c:pt>
                <c:pt idx="207">
                  <c:v>2.666667</c:v>
                </c:pt>
                <c:pt idx="208">
                  <c:v>2.666667</c:v>
                </c:pt>
                <c:pt idx="209">
                  <c:v>0</c:v>
                </c:pt>
                <c:pt idx="210">
                  <c:v>0.666667</c:v>
                </c:pt>
                <c:pt idx="211">
                  <c:v>0.666667</c:v>
                </c:pt>
                <c:pt idx="212">
                  <c:v>2</c:v>
                </c:pt>
                <c:pt idx="213">
                  <c:v>2</c:v>
                </c:pt>
                <c:pt idx="214">
                  <c:v>0.666667</c:v>
                </c:pt>
                <c:pt idx="215">
                  <c:v>0.666667</c:v>
                </c:pt>
                <c:pt idx="216">
                  <c:v>2</c:v>
                </c:pt>
                <c:pt idx="217">
                  <c:v>0.666667</c:v>
                </c:pt>
                <c:pt idx="218">
                  <c:v>0</c:v>
                </c:pt>
                <c:pt idx="219">
                  <c:v>1.333333</c:v>
                </c:pt>
                <c:pt idx="220">
                  <c:v>0</c:v>
                </c:pt>
                <c:pt idx="221">
                  <c:v>1.333333</c:v>
                </c:pt>
                <c:pt idx="222">
                  <c:v>0.666667</c:v>
                </c:pt>
                <c:pt idx="223">
                  <c:v>0.666667</c:v>
                </c:pt>
                <c:pt idx="224">
                  <c:v>1.333333</c:v>
                </c:pt>
                <c:pt idx="225">
                  <c:v>1.333333</c:v>
                </c:pt>
                <c:pt idx="226">
                  <c:v>1.333333</c:v>
                </c:pt>
                <c:pt idx="227">
                  <c:v>4.666667</c:v>
                </c:pt>
                <c:pt idx="228">
                  <c:v>4.666667</c:v>
                </c:pt>
                <c:pt idx="229">
                  <c:v>7.333333</c:v>
                </c:pt>
                <c:pt idx="230">
                  <c:v>4</c:v>
                </c:pt>
                <c:pt idx="231">
                  <c:v>3.333333</c:v>
                </c:pt>
                <c:pt idx="232">
                  <c:v>2</c:v>
                </c:pt>
                <c:pt idx="233">
                  <c:v>0.666667</c:v>
                </c:pt>
                <c:pt idx="234">
                  <c:v>1.333333</c:v>
                </c:pt>
                <c:pt idx="235">
                  <c:v>1.333333</c:v>
                </c:pt>
                <c:pt idx="236">
                  <c:v>1.333333</c:v>
                </c:pt>
                <c:pt idx="237">
                  <c:v>0.666667</c:v>
                </c:pt>
                <c:pt idx="238">
                  <c:v>2</c:v>
                </c:pt>
                <c:pt idx="239">
                  <c:v>0.666667</c:v>
                </c:pt>
                <c:pt idx="240">
                  <c:v>0.666667</c:v>
                </c:pt>
                <c:pt idx="241">
                  <c:v>0.666667</c:v>
                </c:pt>
                <c:pt idx="242">
                  <c:v>0</c:v>
                </c:pt>
                <c:pt idx="243">
                  <c:v>1.333333</c:v>
                </c:pt>
                <c:pt idx="244">
                  <c:v>1.333333</c:v>
                </c:pt>
                <c:pt idx="245">
                  <c:v>1.333333</c:v>
                </c:pt>
                <c:pt idx="246">
                  <c:v>1.333333</c:v>
                </c:pt>
                <c:pt idx="247">
                  <c:v>2</c:v>
                </c:pt>
                <c:pt idx="248">
                  <c:v>1.333333</c:v>
                </c:pt>
                <c:pt idx="249">
                  <c:v>1.333333</c:v>
                </c:pt>
                <c:pt idx="250">
                  <c:v>0</c:v>
                </c:pt>
                <c:pt idx="251">
                  <c:v>0.666667</c:v>
                </c:pt>
                <c:pt idx="252">
                  <c:v>1.333333</c:v>
                </c:pt>
                <c:pt idx="253">
                  <c:v>1.333333</c:v>
                </c:pt>
                <c:pt idx="254">
                  <c:v>2</c:v>
                </c:pt>
                <c:pt idx="255">
                  <c:v>3.333333</c:v>
                </c:pt>
                <c:pt idx="256">
                  <c:v>3.333333</c:v>
                </c:pt>
                <c:pt idx="257">
                  <c:v>0.666667</c:v>
                </c:pt>
                <c:pt idx="258">
                  <c:v>0.666667</c:v>
                </c:pt>
                <c:pt idx="259">
                  <c:v>0</c:v>
                </c:pt>
                <c:pt idx="260">
                  <c:v>0.666667</c:v>
                </c:pt>
                <c:pt idx="261">
                  <c:v>2</c:v>
                </c:pt>
                <c:pt idx="262">
                  <c:v>2.666667</c:v>
                </c:pt>
                <c:pt idx="263">
                  <c:v>2</c:v>
                </c:pt>
                <c:pt idx="264">
                  <c:v>2</c:v>
                </c:pt>
                <c:pt idx="265">
                  <c:v>10.666667</c:v>
                </c:pt>
                <c:pt idx="266">
                  <c:v>10.666667</c:v>
                </c:pt>
                <c:pt idx="267">
                  <c:v>13.333333</c:v>
                </c:pt>
                <c:pt idx="268">
                  <c:v>11.333333</c:v>
                </c:pt>
                <c:pt idx="269">
                  <c:v>10</c:v>
                </c:pt>
                <c:pt idx="270">
                  <c:v>7.333333</c:v>
                </c:pt>
                <c:pt idx="271">
                  <c:v>7.333333</c:v>
                </c:pt>
                <c:pt idx="272">
                  <c:v>8</c:v>
                </c:pt>
                <c:pt idx="273">
                  <c:v>6</c:v>
                </c:pt>
                <c:pt idx="274">
                  <c:v>6.666667</c:v>
                </c:pt>
                <c:pt idx="275">
                  <c:v>8</c:v>
                </c:pt>
                <c:pt idx="276">
                  <c:v>7.333333</c:v>
                </c:pt>
                <c:pt idx="277">
                  <c:v>8</c:v>
                </c:pt>
                <c:pt idx="278">
                  <c:v>7.333333</c:v>
                </c:pt>
                <c:pt idx="279">
                  <c:v>9.333333</c:v>
                </c:pt>
                <c:pt idx="280">
                  <c:v>10</c:v>
                </c:pt>
                <c:pt idx="281">
                  <c:v>8</c:v>
                </c:pt>
                <c:pt idx="282">
                  <c:v>6</c:v>
                </c:pt>
                <c:pt idx="283">
                  <c:v>2</c:v>
                </c:pt>
                <c:pt idx="284">
                  <c:v>42</c:v>
                </c:pt>
                <c:pt idx="285">
                  <c:v>53.333333</c:v>
                </c:pt>
                <c:pt idx="286">
                  <c:v>70</c:v>
                </c:pt>
                <c:pt idx="287">
                  <c:v>56.666667</c:v>
                </c:pt>
                <c:pt idx="288">
                  <c:v>116</c:v>
                </c:pt>
                <c:pt idx="289">
                  <c:v>37.333333</c:v>
                </c:pt>
                <c:pt idx="290">
                  <c:v>14.666667</c:v>
                </c:pt>
                <c:pt idx="291">
                  <c:v>15.333333</c:v>
                </c:pt>
                <c:pt idx="292">
                  <c:v>15.333333</c:v>
                </c:pt>
                <c:pt idx="293">
                  <c:v>12.666667</c:v>
                </c:pt>
                <c:pt idx="294">
                  <c:v>14.666667</c:v>
                </c:pt>
                <c:pt idx="295">
                  <c:v>11.333333</c:v>
                </c:pt>
                <c:pt idx="296">
                  <c:v>8.666667</c:v>
                </c:pt>
                <c:pt idx="297">
                  <c:v>8.666667</c:v>
                </c:pt>
                <c:pt idx="298">
                  <c:v>8.666667</c:v>
                </c:pt>
                <c:pt idx="299">
                  <c:v>14</c:v>
                </c:pt>
                <c:pt idx="300">
                  <c:v>12.666667</c:v>
                </c:pt>
                <c:pt idx="301">
                  <c:v>14.666667</c:v>
                </c:pt>
                <c:pt idx="302">
                  <c:v>14.666667</c:v>
                </c:pt>
                <c:pt idx="303">
                  <c:v>15.333333</c:v>
                </c:pt>
                <c:pt idx="304">
                  <c:v>18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0.666667</c:v>
                </c:pt>
                <c:pt idx="309">
                  <c:v>0.666667</c:v>
                </c:pt>
                <c:pt idx="310">
                  <c:v>12.666667</c:v>
                </c:pt>
                <c:pt idx="311">
                  <c:v>129.333333</c:v>
                </c:pt>
                <c:pt idx="312">
                  <c:v>49.333333</c:v>
                </c:pt>
                <c:pt idx="313">
                  <c:v>27.333333</c:v>
                </c:pt>
                <c:pt idx="314">
                  <c:v>20.666667</c:v>
                </c:pt>
                <c:pt idx="315">
                  <c:v>22</c:v>
                </c:pt>
                <c:pt idx="316">
                  <c:v>25.333333</c:v>
                </c:pt>
                <c:pt idx="317">
                  <c:v>26.666667</c:v>
                </c:pt>
                <c:pt idx="318">
                  <c:v>50</c:v>
                </c:pt>
                <c:pt idx="319">
                  <c:v>88.666667</c:v>
                </c:pt>
                <c:pt idx="320">
                  <c:v>149.333333</c:v>
                </c:pt>
                <c:pt idx="321">
                  <c:v>137.333333</c:v>
                </c:pt>
                <c:pt idx="322">
                  <c:v>108</c:v>
                </c:pt>
                <c:pt idx="323">
                  <c:v>133.333333</c:v>
                </c:pt>
                <c:pt idx="324">
                  <c:v>240.666667</c:v>
                </c:pt>
                <c:pt idx="325">
                  <c:v>370</c:v>
                </c:pt>
                <c:pt idx="326">
                  <c:v>220.666667</c:v>
                </c:pt>
                <c:pt idx="327">
                  <c:v>180</c:v>
                </c:pt>
                <c:pt idx="328">
                  <c:v>182.666667</c:v>
                </c:pt>
                <c:pt idx="329">
                  <c:v>197.333333</c:v>
                </c:pt>
                <c:pt idx="330">
                  <c:v>150.666667</c:v>
                </c:pt>
                <c:pt idx="331">
                  <c:v>204</c:v>
                </c:pt>
                <c:pt idx="332">
                  <c:v>188.666667</c:v>
                </c:pt>
                <c:pt idx="333">
                  <c:v>213.333333</c:v>
                </c:pt>
                <c:pt idx="334">
                  <c:v>236</c:v>
                </c:pt>
                <c:pt idx="335">
                  <c:v>225.333333</c:v>
                </c:pt>
                <c:pt idx="336">
                  <c:v>202</c:v>
                </c:pt>
                <c:pt idx="337">
                  <c:v>111.333333</c:v>
                </c:pt>
                <c:pt idx="338">
                  <c:v>82</c:v>
                </c:pt>
                <c:pt idx="339">
                  <c:v>71.333333</c:v>
                </c:pt>
                <c:pt idx="340">
                  <c:v>64</c:v>
                </c:pt>
                <c:pt idx="341">
                  <c:v>51.333333</c:v>
                </c:pt>
                <c:pt idx="342">
                  <c:v>48</c:v>
                </c:pt>
                <c:pt idx="343">
                  <c:v>40</c:v>
                </c:pt>
                <c:pt idx="344">
                  <c:v>40</c:v>
                </c:pt>
                <c:pt idx="345">
                  <c:v>42</c:v>
                </c:pt>
                <c:pt idx="346">
                  <c:v>29.333333</c:v>
                </c:pt>
                <c:pt idx="347">
                  <c:v>20.666667</c:v>
                </c:pt>
                <c:pt idx="348">
                  <c:v>18.666667</c:v>
                </c:pt>
                <c:pt idx="349">
                  <c:v>14</c:v>
                </c:pt>
                <c:pt idx="350">
                  <c:v>9.333333</c:v>
                </c:pt>
                <c:pt idx="351">
                  <c:v>9.333333</c:v>
                </c:pt>
                <c:pt idx="352">
                  <c:v>29.333333</c:v>
                </c:pt>
                <c:pt idx="353">
                  <c:v>70</c:v>
                </c:pt>
                <c:pt idx="354">
                  <c:v>112</c:v>
                </c:pt>
                <c:pt idx="355">
                  <c:v>156</c:v>
                </c:pt>
                <c:pt idx="356">
                  <c:v>200</c:v>
                </c:pt>
                <c:pt idx="357">
                  <c:v>104.666667</c:v>
                </c:pt>
                <c:pt idx="358">
                  <c:v>124.666667</c:v>
                </c:pt>
                <c:pt idx="359">
                  <c:v>173.333333</c:v>
                </c:pt>
                <c:pt idx="360">
                  <c:v>119.333333</c:v>
                </c:pt>
                <c:pt idx="361">
                  <c:v>102.666667</c:v>
                </c:pt>
                <c:pt idx="362">
                  <c:v>160</c:v>
                </c:pt>
                <c:pt idx="363">
                  <c:v>217.333333</c:v>
                </c:pt>
                <c:pt idx="364">
                  <c:v>234</c:v>
                </c:pt>
                <c:pt idx="365">
                  <c:v>200.666667</c:v>
                </c:pt>
                <c:pt idx="366">
                  <c:v>130.666667</c:v>
                </c:pt>
                <c:pt idx="367">
                  <c:v>173.333333</c:v>
                </c:pt>
                <c:pt idx="368">
                  <c:v>230</c:v>
                </c:pt>
                <c:pt idx="369">
                  <c:v>254</c:v>
                </c:pt>
                <c:pt idx="370">
                  <c:v>351.333333</c:v>
                </c:pt>
                <c:pt idx="371">
                  <c:v>82.666667</c:v>
                </c:pt>
                <c:pt idx="372">
                  <c:v>33.333333</c:v>
                </c:pt>
                <c:pt idx="373">
                  <c:v>84</c:v>
                </c:pt>
                <c:pt idx="374">
                  <c:v>69.333333</c:v>
                </c:pt>
                <c:pt idx="375">
                  <c:v>32.666667</c:v>
                </c:pt>
                <c:pt idx="376">
                  <c:v>30</c:v>
                </c:pt>
                <c:pt idx="377">
                  <c:v>38</c:v>
                </c:pt>
                <c:pt idx="378">
                  <c:v>54.666667</c:v>
                </c:pt>
                <c:pt idx="379">
                  <c:v>53.333333</c:v>
                </c:pt>
                <c:pt idx="380">
                  <c:v>112</c:v>
                </c:pt>
                <c:pt idx="381">
                  <c:v>178.666667</c:v>
                </c:pt>
                <c:pt idx="382">
                  <c:v>94</c:v>
                </c:pt>
                <c:pt idx="383">
                  <c:v>90.666667</c:v>
                </c:pt>
                <c:pt idx="384">
                  <c:v>69.333333</c:v>
                </c:pt>
                <c:pt idx="385">
                  <c:v>26.666667</c:v>
                </c:pt>
                <c:pt idx="386">
                  <c:v>19.333333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.666667</c:v>
                </c:pt>
                <c:pt idx="391">
                  <c:v>16</c:v>
                </c:pt>
                <c:pt idx="392">
                  <c:v>20</c:v>
                </c:pt>
                <c:pt idx="393">
                  <c:v>20</c:v>
                </c:pt>
                <c:pt idx="394">
                  <c:v>22</c:v>
                </c:pt>
                <c:pt idx="395">
                  <c:v>20</c:v>
                </c:pt>
                <c:pt idx="396">
                  <c:v>20</c:v>
                </c:pt>
                <c:pt idx="397">
                  <c:v>18.666667</c:v>
                </c:pt>
                <c:pt idx="398">
                  <c:v>16.666667</c:v>
                </c:pt>
                <c:pt idx="399">
                  <c:v>16</c:v>
                </c:pt>
                <c:pt idx="400">
                  <c:v>22.666667</c:v>
                </c:pt>
                <c:pt idx="401">
                  <c:v>51.333333</c:v>
                </c:pt>
                <c:pt idx="402">
                  <c:v>150.666667</c:v>
                </c:pt>
                <c:pt idx="403">
                  <c:v>242.666667</c:v>
                </c:pt>
                <c:pt idx="404">
                  <c:v>225.333333</c:v>
                </c:pt>
                <c:pt idx="405">
                  <c:v>233.333333</c:v>
                </c:pt>
                <c:pt idx="406">
                  <c:v>239.333333</c:v>
                </c:pt>
                <c:pt idx="407">
                  <c:v>238</c:v>
                </c:pt>
                <c:pt idx="408">
                  <c:v>236.666667</c:v>
                </c:pt>
                <c:pt idx="409">
                  <c:v>202.666667</c:v>
                </c:pt>
                <c:pt idx="410">
                  <c:v>190</c:v>
                </c:pt>
                <c:pt idx="411">
                  <c:v>189.333333</c:v>
                </c:pt>
                <c:pt idx="412">
                  <c:v>193.333333</c:v>
                </c:pt>
                <c:pt idx="413">
                  <c:v>203.333333</c:v>
                </c:pt>
                <c:pt idx="414">
                  <c:v>175.333333</c:v>
                </c:pt>
                <c:pt idx="415">
                  <c:v>170.666667</c:v>
                </c:pt>
                <c:pt idx="416">
                  <c:v>218</c:v>
                </c:pt>
                <c:pt idx="417">
                  <c:v>225.333333</c:v>
                </c:pt>
                <c:pt idx="418">
                  <c:v>190</c:v>
                </c:pt>
                <c:pt idx="419">
                  <c:v>226.666667</c:v>
                </c:pt>
                <c:pt idx="420">
                  <c:v>198.666667</c:v>
                </c:pt>
                <c:pt idx="421">
                  <c:v>88</c:v>
                </c:pt>
                <c:pt idx="422">
                  <c:v>96.666667</c:v>
                </c:pt>
                <c:pt idx="423">
                  <c:v>134</c:v>
                </c:pt>
                <c:pt idx="424">
                  <c:v>170.666667</c:v>
                </c:pt>
                <c:pt idx="425">
                  <c:v>175.333333</c:v>
                </c:pt>
                <c:pt idx="426">
                  <c:v>176.666667</c:v>
                </c:pt>
                <c:pt idx="427">
                  <c:v>200</c:v>
                </c:pt>
                <c:pt idx="428">
                  <c:v>204</c:v>
                </c:pt>
                <c:pt idx="429">
                  <c:v>206</c:v>
                </c:pt>
                <c:pt idx="430">
                  <c:v>214</c:v>
                </c:pt>
                <c:pt idx="431">
                  <c:v>226</c:v>
                </c:pt>
                <c:pt idx="432">
                  <c:v>92</c:v>
                </c:pt>
                <c:pt idx="433">
                  <c:v>92</c:v>
                </c:pt>
                <c:pt idx="434">
                  <c:v>36.666667</c:v>
                </c:pt>
                <c:pt idx="435">
                  <c:v>1.333333</c:v>
                </c:pt>
                <c:pt idx="436">
                  <c:v>0.666667</c:v>
                </c:pt>
                <c:pt idx="437">
                  <c:v>0.666667</c:v>
                </c:pt>
                <c:pt idx="438">
                  <c:v>0.666667</c:v>
                </c:pt>
                <c:pt idx="439">
                  <c:v>29.333333</c:v>
                </c:pt>
                <c:pt idx="440">
                  <c:v>171.333333</c:v>
                </c:pt>
                <c:pt idx="441">
                  <c:v>357.333333</c:v>
                </c:pt>
                <c:pt idx="442">
                  <c:v>376</c:v>
                </c:pt>
                <c:pt idx="443">
                  <c:v>310</c:v>
                </c:pt>
                <c:pt idx="444">
                  <c:v>188</c:v>
                </c:pt>
                <c:pt idx="445">
                  <c:v>197.333333</c:v>
                </c:pt>
                <c:pt idx="446">
                  <c:v>186</c:v>
                </c:pt>
                <c:pt idx="447">
                  <c:v>210</c:v>
                </c:pt>
                <c:pt idx="448">
                  <c:v>224</c:v>
                </c:pt>
                <c:pt idx="449">
                  <c:v>174</c:v>
                </c:pt>
                <c:pt idx="450">
                  <c:v>160</c:v>
                </c:pt>
                <c:pt idx="451">
                  <c:v>128.666667</c:v>
                </c:pt>
                <c:pt idx="452">
                  <c:v>108.666667</c:v>
                </c:pt>
                <c:pt idx="453">
                  <c:v>74.666667</c:v>
                </c:pt>
                <c:pt idx="454">
                  <c:v>71.333333</c:v>
                </c:pt>
                <c:pt idx="455">
                  <c:v>72</c:v>
                </c:pt>
                <c:pt idx="456">
                  <c:v>171.333333</c:v>
                </c:pt>
                <c:pt idx="457">
                  <c:v>169.333333</c:v>
                </c:pt>
                <c:pt idx="458">
                  <c:v>174.666667</c:v>
                </c:pt>
                <c:pt idx="459">
                  <c:v>197.333333</c:v>
                </c:pt>
                <c:pt idx="460">
                  <c:v>248.666667</c:v>
                </c:pt>
                <c:pt idx="461">
                  <c:v>234</c:v>
                </c:pt>
                <c:pt idx="462">
                  <c:v>230</c:v>
                </c:pt>
                <c:pt idx="463">
                  <c:v>243.333333</c:v>
                </c:pt>
                <c:pt idx="464">
                  <c:v>228</c:v>
                </c:pt>
                <c:pt idx="465">
                  <c:v>182.666667</c:v>
                </c:pt>
                <c:pt idx="466">
                  <c:v>130</c:v>
                </c:pt>
                <c:pt idx="467">
                  <c:v>142</c:v>
                </c:pt>
                <c:pt idx="468">
                  <c:v>176.666667</c:v>
                </c:pt>
                <c:pt idx="469">
                  <c:v>206.666667</c:v>
                </c:pt>
                <c:pt idx="470">
                  <c:v>184</c:v>
                </c:pt>
                <c:pt idx="471">
                  <c:v>180.666667</c:v>
                </c:pt>
                <c:pt idx="472">
                  <c:v>162</c:v>
                </c:pt>
                <c:pt idx="473">
                  <c:v>164</c:v>
                </c:pt>
                <c:pt idx="474">
                  <c:v>209.333333</c:v>
                </c:pt>
                <c:pt idx="475">
                  <c:v>218.666667</c:v>
                </c:pt>
                <c:pt idx="476">
                  <c:v>206</c:v>
                </c:pt>
                <c:pt idx="477">
                  <c:v>218</c:v>
                </c:pt>
                <c:pt idx="478">
                  <c:v>224</c:v>
                </c:pt>
                <c:pt idx="479">
                  <c:v>244</c:v>
                </c:pt>
                <c:pt idx="480">
                  <c:v>248</c:v>
                </c:pt>
                <c:pt idx="481">
                  <c:v>251.333333</c:v>
                </c:pt>
                <c:pt idx="482">
                  <c:v>254.666667</c:v>
                </c:pt>
                <c:pt idx="483">
                  <c:v>241.333333</c:v>
                </c:pt>
                <c:pt idx="484">
                  <c:v>266.666667</c:v>
                </c:pt>
                <c:pt idx="485">
                  <c:v>284</c:v>
                </c:pt>
                <c:pt idx="486">
                  <c:v>284</c:v>
                </c:pt>
                <c:pt idx="487">
                  <c:v>298.666667</c:v>
                </c:pt>
                <c:pt idx="488">
                  <c:v>280.666667</c:v>
                </c:pt>
                <c:pt idx="489">
                  <c:v>277.333333</c:v>
                </c:pt>
                <c:pt idx="490">
                  <c:v>256</c:v>
                </c:pt>
                <c:pt idx="491">
                  <c:v>276</c:v>
                </c:pt>
                <c:pt idx="492">
                  <c:v>279.333333</c:v>
                </c:pt>
                <c:pt idx="493">
                  <c:v>285.333333</c:v>
                </c:pt>
                <c:pt idx="494">
                  <c:v>292</c:v>
                </c:pt>
                <c:pt idx="495">
                  <c:v>296.666667</c:v>
                </c:pt>
                <c:pt idx="496">
                  <c:v>295.333333</c:v>
                </c:pt>
                <c:pt idx="497">
                  <c:v>294.666667</c:v>
                </c:pt>
                <c:pt idx="498">
                  <c:v>290.666667</c:v>
                </c:pt>
                <c:pt idx="499">
                  <c:v>285.333333</c:v>
                </c:pt>
                <c:pt idx="500">
                  <c:v>284</c:v>
                </c:pt>
                <c:pt idx="501">
                  <c:v>289.333333</c:v>
                </c:pt>
                <c:pt idx="502">
                  <c:v>302</c:v>
                </c:pt>
                <c:pt idx="503">
                  <c:v>306</c:v>
                </c:pt>
                <c:pt idx="504">
                  <c:v>308.666667</c:v>
                </c:pt>
                <c:pt idx="505">
                  <c:v>320</c:v>
                </c:pt>
                <c:pt idx="506">
                  <c:v>317.333333</c:v>
                </c:pt>
                <c:pt idx="507">
                  <c:v>307.333333</c:v>
                </c:pt>
                <c:pt idx="508">
                  <c:v>294.666667</c:v>
                </c:pt>
                <c:pt idx="509">
                  <c:v>292.666667</c:v>
                </c:pt>
                <c:pt idx="510">
                  <c:v>250.666667</c:v>
                </c:pt>
                <c:pt idx="511">
                  <c:v>240</c:v>
                </c:pt>
                <c:pt idx="512">
                  <c:v>254</c:v>
                </c:pt>
                <c:pt idx="513">
                  <c:v>267.333333</c:v>
                </c:pt>
                <c:pt idx="514">
                  <c:v>298</c:v>
                </c:pt>
                <c:pt idx="515">
                  <c:v>197.333333</c:v>
                </c:pt>
                <c:pt idx="516">
                  <c:v>285.333333</c:v>
                </c:pt>
                <c:pt idx="517">
                  <c:v>294</c:v>
                </c:pt>
                <c:pt idx="518">
                  <c:v>294</c:v>
                </c:pt>
                <c:pt idx="519">
                  <c:v>277.333333</c:v>
                </c:pt>
                <c:pt idx="520">
                  <c:v>272</c:v>
                </c:pt>
                <c:pt idx="521">
                  <c:v>276.666667</c:v>
                </c:pt>
                <c:pt idx="522">
                  <c:v>324</c:v>
                </c:pt>
                <c:pt idx="523">
                  <c:v>330</c:v>
                </c:pt>
                <c:pt idx="524">
                  <c:v>338.666667</c:v>
                </c:pt>
                <c:pt idx="525">
                  <c:v>329.333333</c:v>
                </c:pt>
                <c:pt idx="526">
                  <c:v>306</c:v>
                </c:pt>
                <c:pt idx="527">
                  <c:v>243.333333</c:v>
                </c:pt>
                <c:pt idx="528">
                  <c:v>250.666667</c:v>
                </c:pt>
                <c:pt idx="529">
                  <c:v>268.666667</c:v>
                </c:pt>
                <c:pt idx="530">
                  <c:v>294.666667</c:v>
                </c:pt>
                <c:pt idx="531">
                  <c:v>296.666667</c:v>
                </c:pt>
                <c:pt idx="532">
                  <c:v>298</c:v>
                </c:pt>
                <c:pt idx="533">
                  <c:v>294.666667</c:v>
                </c:pt>
                <c:pt idx="534">
                  <c:v>287.333333</c:v>
                </c:pt>
                <c:pt idx="535">
                  <c:v>261.333333</c:v>
                </c:pt>
                <c:pt idx="536">
                  <c:v>236.666667</c:v>
                </c:pt>
                <c:pt idx="537">
                  <c:v>240</c:v>
                </c:pt>
                <c:pt idx="538">
                  <c:v>240.666667</c:v>
                </c:pt>
                <c:pt idx="539">
                  <c:v>237.333333</c:v>
                </c:pt>
                <c:pt idx="540">
                  <c:v>222.666667</c:v>
                </c:pt>
                <c:pt idx="541">
                  <c:v>216.666667</c:v>
                </c:pt>
                <c:pt idx="542">
                  <c:v>212</c:v>
                </c:pt>
                <c:pt idx="543">
                  <c:v>210</c:v>
                </c:pt>
                <c:pt idx="544">
                  <c:v>182</c:v>
                </c:pt>
                <c:pt idx="545">
                  <c:v>210</c:v>
                </c:pt>
                <c:pt idx="546">
                  <c:v>247.333333</c:v>
                </c:pt>
                <c:pt idx="547">
                  <c:v>208</c:v>
                </c:pt>
                <c:pt idx="548">
                  <c:v>226</c:v>
                </c:pt>
                <c:pt idx="549">
                  <c:v>240</c:v>
                </c:pt>
                <c:pt idx="550">
                  <c:v>266.666667</c:v>
                </c:pt>
                <c:pt idx="551">
                  <c:v>255.333333</c:v>
                </c:pt>
                <c:pt idx="552">
                  <c:v>266</c:v>
                </c:pt>
                <c:pt idx="553">
                  <c:v>262.666667</c:v>
                </c:pt>
                <c:pt idx="554">
                  <c:v>226.666667</c:v>
                </c:pt>
                <c:pt idx="555">
                  <c:v>238</c:v>
                </c:pt>
                <c:pt idx="556">
                  <c:v>226.666667</c:v>
                </c:pt>
                <c:pt idx="557">
                  <c:v>252.666667</c:v>
                </c:pt>
                <c:pt idx="558">
                  <c:v>303.333333</c:v>
                </c:pt>
                <c:pt idx="559">
                  <c:v>332</c:v>
                </c:pt>
                <c:pt idx="560">
                  <c:v>281.333333</c:v>
                </c:pt>
                <c:pt idx="561">
                  <c:v>296.666667</c:v>
                </c:pt>
                <c:pt idx="562">
                  <c:v>219.333333</c:v>
                </c:pt>
                <c:pt idx="563">
                  <c:v>129.333333</c:v>
                </c:pt>
                <c:pt idx="564">
                  <c:v>127.333333</c:v>
                </c:pt>
                <c:pt idx="565">
                  <c:v>236.666667</c:v>
                </c:pt>
                <c:pt idx="566">
                  <c:v>324</c:v>
                </c:pt>
                <c:pt idx="567">
                  <c:v>336</c:v>
                </c:pt>
                <c:pt idx="568">
                  <c:v>334.666667</c:v>
                </c:pt>
                <c:pt idx="569">
                  <c:v>333.333333</c:v>
                </c:pt>
                <c:pt idx="570">
                  <c:v>335.333333</c:v>
                </c:pt>
                <c:pt idx="571">
                  <c:v>322.666667</c:v>
                </c:pt>
                <c:pt idx="572">
                  <c:v>361.333333</c:v>
                </c:pt>
                <c:pt idx="573">
                  <c:v>350</c:v>
                </c:pt>
                <c:pt idx="574">
                  <c:v>347.333333</c:v>
                </c:pt>
                <c:pt idx="575">
                  <c:v>349.333333</c:v>
                </c:pt>
                <c:pt idx="576">
                  <c:v>350</c:v>
                </c:pt>
                <c:pt idx="577">
                  <c:v>325.333333</c:v>
                </c:pt>
                <c:pt idx="578">
                  <c:v>328.666667</c:v>
                </c:pt>
                <c:pt idx="579">
                  <c:v>340.666667</c:v>
                </c:pt>
                <c:pt idx="580">
                  <c:v>346.666667</c:v>
                </c:pt>
                <c:pt idx="581">
                  <c:v>354.666667</c:v>
                </c:pt>
                <c:pt idx="582">
                  <c:v>369.333333</c:v>
                </c:pt>
                <c:pt idx="583">
                  <c:v>376</c:v>
                </c:pt>
                <c:pt idx="584">
                  <c:v>329.333333</c:v>
                </c:pt>
                <c:pt idx="585">
                  <c:v>307.333333</c:v>
                </c:pt>
                <c:pt idx="586">
                  <c:v>364.666667</c:v>
                </c:pt>
                <c:pt idx="587">
                  <c:v>346</c:v>
                </c:pt>
                <c:pt idx="588">
                  <c:v>352</c:v>
                </c:pt>
                <c:pt idx="589">
                  <c:v>358.666667</c:v>
                </c:pt>
                <c:pt idx="590">
                  <c:v>362.666667</c:v>
                </c:pt>
                <c:pt idx="591">
                  <c:v>346</c:v>
                </c:pt>
                <c:pt idx="592">
                  <c:v>344</c:v>
                </c:pt>
                <c:pt idx="593">
                  <c:v>344</c:v>
                </c:pt>
                <c:pt idx="594">
                  <c:v>261.333333</c:v>
                </c:pt>
                <c:pt idx="595">
                  <c:v>248</c:v>
                </c:pt>
                <c:pt idx="596">
                  <c:v>272</c:v>
                </c:pt>
                <c:pt idx="597">
                  <c:v>334.666667</c:v>
                </c:pt>
                <c:pt idx="598">
                  <c:v>344.666667</c:v>
                </c:pt>
                <c:pt idx="599">
                  <c:v>355.333333</c:v>
                </c:pt>
                <c:pt idx="600">
                  <c:v>350</c:v>
                </c:pt>
                <c:pt idx="601">
                  <c:v>352</c:v>
                </c:pt>
                <c:pt idx="602">
                  <c:v>356.666667</c:v>
                </c:pt>
                <c:pt idx="603">
                  <c:v>374</c:v>
                </c:pt>
                <c:pt idx="604">
                  <c:v>381.333333</c:v>
                </c:pt>
                <c:pt idx="605">
                  <c:v>391.333333</c:v>
                </c:pt>
                <c:pt idx="606">
                  <c:v>398</c:v>
                </c:pt>
                <c:pt idx="607">
                  <c:v>351.333333</c:v>
                </c:pt>
                <c:pt idx="608">
                  <c:v>362.666667</c:v>
                </c:pt>
                <c:pt idx="609">
                  <c:v>358.666667</c:v>
                </c:pt>
                <c:pt idx="610">
                  <c:v>348</c:v>
                </c:pt>
                <c:pt idx="611">
                  <c:v>358</c:v>
                </c:pt>
                <c:pt idx="612">
                  <c:v>378.666667</c:v>
                </c:pt>
                <c:pt idx="613">
                  <c:v>384</c:v>
                </c:pt>
                <c:pt idx="614">
                  <c:v>381.333333</c:v>
                </c:pt>
                <c:pt idx="615">
                  <c:v>375.333333</c:v>
                </c:pt>
                <c:pt idx="616">
                  <c:v>346.666667</c:v>
                </c:pt>
                <c:pt idx="617">
                  <c:v>328.666667</c:v>
                </c:pt>
                <c:pt idx="618">
                  <c:v>314</c:v>
                </c:pt>
                <c:pt idx="619">
                  <c:v>324.666667</c:v>
                </c:pt>
                <c:pt idx="620">
                  <c:v>333.333333</c:v>
                </c:pt>
                <c:pt idx="621">
                  <c:v>352</c:v>
                </c:pt>
                <c:pt idx="622">
                  <c:v>366.666667</c:v>
                </c:pt>
                <c:pt idx="623">
                  <c:v>296</c:v>
                </c:pt>
                <c:pt idx="624">
                  <c:v>246.666667</c:v>
                </c:pt>
                <c:pt idx="625">
                  <c:v>284.666667</c:v>
                </c:pt>
                <c:pt idx="626">
                  <c:v>339.333333</c:v>
                </c:pt>
                <c:pt idx="627">
                  <c:v>346.666667</c:v>
                </c:pt>
                <c:pt idx="628">
                  <c:v>362</c:v>
                </c:pt>
                <c:pt idx="629">
                  <c:v>357.333333</c:v>
                </c:pt>
                <c:pt idx="630">
                  <c:v>357.333333</c:v>
                </c:pt>
                <c:pt idx="631">
                  <c:v>360.666667</c:v>
                </c:pt>
                <c:pt idx="632">
                  <c:v>360.666667</c:v>
                </c:pt>
                <c:pt idx="633">
                  <c:v>348</c:v>
                </c:pt>
                <c:pt idx="634">
                  <c:v>353.333333</c:v>
                </c:pt>
                <c:pt idx="635">
                  <c:v>350.666667</c:v>
                </c:pt>
                <c:pt idx="636">
                  <c:v>357.333333</c:v>
                </c:pt>
                <c:pt idx="637">
                  <c:v>369.333333</c:v>
                </c:pt>
                <c:pt idx="638">
                  <c:v>377.333333</c:v>
                </c:pt>
                <c:pt idx="639">
                  <c:v>383.333333</c:v>
                </c:pt>
                <c:pt idx="640">
                  <c:v>378.666667</c:v>
                </c:pt>
                <c:pt idx="641">
                  <c:v>313.333333</c:v>
                </c:pt>
                <c:pt idx="642">
                  <c:v>372.666667</c:v>
                </c:pt>
                <c:pt idx="643">
                  <c:v>427.333333</c:v>
                </c:pt>
                <c:pt idx="644">
                  <c:v>435.333333</c:v>
                </c:pt>
                <c:pt idx="645">
                  <c:v>412.666667</c:v>
                </c:pt>
                <c:pt idx="646">
                  <c:v>372.666667</c:v>
                </c:pt>
                <c:pt idx="647">
                  <c:v>379.333333</c:v>
                </c:pt>
                <c:pt idx="648">
                  <c:v>376</c:v>
                </c:pt>
                <c:pt idx="649">
                  <c:v>325.333333</c:v>
                </c:pt>
                <c:pt idx="650">
                  <c:v>326</c:v>
                </c:pt>
                <c:pt idx="651">
                  <c:v>292</c:v>
                </c:pt>
                <c:pt idx="652">
                  <c:v>258.666667</c:v>
                </c:pt>
                <c:pt idx="653">
                  <c:v>237.333333</c:v>
                </c:pt>
                <c:pt idx="654">
                  <c:v>240</c:v>
                </c:pt>
                <c:pt idx="655">
                  <c:v>199.333333</c:v>
                </c:pt>
                <c:pt idx="656">
                  <c:v>187.333333</c:v>
                </c:pt>
                <c:pt idx="657">
                  <c:v>174.666667</c:v>
                </c:pt>
                <c:pt idx="658">
                  <c:v>196.666667</c:v>
                </c:pt>
                <c:pt idx="659">
                  <c:v>199.333333</c:v>
                </c:pt>
                <c:pt idx="660">
                  <c:v>222.666667</c:v>
                </c:pt>
                <c:pt idx="661">
                  <c:v>221.333333</c:v>
                </c:pt>
                <c:pt idx="662">
                  <c:v>204.666667</c:v>
                </c:pt>
                <c:pt idx="663">
                  <c:v>193.333333</c:v>
                </c:pt>
                <c:pt idx="664">
                  <c:v>200.666667</c:v>
                </c:pt>
                <c:pt idx="665">
                  <c:v>200.666667</c:v>
                </c:pt>
                <c:pt idx="666">
                  <c:v>192</c:v>
                </c:pt>
                <c:pt idx="667">
                  <c:v>240.666667</c:v>
                </c:pt>
                <c:pt idx="668">
                  <c:v>176.666667</c:v>
                </c:pt>
                <c:pt idx="669">
                  <c:v>185.333333</c:v>
                </c:pt>
                <c:pt idx="670">
                  <c:v>259.333333</c:v>
                </c:pt>
                <c:pt idx="671">
                  <c:v>276</c:v>
                </c:pt>
                <c:pt idx="672">
                  <c:v>306</c:v>
                </c:pt>
                <c:pt idx="673">
                  <c:v>261.333333</c:v>
                </c:pt>
                <c:pt idx="674">
                  <c:v>246.666667</c:v>
                </c:pt>
                <c:pt idx="675">
                  <c:v>228</c:v>
                </c:pt>
                <c:pt idx="676">
                  <c:v>195.333333</c:v>
                </c:pt>
                <c:pt idx="677">
                  <c:v>188</c:v>
                </c:pt>
                <c:pt idx="678">
                  <c:v>236</c:v>
                </c:pt>
                <c:pt idx="679">
                  <c:v>254</c:v>
                </c:pt>
                <c:pt idx="680">
                  <c:v>242.666667</c:v>
                </c:pt>
                <c:pt idx="681">
                  <c:v>248.666667</c:v>
                </c:pt>
                <c:pt idx="682">
                  <c:v>254.666667</c:v>
                </c:pt>
                <c:pt idx="683">
                  <c:v>255.333333</c:v>
                </c:pt>
                <c:pt idx="684">
                  <c:v>228.666667</c:v>
                </c:pt>
                <c:pt idx="685">
                  <c:v>217.333333</c:v>
                </c:pt>
                <c:pt idx="686">
                  <c:v>243.333333</c:v>
                </c:pt>
                <c:pt idx="687">
                  <c:v>238</c:v>
                </c:pt>
                <c:pt idx="688">
                  <c:v>250</c:v>
                </c:pt>
                <c:pt idx="689">
                  <c:v>221.333333</c:v>
                </c:pt>
                <c:pt idx="690">
                  <c:v>203.333333</c:v>
                </c:pt>
                <c:pt idx="691">
                  <c:v>258.666667</c:v>
                </c:pt>
                <c:pt idx="692">
                  <c:v>238</c:v>
                </c:pt>
                <c:pt idx="693">
                  <c:v>226</c:v>
                </c:pt>
                <c:pt idx="694">
                  <c:v>214.666667</c:v>
                </c:pt>
                <c:pt idx="695">
                  <c:v>197.333333</c:v>
                </c:pt>
                <c:pt idx="696">
                  <c:v>228.666667</c:v>
                </c:pt>
                <c:pt idx="697">
                  <c:v>256</c:v>
                </c:pt>
                <c:pt idx="698">
                  <c:v>252.666667</c:v>
                </c:pt>
                <c:pt idx="699">
                  <c:v>309.333333</c:v>
                </c:pt>
                <c:pt idx="700">
                  <c:v>333.333333</c:v>
                </c:pt>
                <c:pt idx="701">
                  <c:v>296.666667</c:v>
                </c:pt>
                <c:pt idx="702">
                  <c:v>379.333333</c:v>
                </c:pt>
                <c:pt idx="703">
                  <c:v>385.333333</c:v>
                </c:pt>
                <c:pt idx="704">
                  <c:v>362.666667</c:v>
                </c:pt>
                <c:pt idx="705">
                  <c:v>301.333333</c:v>
                </c:pt>
                <c:pt idx="706">
                  <c:v>290.666667</c:v>
                </c:pt>
                <c:pt idx="707">
                  <c:v>296</c:v>
                </c:pt>
                <c:pt idx="708">
                  <c:v>302</c:v>
                </c:pt>
                <c:pt idx="709">
                  <c:v>305.333333</c:v>
                </c:pt>
                <c:pt idx="710">
                  <c:v>254</c:v>
                </c:pt>
                <c:pt idx="711">
                  <c:v>255.333333</c:v>
                </c:pt>
                <c:pt idx="712">
                  <c:v>202.666667</c:v>
                </c:pt>
                <c:pt idx="713">
                  <c:v>193.333333</c:v>
                </c:pt>
                <c:pt idx="714">
                  <c:v>195.333333</c:v>
                </c:pt>
                <c:pt idx="715">
                  <c:v>216.666667</c:v>
                </c:pt>
                <c:pt idx="716">
                  <c:v>257.333333</c:v>
                </c:pt>
                <c:pt idx="717">
                  <c:v>228</c:v>
                </c:pt>
                <c:pt idx="718">
                  <c:v>296</c:v>
                </c:pt>
                <c:pt idx="719">
                  <c:v>394</c:v>
                </c:pt>
                <c:pt idx="720">
                  <c:v>370</c:v>
                </c:pt>
                <c:pt idx="721">
                  <c:v>330</c:v>
                </c:pt>
                <c:pt idx="722">
                  <c:v>385.333333</c:v>
                </c:pt>
                <c:pt idx="723">
                  <c:v>380.666667</c:v>
                </c:pt>
                <c:pt idx="724">
                  <c:v>320.666667</c:v>
                </c:pt>
                <c:pt idx="725">
                  <c:v>327.333333</c:v>
                </c:pt>
                <c:pt idx="726">
                  <c:v>286.666667</c:v>
                </c:pt>
                <c:pt idx="727">
                  <c:v>308.666667</c:v>
                </c:pt>
                <c:pt idx="728">
                  <c:v>290.666667</c:v>
                </c:pt>
                <c:pt idx="729">
                  <c:v>322.666667</c:v>
                </c:pt>
                <c:pt idx="730">
                  <c:v>254.666667</c:v>
                </c:pt>
                <c:pt idx="731">
                  <c:v>236</c:v>
                </c:pt>
                <c:pt idx="732">
                  <c:v>174</c:v>
                </c:pt>
                <c:pt idx="733">
                  <c:v>188.666667</c:v>
                </c:pt>
                <c:pt idx="734">
                  <c:v>212</c:v>
                </c:pt>
                <c:pt idx="735">
                  <c:v>235.333333</c:v>
                </c:pt>
                <c:pt idx="736">
                  <c:v>237.333333</c:v>
                </c:pt>
                <c:pt idx="737">
                  <c:v>252</c:v>
                </c:pt>
                <c:pt idx="738">
                  <c:v>244</c:v>
                </c:pt>
                <c:pt idx="739">
                  <c:v>284.666667</c:v>
                </c:pt>
                <c:pt idx="740">
                  <c:v>364.666667</c:v>
                </c:pt>
                <c:pt idx="741">
                  <c:v>370</c:v>
                </c:pt>
                <c:pt idx="742">
                  <c:v>409.333333</c:v>
                </c:pt>
                <c:pt idx="743">
                  <c:v>382.666667</c:v>
                </c:pt>
                <c:pt idx="744">
                  <c:v>346.666667</c:v>
                </c:pt>
                <c:pt idx="745">
                  <c:v>358.666667</c:v>
                </c:pt>
                <c:pt idx="746">
                  <c:v>390</c:v>
                </c:pt>
                <c:pt idx="747">
                  <c:v>398</c:v>
                </c:pt>
                <c:pt idx="748">
                  <c:v>391.333333</c:v>
                </c:pt>
                <c:pt idx="749">
                  <c:v>384</c:v>
                </c:pt>
                <c:pt idx="750">
                  <c:v>402</c:v>
                </c:pt>
                <c:pt idx="751">
                  <c:v>417.333333</c:v>
                </c:pt>
                <c:pt idx="752">
                  <c:v>424</c:v>
                </c:pt>
                <c:pt idx="753">
                  <c:v>428</c:v>
                </c:pt>
                <c:pt idx="754">
                  <c:v>246.666667</c:v>
                </c:pt>
                <c:pt idx="755">
                  <c:v>314.666667</c:v>
                </c:pt>
                <c:pt idx="756">
                  <c:v>458.666667</c:v>
                </c:pt>
                <c:pt idx="757">
                  <c:v>475.333333</c:v>
                </c:pt>
                <c:pt idx="758">
                  <c:v>454.666667</c:v>
                </c:pt>
                <c:pt idx="759">
                  <c:v>453.333333</c:v>
                </c:pt>
                <c:pt idx="760">
                  <c:v>451.999999</c:v>
                </c:pt>
                <c:pt idx="761">
                  <c:v>399.333333</c:v>
                </c:pt>
                <c:pt idx="762">
                  <c:v>442</c:v>
                </c:pt>
                <c:pt idx="763">
                  <c:v>480</c:v>
                </c:pt>
                <c:pt idx="764">
                  <c:v>450</c:v>
                </c:pt>
                <c:pt idx="765">
                  <c:v>302.666667</c:v>
                </c:pt>
                <c:pt idx="766">
                  <c:v>349.333333</c:v>
                </c:pt>
                <c:pt idx="767">
                  <c:v>244</c:v>
                </c:pt>
                <c:pt idx="768">
                  <c:v>298</c:v>
                </c:pt>
                <c:pt idx="769">
                  <c:v>431.333333</c:v>
                </c:pt>
                <c:pt idx="770">
                  <c:v>511.333333</c:v>
                </c:pt>
                <c:pt idx="771">
                  <c:v>528.666667</c:v>
                </c:pt>
                <c:pt idx="772">
                  <c:v>501.333333</c:v>
                </c:pt>
                <c:pt idx="773">
                  <c:v>501.333333</c:v>
                </c:pt>
                <c:pt idx="774">
                  <c:v>476.666667</c:v>
                </c:pt>
                <c:pt idx="775">
                  <c:v>292.666667</c:v>
                </c:pt>
                <c:pt idx="776">
                  <c:v>336.666667</c:v>
                </c:pt>
                <c:pt idx="777">
                  <c:v>515.333333</c:v>
                </c:pt>
                <c:pt idx="778">
                  <c:v>546.666667</c:v>
                </c:pt>
                <c:pt idx="779">
                  <c:v>557.333333</c:v>
                </c:pt>
                <c:pt idx="780">
                  <c:v>498</c:v>
                </c:pt>
                <c:pt idx="781">
                  <c:v>502.666667</c:v>
                </c:pt>
                <c:pt idx="782">
                  <c:v>547.333333</c:v>
                </c:pt>
                <c:pt idx="783">
                  <c:v>559.333333</c:v>
                </c:pt>
                <c:pt idx="784">
                  <c:v>496.666667</c:v>
                </c:pt>
                <c:pt idx="785">
                  <c:v>436.666667</c:v>
                </c:pt>
                <c:pt idx="786">
                  <c:v>401.333333</c:v>
                </c:pt>
                <c:pt idx="787">
                  <c:v>488</c:v>
                </c:pt>
                <c:pt idx="788">
                  <c:v>521.333333</c:v>
                </c:pt>
                <c:pt idx="789">
                  <c:v>513.333333</c:v>
                </c:pt>
                <c:pt idx="790">
                  <c:v>534</c:v>
                </c:pt>
                <c:pt idx="791">
                  <c:v>581.333333</c:v>
                </c:pt>
                <c:pt idx="792">
                  <c:v>563.333333</c:v>
                </c:pt>
                <c:pt idx="793">
                  <c:v>518.666667</c:v>
                </c:pt>
                <c:pt idx="794">
                  <c:v>540</c:v>
                </c:pt>
                <c:pt idx="795">
                  <c:v>535.333333</c:v>
                </c:pt>
                <c:pt idx="796">
                  <c:v>550.666667</c:v>
                </c:pt>
                <c:pt idx="797">
                  <c:v>572</c:v>
                </c:pt>
                <c:pt idx="798">
                  <c:v>524</c:v>
                </c:pt>
                <c:pt idx="799">
                  <c:v>498</c:v>
                </c:pt>
                <c:pt idx="800">
                  <c:v>545.333333</c:v>
                </c:pt>
                <c:pt idx="801">
                  <c:v>537.333333</c:v>
                </c:pt>
                <c:pt idx="802">
                  <c:v>524</c:v>
                </c:pt>
                <c:pt idx="803">
                  <c:v>528</c:v>
                </c:pt>
                <c:pt idx="804">
                  <c:v>527.333333</c:v>
                </c:pt>
                <c:pt idx="805">
                  <c:v>548.666667</c:v>
                </c:pt>
                <c:pt idx="806">
                  <c:v>563.333333</c:v>
                </c:pt>
                <c:pt idx="807">
                  <c:v>617.333333</c:v>
                </c:pt>
                <c:pt idx="808">
                  <c:v>528</c:v>
                </c:pt>
                <c:pt idx="809">
                  <c:v>432</c:v>
                </c:pt>
                <c:pt idx="810">
                  <c:v>394.666667</c:v>
                </c:pt>
                <c:pt idx="811">
                  <c:v>256</c:v>
                </c:pt>
                <c:pt idx="812">
                  <c:v>226</c:v>
                </c:pt>
                <c:pt idx="813">
                  <c:v>321.333333</c:v>
                </c:pt>
                <c:pt idx="814">
                  <c:v>332</c:v>
                </c:pt>
                <c:pt idx="815">
                  <c:v>321.333333</c:v>
                </c:pt>
                <c:pt idx="816">
                  <c:v>360.666667</c:v>
                </c:pt>
                <c:pt idx="817">
                  <c:v>329.333333</c:v>
                </c:pt>
                <c:pt idx="818">
                  <c:v>276</c:v>
                </c:pt>
                <c:pt idx="819">
                  <c:v>251.333333</c:v>
                </c:pt>
                <c:pt idx="820">
                  <c:v>247.333333</c:v>
                </c:pt>
                <c:pt idx="821">
                  <c:v>217.333333</c:v>
                </c:pt>
                <c:pt idx="822">
                  <c:v>298</c:v>
                </c:pt>
                <c:pt idx="823">
                  <c:v>372.666667</c:v>
                </c:pt>
                <c:pt idx="824">
                  <c:v>358.666667</c:v>
                </c:pt>
                <c:pt idx="825">
                  <c:v>303.333333</c:v>
                </c:pt>
                <c:pt idx="826">
                  <c:v>328</c:v>
                </c:pt>
                <c:pt idx="827">
                  <c:v>358.666667</c:v>
                </c:pt>
                <c:pt idx="828">
                  <c:v>384.666667</c:v>
                </c:pt>
                <c:pt idx="829">
                  <c:v>490</c:v>
                </c:pt>
                <c:pt idx="830">
                  <c:v>508</c:v>
                </c:pt>
                <c:pt idx="831">
                  <c:v>501.333333</c:v>
                </c:pt>
                <c:pt idx="832">
                  <c:v>401.333333</c:v>
                </c:pt>
                <c:pt idx="833">
                  <c:v>438</c:v>
                </c:pt>
                <c:pt idx="834">
                  <c:v>371.333333</c:v>
                </c:pt>
                <c:pt idx="835">
                  <c:v>379.333333</c:v>
                </c:pt>
                <c:pt idx="836">
                  <c:v>450</c:v>
                </c:pt>
                <c:pt idx="837">
                  <c:v>502.666667</c:v>
                </c:pt>
                <c:pt idx="838">
                  <c:v>501.333333</c:v>
                </c:pt>
                <c:pt idx="839">
                  <c:v>480.666667</c:v>
                </c:pt>
                <c:pt idx="840">
                  <c:v>475.333333</c:v>
                </c:pt>
                <c:pt idx="841">
                  <c:v>440</c:v>
                </c:pt>
                <c:pt idx="842">
                  <c:v>465.333333</c:v>
                </c:pt>
                <c:pt idx="843">
                  <c:v>478.666667</c:v>
                </c:pt>
                <c:pt idx="844">
                  <c:v>494.666667</c:v>
                </c:pt>
                <c:pt idx="845">
                  <c:v>501.333333</c:v>
                </c:pt>
                <c:pt idx="846">
                  <c:v>428</c:v>
                </c:pt>
                <c:pt idx="847">
                  <c:v>512.666667</c:v>
                </c:pt>
                <c:pt idx="848">
                  <c:v>493.333333</c:v>
                </c:pt>
                <c:pt idx="849">
                  <c:v>427.333333</c:v>
                </c:pt>
                <c:pt idx="850">
                  <c:v>520</c:v>
                </c:pt>
                <c:pt idx="851">
                  <c:v>464.666667</c:v>
                </c:pt>
                <c:pt idx="852">
                  <c:v>521.333333</c:v>
                </c:pt>
                <c:pt idx="853">
                  <c:v>464.666667</c:v>
                </c:pt>
                <c:pt idx="854">
                  <c:v>417.333333</c:v>
                </c:pt>
                <c:pt idx="855">
                  <c:v>412.666667</c:v>
                </c:pt>
                <c:pt idx="856">
                  <c:v>430.666667</c:v>
                </c:pt>
                <c:pt idx="857">
                  <c:v>294</c:v>
                </c:pt>
                <c:pt idx="858">
                  <c:v>375.333333</c:v>
                </c:pt>
                <c:pt idx="859">
                  <c:v>354.666667</c:v>
                </c:pt>
                <c:pt idx="860">
                  <c:v>418</c:v>
                </c:pt>
                <c:pt idx="861">
                  <c:v>200.666667</c:v>
                </c:pt>
                <c:pt idx="862">
                  <c:v>432.666667</c:v>
                </c:pt>
                <c:pt idx="863">
                  <c:v>4</c:v>
                </c:pt>
                <c:pt idx="864">
                  <c:v>3.333333</c:v>
                </c:pt>
                <c:pt idx="865">
                  <c:v>28</c:v>
                </c:pt>
                <c:pt idx="866">
                  <c:v>32.666667</c:v>
                </c:pt>
                <c:pt idx="867">
                  <c:v>40</c:v>
                </c:pt>
                <c:pt idx="868">
                  <c:v>56.666667</c:v>
                </c:pt>
                <c:pt idx="869">
                  <c:v>150.666667</c:v>
                </c:pt>
                <c:pt idx="870">
                  <c:v>200</c:v>
                </c:pt>
                <c:pt idx="871">
                  <c:v>394.666667</c:v>
                </c:pt>
                <c:pt idx="872">
                  <c:v>242.666667</c:v>
                </c:pt>
                <c:pt idx="873">
                  <c:v>52.666667</c:v>
                </c:pt>
                <c:pt idx="874">
                  <c:v>12.666667</c:v>
                </c:pt>
                <c:pt idx="875">
                  <c:v>18.666667</c:v>
                </c:pt>
                <c:pt idx="876">
                  <c:v>28</c:v>
                </c:pt>
                <c:pt idx="877">
                  <c:v>373.333333</c:v>
                </c:pt>
                <c:pt idx="878">
                  <c:v>22</c:v>
                </c:pt>
                <c:pt idx="879">
                  <c:v>14</c:v>
                </c:pt>
                <c:pt idx="880">
                  <c:v>7.333333</c:v>
                </c:pt>
                <c:pt idx="881">
                  <c:v>69.333333</c:v>
                </c:pt>
                <c:pt idx="882">
                  <c:v>417.333333</c:v>
                </c:pt>
                <c:pt idx="883">
                  <c:v>281.333333</c:v>
                </c:pt>
                <c:pt idx="884">
                  <c:v>337.333333</c:v>
                </c:pt>
                <c:pt idx="885">
                  <c:v>404.666667</c:v>
                </c:pt>
                <c:pt idx="886">
                  <c:v>462</c:v>
                </c:pt>
                <c:pt idx="887">
                  <c:v>286.666667</c:v>
                </c:pt>
                <c:pt idx="888">
                  <c:v>224.666667</c:v>
                </c:pt>
                <c:pt idx="889">
                  <c:v>122.666667</c:v>
                </c:pt>
                <c:pt idx="890">
                  <c:v>23.333333</c:v>
                </c:pt>
                <c:pt idx="891">
                  <c:v>42</c:v>
                </c:pt>
                <c:pt idx="892">
                  <c:v>252</c:v>
                </c:pt>
                <c:pt idx="893">
                  <c:v>358</c:v>
                </c:pt>
                <c:pt idx="894">
                  <c:v>428</c:v>
                </c:pt>
                <c:pt idx="895">
                  <c:v>318</c:v>
                </c:pt>
                <c:pt idx="896">
                  <c:v>305.333333</c:v>
                </c:pt>
                <c:pt idx="897">
                  <c:v>365.333333</c:v>
                </c:pt>
                <c:pt idx="898">
                  <c:v>392.666667</c:v>
                </c:pt>
                <c:pt idx="899">
                  <c:v>397.333333</c:v>
                </c:pt>
                <c:pt idx="900">
                  <c:v>410.666667</c:v>
                </c:pt>
                <c:pt idx="901">
                  <c:v>419.333333</c:v>
                </c:pt>
                <c:pt idx="902">
                  <c:v>424.666667</c:v>
                </c:pt>
                <c:pt idx="903">
                  <c:v>398.666667</c:v>
                </c:pt>
                <c:pt idx="904">
                  <c:v>338.666667</c:v>
                </c:pt>
                <c:pt idx="905">
                  <c:v>320.666667</c:v>
                </c:pt>
                <c:pt idx="906">
                  <c:v>366.666667</c:v>
                </c:pt>
                <c:pt idx="907">
                  <c:v>332.666667</c:v>
                </c:pt>
                <c:pt idx="908">
                  <c:v>289.333333</c:v>
                </c:pt>
                <c:pt idx="909">
                  <c:v>356.666667</c:v>
                </c:pt>
                <c:pt idx="910">
                  <c:v>374</c:v>
                </c:pt>
                <c:pt idx="911">
                  <c:v>388</c:v>
                </c:pt>
                <c:pt idx="912">
                  <c:v>402.666667</c:v>
                </c:pt>
                <c:pt idx="913">
                  <c:v>305.333333</c:v>
                </c:pt>
                <c:pt idx="914">
                  <c:v>321.333333</c:v>
                </c:pt>
                <c:pt idx="915">
                  <c:v>381.333333</c:v>
                </c:pt>
                <c:pt idx="916">
                  <c:v>406</c:v>
                </c:pt>
                <c:pt idx="917">
                  <c:v>314.666667</c:v>
                </c:pt>
                <c:pt idx="918">
                  <c:v>181.333333</c:v>
                </c:pt>
                <c:pt idx="919">
                  <c:v>248.666667</c:v>
                </c:pt>
                <c:pt idx="920">
                  <c:v>340</c:v>
                </c:pt>
                <c:pt idx="921">
                  <c:v>330</c:v>
                </c:pt>
                <c:pt idx="922">
                  <c:v>263.333333</c:v>
                </c:pt>
                <c:pt idx="923">
                  <c:v>184</c:v>
                </c:pt>
                <c:pt idx="924">
                  <c:v>185.333333</c:v>
                </c:pt>
                <c:pt idx="925">
                  <c:v>154.666667</c:v>
                </c:pt>
                <c:pt idx="926">
                  <c:v>141.333333</c:v>
                </c:pt>
                <c:pt idx="927">
                  <c:v>216.666667</c:v>
                </c:pt>
                <c:pt idx="928">
                  <c:v>210.666667</c:v>
                </c:pt>
                <c:pt idx="929">
                  <c:v>258.666667</c:v>
                </c:pt>
                <c:pt idx="930">
                  <c:v>346</c:v>
                </c:pt>
                <c:pt idx="931">
                  <c:v>427.333333</c:v>
                </c:pt>
                <c:pt idx="932">
                  <c:v>369.333333</c:v>
                </c:pt>
                <c:pt idx="933">
                  <c:v>372</c:v>
                </c:pt>
                <c:pt idx="934">
                  <c:v>414</c:v>
                </c:pt>
                <c:pt idx="935">
                  <c:v>384</c:v>
                </c:pt>
                <c:pt idx="936">
                  <c:v>350</c:v>
                </c:pt>
                <c:pt idx="937">
                  <c:v>342.666667</c:v>
                </c:pt>
                <c:pt idx="938">
                  <c:v>396</c:v>
                </c:pt>
                <c:pt idx="939">
                  <c:v>388.666667</c:v>
                </c:pt>
                <c:pt idx="940">
                  <c:v>374</c:v>
                </c:pt>
                <c:pt idx="941">
                  <c:v>418</c:v>
                </c:pt>
                <c:pt idx="942">
                  <c:v>351.333333</c:v>
                </c:pt>
                <c:pt idx="943">
                  <c:v>178</c:v>
                </c:pt>
                <c:pt idx="944">
                  <c:v>288.666667</c:v>
                </c:pt>
                <c:pt idx="945">
                  <c:v>254.666667</c:v>
                </c:pt>
                <c:pt idx="946">
                  <c:v>262</c:v>
                </c:pt>
                <c:pt idx="947">
                  <c:v>248</c:v>
                </c:pt>
                <c:pt idx="948">
                  <c:v>228</c:v>
                </c:pt>
                <c:pt idx="949">
                  <c:v>290.666667</c:v>
                </c:pt>
                <c:pt idx="950">
                  <c:v>294.666667</c:v>
                </c:pt>
                <c:pt idx="951">
                  <c:v>304</c:v>
                </c:pt>
                <c:pt idx="952">
                  <c:v>322</c:v>
                </c:pt>
                <c:pt idx="953">
                  <c:v>318.666667</c:v>
                </c:pt>
                <c:pt idx="954">
                  <c:v>359.333333</c:v>
                </c:pt>
                <c:pt idx="955">
                  <c:v>373.333333</c:v>
                </c:pt>
                <c:pt idx="956">
                  <c:v>380</c:v>
                </c:pt>
                <c:pt idx="957">
                  <c:v>336</c:v>
                </c:pt>
                <c:pt idx="958">
                  <c:v>349.333333</c:v>
                </c:pt>
                <c:pt idx="959">
                  <c:v>379.333333</c:v>
                </c:pt>
                <c:pt idx="960">
                  <c:v>327.333333</c:v>
                </c:pt>
                <c:pt idx="961">
                  <c:v>438</c:v>
                </c:pt>
                <c:pt idx="962">
                  <c:v>422</c:v>
                </c:pt>
                <c:pt idx="963">
                  <c:v>456</c:v>
                </c:pt>
                <c:pt idx="964">
                  <c:v>416</c:v>
                </c:pt>
                <c:pt idx="965">
                  <c:v>406.666667</c:v>
                </c:pt>
                <c:pt idx="966">
                  <c:v>355.333333</c:v>
                </c:pt>
                <c:pt idx="967">
                  <c:v>339.333333</c:v>
                </c:pt>
                <c:pt idx="968">
                  <c:v>349.333333</c:v>
                </c:pt>
                <c:pt idx="969">
                  <c:v>368</c:v>
                </c:pt>
                <c:pt idx="970">
                  <c:v>395.333333</c:v>
                </c:pt>
                <c:pt idx="971">
                  <c:v>431.333333</c:v>
                </c:pt>
                <c:pt idx="972">
                  <c:v>434</c:v>
                </c:pt>
                <c:pt idx="973">
                  <c:v>421.333333</c:v>
                </c:pt>
                <c:pt idx="974">
                  <c:v>395.333333</c:v>
                </c:pt>
                <c:pt idx="975">
                  <c:v>405.333333</c:v>
                </c:pt>
                <c:pt idx="976">
                  <c:v>403.333333</c:v>
                </c:pt>
                <c:pt idx="977">
                  <c:v>388.666667</c:v>
                </c:pt>
                <c:pt idx="978">
                  <c:v>404.666667</c:v>
                </c:pt>
                <c:pt idx="979">
                  <c:v>416.666667</c:v>
                </c:pt>
                <c:pt idx="980">
                  <c:v>423.333333</c:v>
                </c:pt>
                <c:pt idx="981">
                  <c:v>436.666667</c:v>
                </c:pt>
                <c:pt idx="982">
                  <c:v>430.666667</c:v>
                </c:pt>
                <c:pt idx="983">
                  <c:v>419.333333</c:v>
                </c:pt>
                <c:pt idx="984">
                  <c:v>429.333333</c:v>
                </c:pt>
                <c:pt idx="985">
                  <c:v>444</c:v>
                </c:pt>
                <c:pt idx="986">
                  <c:v>442.666667</c:v>
                </c:pt>
                <c:pt idx="987">
                  <c:v>439.333333</c:v>
                </c:pt>
                <c:pt idx="988">
                  <c:v>449.333333</c:v>
                </c:pt>
                <c:pt idx="989">
                  <c:v>454</c:v>
                </c:pt>
                <c:pt idx="990">
                  <c:v>462</c:v>
                </c:pt>
                <c:pt idx="991">
                  <c:v>472</c:v>
                </c:pt>
                <c:pt idx="992">
                  <c:v>520</c:v>
                </c:pt>
                <c:pt idx="993">
                  <c:v>518.666667</c:v>
                </c:pt>
                <c:pt idx="994">
                  <c:v>538.666667</c:v>
                </c:pt>
                <c:pt idx="995">
                  <c:v>512.666667</c:v>
                </c:pt>
                <c:pt idx="996">
                  <c:v>509.333333</c:v>
                </c:pt>
                <c:pt idx="997">
                  <c:v>458</c:v>
                </c:pt>
                <c:pt idx="998">
                  <c:v>412</c:v>
                </c:pt>
                <c:pt idx="999">
                  <c:v>397.333333</c:v>
                </c:pt>
                <c:pt idx="1000">
                  <c:v>438.666667</c:v>
                </c:pt>
                <c:pt idx="1001">
                  <c:v>532</c:v>
                </c:pt>
                <c:pt idx="1002">
                  <c:v>554</c:v>
                </c:pt>
                <c:pt idx="1003">
                  <c:v>518.666667</c:v>
                </c:pt>
                <c:pt idx="1004">
                  <c:v>506</c:v>
                </c:pt>
                <c:pt idx="1005">
                  <c:v>540</c:v>
                </c:pt>
                <c:pt idx="1006">
                  <c:v>557.333333</c:v>
                </c:pt>
                <c:pt idx="1007">
                  <c:v>471.333333</c:v>
                </c:pt>
                <c:pt idx="1008">
                  <c:v>336</c:v>
                </c:pt>
                <c:pt idx="1009">
                  <c:v>218.666667</c:v>
                </c:pt>
                <c:pt idx="1010">
                  <c:v>280</c:v>
                </c:pt>
                <c:pt idx="1011">
                  <c:v>449.333333</c:v>
                </c:pt>
                <c:pt idx="1012">
                  <c:v>593.333333</c:v>
                </c:pt>
                <c:pt idx="1013">
                  <c:v>554.666667</c:v>
                </c:pt>
                <c:pt idx="1014">
                  <c:v>410</c:v>
                </c:pt>
                <c:pt idx="1015">
                  <c:v>414.666667</c:v>
                </c:pt>
                <c:pt idx="1016">
                  <c:v>472</c:v>
                </c:pt>
                <c:pt idx="1017">
                  <c:v>480</c:v>
                </c:pt>
                <c:pt idx="1018">
                  <c:v>472</c:v>
                </c:pt>
                <c:pt idx="1019">
                  <c:v>446</c:v>
                </c:pt>
                <c:pt idx="1020">
                  <c:v>450.666667</c:v>
                </c:pt>
                <c:pt idx="1021">
                  <c:v>444</c:v>
                </c:pt>
                <c:pt idx="1022">
                  <c:v>422</c:v>
                </c:pt>
                <c:pt idx="1023">
                  <c:v>434.666667</c:v>
                </c:pt>
                <c:pt idx="1024">
                  <c:v>469.333333</c:v>
                </c:pt>
                <c:pt idx="1025">
                  <c:v>489.333333</c:v>
                </c:pt>
                <c:pt idx="1026">
                  <c:v>511.333333</c:v>
                </c:pt>
                <c:pt idx="1027">
                  <c:v>532.666667</c:v>
                </c:pt>
                <c:pt idx="1028">
                  <c:v>543.333333</c:v>
                </c:pt>
                <c:pt idx="1029">
                  <c:v>543.333333</c:v>
                </c:pt>
                <c:pt idx="1030">
                  <c:v>537.333333</c:v>
                </c:pt>
                <c:pt idx="1031">
                  <c:v>506.666667</c:v>
                </c:pt>
                <c:pt idx="1032">
                  <c:v>528</c:v>
                </c:pt>
                <c:pt idx="1033">
                  <c:v>506</c:v>
                </c:pt>
                <c:pt idx="1034">
                  <c:v>510</c:v>
                </c:pt>
                <c:pt idx="1035">
                  <c:v>482</c:v>
                </c:pt>
                <c:pt idx="1036">
                  <c:v>446.666667</c:v>
                </c:pt>
                <c:pt idx="1037">
                  <c:v>461.333333</c:v>
                </c:pt>
                <c:pt idx="1038">
                  <c:v>480</c:v>
                </c:pt>
                <c:pt idx="1039">
                  <c:v>490.666667</c:v>
                </c:pt>
                <c:pt idx="1040">
                  <c:v>483.333333</c:v>
                </c:pt>
                <c:pt idx="1041">
                  <c:v>516</c:v>
                </c:pt>
                <c:pt idx="1042">
                  <c:v>526.666667</c:v>
                </c:pt>
                <c:pt idx="1043">
                  <c:v>546.666667</c:v>
                </c:pt>
                <c:pt idx="1044">
                  <c:v>554</c:v>
                </c:pt>
                <c:pt idx="1045">
                  <c:v>554.666667</c:v>
                </c:pt>
                <c:pt idx="1046">
                  <c:v>564</c:v>
                </c:pt>
                <c:pt idx="1047">
                  <c:v>567.333333</c:v>
                </c:pt>
                <c:pt idx="1048">
                  <c:v>574.666667</c:v>
                </c:pt>
                <c:pt idx="1049">
                  <c:v>575.333333</c:v>
                </c:pt>
                <c:pt idx="1050">
                  <c:v>572</c:v>
                </c:pt>
                <c:pt idx="1051">
                  <c:v>578</c:v>
                </c:pt>
                <c:pt idx="1052">
                  <c:v>600.666667</c:v>
                </c:pt>
                <c:pt idx="1053">
                  <c:v>598.666667</c:v>
                </c:pt>
                <c:pt idx="1054">
                  <c:v>596</c:v>
                </c:pt>
                <c:pt idx="1055">
                  <c:v>578.666667</c:v>
                </c:pt>
                <c:pt idx="1056">
                  <c:v>520</c:v>
                </c:pt>
                <c:pt idx="1057">
                  <c:v>542</c:v>
                </c:pt>
                <c:pt idx="1058">
                  <c:v>553.333333</c:v>
                </c:pt>
                <c:pt idx="1059">
                  <c:v>543.333333</c:v>
                </c:pt>
                <c:pt idx="1060">
                  <c:v>546</c:v>
                </c:pt>
                <c:pt idx="1061">
                  <c:v>549.333333</c:v>
                </c:pt>
                <c:pt idx="1062">
                  <c:v>563.333333</c:v>
                </c:pt>
                <c:pt idx="1063">
                  <c:v>597.333333</c:v>
                </c:pt>
                <c:pt idx="1064">
                  <c:v>600.666667</c:v>
                </c:pt>
                <c:pt idx="1065">
                  <c:v>606</c:v>
                </c:pt>
                <c:pt idx="1066">
                  <c:v>601.333333</c:v>
                </c:pt>
                <c:pt idx="1067">
                  <c:v>568</c:v>
                </c:pt>
                <c:pt idx="1068">
                  <c:v>596</c:v>
                </c:pt>
                <c:pt idx="1069">
                  <c:v>610</c:v>
                </c:pt>
                <c:pt idx="1070">
                  <c:v>613.333333</c:v>
                </c:pt>
                <c:pt idx="1071">
                  <c:v>540</c:v>
                </c:pt>
                <c:pt idx="1072">
                  <c:v>644</c:v>
                </c:pt>
                <c:pt idx="1073">
                  <c:v>658.666667</c:v>
                </c:pt>
                <c:pt idx="1074">
                  <c:v>564.666667</c:v>
                </c:pt>
                <c:pt idx="1075">
                  <c:v>609.333333</c:v>
                </c:pt>
                <c:pt idx="1076">
                  <c:v>652.666667</c:v>
                </c:pt>
                <c:pt idx="1077">
                  <c:v>627.333333</c:v>
                </c:pt>
                <c:pt idx="1078">
                  <c:v>646.666667</c:v>
                </c:pt>
                <c:pt idx="1079">
                  <c:v>609.333333</c:v>
                </c:pt>
                <c:pt idx="1080">
                  <c:v>510</c:v>
                </c:pt>
                <c:pt idx="1081">
                  <c:v>553.333333</c:v>
                </c:pt>
                <c:pt idx="1082">
                  <c:v>539.333333</c:v>
                </c:pt>
                <c:pt idx="1083">
                  <c:v>553.333333</c:v>
                </c:pt>
                <c:pt idx="1084">
                  <c:v>571.333333</c:v>
                </c:pt>
                <c:pt idx="1085">
                  <c:v>566.666667</c:v>
                </c:pt>
                <c:pt idx="1086">
                  <c:v>537.333333</c:v>
                </c:pt>
                <c:pt idx="1087">
                  <c:v>557.333333</c:v>
                </c:pt>
                <c:pt idx="1088">
                  <c:v>574.666667</c:v>
                </c:pt>
                <c:pt idx="1089">
                  <c:v>587.333333</c:v>
                </c:pt>
                <c:pt idx="1090">
                  <c:v>556.666667</c:v>
                </c:pt>
                <c:pt idx="1091">
                  <c:v>518.666667</c:v>
                </c:pt>
                <c:pt idx="1092">
                  <c:v>528.666667</c:v>
                </c:pt>
                <c:pt idx="1093">
                  <c:v>543.333333</c:v>
                </c:pt>
                <c:pt idx="1094">
                  <c:v>561.333333</c:v>
                </c:pt>
                <c:pt idx="1095">
                  <c:v>567.333333</c:v>
                </c:pt>
                <c:pt idx="1096">
                  <c:v>576</c:v>
                </c:pt>
                <c:pt idx="1097">
                  <c:v>586.666667</c:v>
                </c:pt>
                <c:pt idx="1098">
                  <c:v>585.333333</c:v>
                </c:pt>
                <c:pt idx="1099">
                  <c:v>582.666667</c:v>
                </c:pt>
                <c:pt idx="1100">
                  <c:v>582.666667</c:v>
                </c:pt>
                <c:pt idx="1101">
                  <c:v>583.333333</c:v>
                </c:pt>
                <c:pt idx="1102">
                  <c:v>574.666667</c:v>
                </c:pt>
                <c:pt idx="1103">
                  <c:v>578</c:v>
                </c:pt>
                <c:pt idx="1104">
                  <c:v>581.333333</c:v>
                </c:pt>
                <c:pt idx="1105">
                  <c:v>556.666667</c:v>
                </c:pt>
                <c:pt idx="1106">
                  <c:v>556</c:v>
                </c:pt>
                <c:pt idx="1107">
                  <c:v>558</c:v>
                </c:pt>
                <c:pt idx="1108">
                  <c:v>569.333333</c:v>
                </c:pt>
                <c:pt idx="1109">
                  <c:v>568</c:v>
                </c:pt>
                <c:pt idx="1110">
                  <c:v>564.666667</c:v>
                </c:pt>
                <c:pt idx="1111">
                  <c:v>561.333333</c:v>
                </c:pt>
                <c:pt idx="1112">
                  <c:v>559.333333</c:v>
                </c:pt>
                <c:pt idx="1113">
                  <c:v>560</c:v>
                </c:pt>
                <c:pt idx="1114">
                  <c:v>568</c:v>
                </c:pt>
                <c:pt idx="1115">
                  <c:v>596.666667</c:v>
                </c:pt>
                <c:pt idx="1116">
                  <c:v>578</c:v>
                </c:pt>
                <c:pt idx="1117">
                  <c:v>620.666667</c:v>
                </c:pt>
                <c:pt idx="1118">
                  <c:v>509.333333</c:v>
                </c:pt>
                <c:pt idx="1119">
                  <c:v>588.666667</c:v>
                </c:pt>
                <c:pt idx="1120">
                  <c:v>634</c:v>
                </c:pt>
                <c:pt idx="1121">
                  <c:v>594</c:v>
                </c:pt>
                <c:pt idx="1122">
                  <c:v>594</c:v>
                </c:pt>
                <c:pt idx="1123">
                  <c:v>644</c:v>
                </c:pt>
                <c:pt idx="1124">
                  <c:v>660.666667</c:v>
                </c:pt>
                <c:pt idx="1125">
                  <c:v>660.666667</c:v>
                </c:pt>
                <c:pt idx="1126">
                  <c:v>664</c:v>
                </c:pt>
                <c:pt idx="1127">
                  <c:v>668</c:v>
                </c:pt>
                <c:pt idx="1128">
                  <c:v>668</c:v>
                </c:pt>
                <c:pt idx="1129">
                  <c:v>610</c:v>
                </c:pt>
                <c:pt idx="1130">
                  <c:v>627.333333</c:v>
                </c:pt>
                <c:pt idx="1131">
                  <c:v>656.666667</c:v>
                </c:pt>
                <c:pt idx="1132">
                  <c:v>670.666667</c:v>
                </c:pt>
                <c:pt idx="1133">
                  <c:v>638</c:v>
                </c:pt>
                <c:pt idx="1134">
                  <c:v>580</c:v>
                </c:pt>
                <c:pt idx="1135">
                  <c:v>546</c:v>
                </c:pt>
                <c:pt idx="1136">
                  <c:v>210.666667</c:v>
                </c:pt>
                <c:pt idx="1137">
                  <c:v>436</c:v>
                </c:pt>
                <c:pt idx="1138">
                  <c:v>498.666667</c:v>
                </c:pt>
                <c:pt idx="1139">
                  <c:v>546.666667</c:v>
                </c:pt>
                <c:pt idx="1140">
                  <c:v>575.333333</c:v>
                </c:pt>
                <c:pt idx="1141">
                  <c:v>576.666667</c:v>
                </c:pt>
                <c:pt idx="1142">
                  <c:v>561.333333</c:v>
                </c:pt>
                <c:pt idx="1143">
                  <c:v>546</c:v>
                </c:pt>
                <c:pt idx="1144">
                  <c:v>497.333333</c:v>
                </c:pt>
                <c:pt idx="1145">
                  <c:v>416</c:v>
                </c:pt>
                <c:pt idx="1146">
                  <c:v>346</c:v>
                </c:pt>
                <c:pt idx="1147">
                  <c:v>370</c:v>
                </c:pt>
                <c:pt idx="1148">
                  <c:v>342</c:v>
                </c:pt>
                <c:pt idx="1149">
                  <c:v>372</c:v>
                </c:pt>
                <c:pt idx="1150">
                  <c:v>509.333333</c:v>
                </c:pt>
                <c:pt idx="1151">
                  <c:v>414</c:v>
                </c:pt>
                <c:pt idx="1152">
                  <c:v>372</c:v>
                </c:pt>
                <c:pt idx="1153">
                  <c:v>335.333333</c:v>
                </c:pt>
                <c:pt idx="1154">
                  <c:v>424.666667</c:v>
                </c:pt>
                <c:pt idx="1155">
                  <c:v>454.666667</c:v>
                </c:pt>
                <c:pt idx="1156">
                  <c:v>372.666667</c:v>
                </c:pt>
                <c:pt idx="1157">
                  <c:v>233.333333</c:v>
                </c:pt>
                <c:pt idx="1158">
                  <c:v>200.666667</c:v>
                </c:pt>
                <c:pt idx="1159">
                  <c:v>160</c:v>
                </c:pt>
                <c:pt idx="1160">
                  <c:v>192.666667</c:v>
                </c:pt>
                <c:pt idx="1161">
                  <c:v>355.333333</c:v>
                </c:pt>
                <c:pt idx="1162">
                  <c:v>364.666667</c:v>
                </c:pt>
                <c:pt idx="1163">
                  <c:v>438.666667</c:v>
                </c:pt>
                <c:pt idx="1164">
                  <c:v>554</c:v>
                </c:pt>
                <c:pt idx="1165">
                  <c:v>552.666667</c:v>
                </c:pt>
                <c:pt idx="1166">
                  <c:v>528</c:v>
                </c:pt>
                <c:pt idx="1167">
                  <c:v>377.333333</c:v>
                </c:pt>
                <c:pt idx="1168">
                  <c:v>387.333333</c:v>
                </c:pt>
                <c:pt idx="1169">
                  <c:v>364</c:v>
                </c:pt>
                <c:pt idx="1170">
                  <c:v>342</c:v>
                </c:pt>
                <c:pt idx="1171">
                  <c:v>408.666667</c:v>
                </c:pt>
                <c:pt idx="1172">
                  <c:v>420</c:v>
                </c:pt>
                <c:pt idx="1173">
                  <c:v>424</c:v>
                </c:pt>
                <c:pt idx="1174">
                  <c:v>409.333333</c:v>
                </c:pt>
                <c:pt idx="1175">
                  <c:v>421.333333</c:v>
                </c:pt>
                <c:pt idx="1176">
                  <c:v>436.666667</c:v>
                </c:pt>
                <c:pt idx="1177">
                  <c:v>425.333333</c:v>
                </c:pt>
                <c:pt idx="1178">
                  <c:v>454.666667</c:v>
                </c:pt>
                <c:pt idx="1179">
                  <c:v>491.333333</c:v>
                </c:pt>
                <c:pt idx="1180">
                  <c:v>490</c:v>
                </c:pt>
                <c:pt idx="1181">
                  <c:v>474.666667</c:v>
                </c:pt>
                <c:pt idx="1182">
                  <c:v>423.333333</c:v>
                </c:pt>
                <c:pt idx="1183">
                  <c:v>414</c:v>
                </c:pt>
                <c:pt idx="1184">
                  <c:v>489.333333</c:v>
                </c:pt>
                <c:pt idx="1185">
                  <c:v>368.666667</c:v>
                </c:pt>
                <c:pt idx="1186">
                  <c:v>347.333333</c:v>
                </c:pt>
                <c:pt idx="1187">
                  <c:v>329.333333</c:v>
                </c:pt>
                <c:pt idx="1188">
                  <c:v>305.333333</c:v>
                </c:pt>
                <c:pt idx="1189">
                  <c:v>272</c:v>
                </c:pt>
                <c:pt idx="1190">
                  <c:v>279.333333</c:v>
                </c:pt>
                <c:pt idx="1191">
                  <c:v>384</c:v>
                </c:pt>
                <c:pt idx="1192">
                  <c:v>492</c:v>
                </c:pt>
                <c:pt idx="1193">
                  <c:v>556</c:v>
                </c:pt>
                <c:pt idx="1194">
                  <c:v>498.666667</c:v>
                </c:pt>
                <c:pt idx="1195">
                  <c:v>383.333333</c:v>
                </c:pt>
                <c:pt idx="1196">
                  <c:v>441.333333</c:v>
                </c:pt>
                <c:pt idx="1197">
                  <c:v>237.333333</c:v>
                </c:pt>
                <c:pt idx="1198">
                  <c:v>265.333333</c:v>
                </c:pt>
                <c:pt idx="1199">
                  <c:v>327.333333</c:v>
                </c:pt>
                <c:pt idx="1200">
                  <c:v>399.333333</c:v>
                </c:pt>
                <c:pt idx="1201">
                  <c:v>482</c:v>
                </c:pt>
                <c:pt idx="1202">
                  <c:v>486</c:v>
                </c:pt>
                <c:pt idx="1203">
                  <c:v>487.333333</c:v>
                </c:pt>
                <c:pt idx="1204">
                  <c:v>490.666667</c:v>
                </c:pt>
                <c:pt idx="1205">
                  <c:v>530</c:v>
                </c:pt>
                <c:pt idx="1206">
                  <c:v>570.666667</c:v>
                </c:pt>
                <c:pt idx="1207">
                  <c:v>580</c:v>
                </c:pt>
                <c:pt idx="1208">
                  <c:v>572</c:v>
                </c:pt>
                <c:pt idx="1209">
                  <c:v>564.666667</c:v>
                </c:pt>
                <c:pt idx="1210">
                  <c:v>564</c:v>
                </c:pt>
                <c:pt idx="1211">
                  <c:v>601.333333</c:v>
                </c:pt>
                <c:pt idx="1212">
                  <c:v>600.666667</c:v>
                </c:pt>
                <c:pt idx="1213">
                  <c:v>620.666667</c:v>
                </c:pt>
                <c:pt idx="1214">
                  <c:v>290.666667</c:v>
                </c:pt>
                <c:pt idx="1215">
                  <c:v>349.333333</c:v>
                </c:pt>
                <c:pt idx="1216">
                  <c:v>395.333333</c:v>
                </c:pt>
                <c:pt idx="1217">
                  <c:v>500.666667</c:v>
                </c:pt>
                <c:pt idx="1218">
                  <c:v>554.666667</c:v>
                </c:pt>
                <c:pt idx="1219">
                  <c:v>600</c:v>
                </c:pt>
                <c:pt idx="1220">
                  <c:v>649.333333</c:v>
                </c:pt>
                <c:pt idx="1221">
                  <c:v>648</c:v>
                </c:pt>
                <c:pt idx="1222">
                  <c:v>622</c:v>
                </c:pt>
                <c:pt idx="1223">
                  <c:v>464</c:v>
                </c:pt>
                <c:pt idx="1224">
                  <c:v>442</c:v>
                </c:pt>
                <c:pt idx="1225">
                  <c:v>646.666667</c:v>
                </c:pt>
                <c:pt idx="1226">
                  <c:v>722</c:v>
                </c:pt>
                <c:pt idx="1227">
                  <c:v>692</c:v>
                </c:pt>
                <c:pt idx="1228">
                  <c:v>702</c:v>
                </c:pt>
                <c:pt idx="1229">
                  <c:v>617.333333</c:v>
                </c:pt>
                <c:pt idx="1230">
                  <c:v>445.333333</c:v>
                </c:pt>
                <c:pt idx="1231">
                  <c:v>576</c:v>
                </c:pt>
                <c:pt idx="1232">
                  <c:v>644</c:v>
                </c:pt>
                <c:pt idx="1233">
                  <c:v>706.666667</c:v>
                </c:pt>
                <c:pt idx="1234">
                  <c:v>830.666667</c:v>
                </c:pt>
                <c:pt idx="1235">
                  <c:v>352</c:v>
                </c:pt>
                <c:pt idx="1236">
                  <c:v>210.666667</c:v>
                </c:pt>
                <c:pt idx="1237">
                  <c:v>316.666667</c:v>
                </c:pt>
                <c:pt idx="1238">
                  <c:v>740.666667</c:v>
                </c:pt>
                <c:pt idx="1239">
                  <c:v>700.666667</c:v>
                </c:pt>
                <c:pt idx="1240">
                  <c:v>673.333333</c:v>
                </c:pt>
                <c:pt idx="1241">
                  <c:v>673.333333</c:v>
                </c:pt>
                <c:pt idx="1242">
                  <c:v>666</c:v>
                </c:pt>
                <c:pt idx="1243">
                  <c:v>703.333333</c:v>
                </c:pt>
                <c:pt idx="1244">
                  <c:v>699.333333</c:v>
                </c:pt>
                <c:pt idx="1245">
                  <c:v>572.666667</c:v>
                </c:pt>
                <c:pt idx="1246">
                  <c:v>689.333333</c:v>
                </c:pt>
                <c:pt idx="1247">
                  <c:v>810.666667</c:v>
                </c:pt>
                <c:pt idx="1248">
                  <c:v>792</c:v>
                </c:pt>
                <c:pt idx="1249">
                  <c:v>646.666667</c:v>
                </c:pt>
                <c:pt idx="1250">
                  <c:v>658.666667</c:v>
                </c:pt>
                <c:pt idx="1251">
                  <c:v>628</c:v>
                </c:pt>
                <c:pt idx="1252">
                  <c:v>677.333333</c:v>
                </c:pt>
                <c:pt idx="1253">
                  <c:v>502</c:v>
                </c:pt>
                <c:pt idx="1254">
                  <c:v>422</c:v>
                </c:pt>
                <c:pt idx="1255">
                  <c:v>482</c:v>
                </c:pt>
                <c:pt idx="1256">
                  <c:v>396</c:v>
                </c:pt>
                <c:pt idx="1257">
                  <c:v>409.333333</c:v>
                </c:pt>
                <c:pt idx="1258">
                  <c:v>452.666667</c:v>
                </c:pt>
                <c:pt idx="1259">
                  <c:v>417.333333</c:v>
                </c:pt>
                <c:pt idx="1260">
                  <c:v>327.333333</c:v>
                </c:pt>
                <c:pt idx="1261">
                  <c:v>432</c:v>
                </c:pt>
                <c:pt idx="1262">
                  <c:v>562</c:v>
                </c:pt>
                <c:pt idx="1263">
                  <c:v>684.666667</c:v>
                </c:pt>
                <c:pt idx="1264">
                  <c:v>686</c:v>
                </c:pt>
                <c:pt idx="1265">
                  <c:v>540</c:v>
                </c:pt>
                <c:pt idx="1266">
                  <c:v>504</c:v>
                </c:pt>
                <c:pt idx="1267">
                  <c:v>471.333333</c:v>
                </c:pt>
                <c:pt idx="1268">
                  <c:v>384</c:v>
                </c:pt>
                <c:pt idx="1269">
                  <c:v>296.666667</c:v>
                </c:pt>
                <c:pt idx="1270">
                  <c:v>322.666667</c:v>
                </c:pt>
                <c:pt idx="1271">
                  <c:v>449.333333</c:v>
                </c:pt>
                <c:pt idx="1272">
                  <c:v>560.666667</c:v>
                </c:pt>
                <c:pt idx="1273">
                  <c:v>175.333333</c:v>
                </c:pt>
                <c:pt idx="1274">
                  <c:v>132.666667</c:v>
                </c:pt>
                <c:pt idx="1275">
                  <c:v>123.333333</c:v>
                </c:pt>
                <c:pt idx="1276">
                  <c:v>113.999999</c:v>
                </c:pt>
                <c:pt idx="1277">
                  <c:v>664.666667</c:v>
                </c:pt>
                <c:pt idx="1278">
                  <c:v>836.666667</c:v>
                </c:pt>
                <c:pt idx="1279">
                  <c:v>730</c:v>
                </c:pt>
                <c:pt idx="1280">
                  <c:v>596.666667</c:v>
                </c:pt>
                <c:pt idx="1281">
                  <c:v>388</c:v>
                </c:pt>
                <c:pt idx="1282">
                  <c:v>434</c:v>
                </c:pt>
                <c:pt idx="1283">
                  <c:v>505.333333</c:v>
                </c:pt>
                <c:pt idx="1284">
                  <c:v>528</c:v>
                </c:pt>
                <c:pt idx="1285">
                  <c:v>349.333333</c:v>
                </c:pt>
                <c:pt idx="1286">
                  <c:v>159.333333</c:v>
                </c:pt>
                <c:pt idx="1287">
                  <c:v>123.333333</c:v>
                </c:pt>
                <c:pt idx="1288">
                  <c:v>152</c:v>
                </c:pt>
                <c:pt idx="1289">
                  <c:v>252</c:v>
                </c:pt>
                <c:pt idx="1290">
                  <c:v>332.666667</c:v>
                </c:pt>
                <c:pt idx="1291">
                  <c:v>346</c:v>
                </c:pt>
                <c:pt idx="1292">
                  <c:v>370</c:v>
                </c:pt>
                <c:pt idx="1293">
                  <c:v>365.333333</c:v>
                </c:pt>
                <c:pt idx="1294">
                  <c:v>332</c:v>
                </c:pt>
                <c:pt idx="1295">
                  <c:v>315.333333</c:v>
                </c:pt>
                <c:pt idx="1296">
                  <c:v>311.333333</c:v>
                </c:pt>
                <c:pt idx="1297">
                  <c:v>311.333333</c:v>
                </c:pt>
                <c:pt idx="1298">
                  <c:v>344.666667</c:v>
                </c:pt>
                <c:pt idx="1299">
                  <c:v>376.666667</c:v>
                </c:pt>
                <c:pt idx="1300">
                  <c:v>384.666667</c:v>
                </c:pt>
                <c:pt idx="1301">
                  <c:v>375.333333</c:v>
                </c:pt>
                <c:pt idx="1302">
                  <c:v>375.333333</c:v>
                </c:pt>
                <c:pt idx="1303">
                  <c:v>375.333333</c:v>
                </c:pt>
                <c:pt idx="1304">
                  <c:v>392.666667</c:v>
                </c:pt>
                <c:pt idx="1305">
                  <c:v>438</c:v>
                </c:pt>
                <c:pt idx="1306">
                  <c:v>449.333333</c:v>
                </c:pt>
                <c:pt idx="1307">
                  <c:v>462</c:v>
                </c:pt>
                <c:pt idx="1308">
                  <c:v>495.333333</c:v>
                </c:pt>
                <c:pt idx="1309">
                  <c:v>498.666667</c:v>
                </c:pt>
                <c:pt idx="1310">
                  <c:v>495.333333</c:v>
                </c:pt>
                <c:pt idx="1311">
                  <c:v>340</c:v>
                </c:pt>
                <c:pt idx="1312">
                  <c:v>267.333333</c:v>
                </c:pt>
                <c:pt idx="1313">
                  <c:v>332.666667</c:v>
                </c:pt>
                <c:pt idx="1314">
                  <c:v>388</c:v>
                </c:pt>
                <c:pt idx="1315">
                  <c:v>420</c:v>
                </c:pt>
                <c:pt idx="1316">
                  <c:v>369.333333</c:v>
                </c:pt>
                <c:pt idx="1317">
                  <c:v>318.666666</c:v>
                </c:pt>
                <c:pt idx="1318">
                  <c:v>288.666667</c:v>
                </c:pt>
                <c:pt idx="1319">
                  <c:v>334.666667</c:v>
                </c:pt>
                <c:pt idx="1320">
                  <c:v>377.333333</c:v>
                </c:pt>
                <c:pt idx="1321">
                  <c:v>480.666667</c:v>
                </c:pt>
                <c:pt idx="1322">
                  <c:v>446</c:v>
                </c:pt>
                <c:pt idx="1323">
                  <c:v>362</c:v>
                </c:pt>
                <c:pt idx="1324">
                  <c:v>330</c:v>
                </c:pt>
                <c:pt idx="1325">
                  <c:v>310</c:v>
                </c:pt>
                <c:pt idx="1326">
                  <c:v>296.666667</c:v>
                </c:pt>
                <c:pt idx="1327">
                  <c:v>328</c:v>
                </c:pt>
                <c:pt idx="1328">
                  <c:v>303.333333</c:v>
                </c:pt>
                <c:pt idx="1329">
                  <c:v>348</c:v>
                </c:pt>
                <c:pt idx="1330">
                  <c:v>399.333333</c:v>
                </c:pt>
                <c:pt idx="1331">
                  <c:v>374</c:v>
                </c:pt>
                <c:pt idx="1332">
                  <c:v>278</c:v>
                </c:pt>
                <c:pt idx="1333">
                  <c:v>306</c:v>
                </c:pt>
                <c:pt idx="1334">
                  <c:v>255.333333</c:v>
                </c:pt>
                <c:pt idx="1335">
                  <c:v>238</c:v>
                </c:pt>
                <c:pt idx="1336">
                  <c:v>215.333333</c:v>
                </c:pt>
                <c:pt idx="1337">
                  <c:v>232.666667</c:v>
                </c:pt>
                <c:pt idx="1338">
                  <c:v>233.333333</c:v>
                </c:pt>
                <c:pt idx="1339">
                  <c:v>233.999999</c:v>
                </c:pt>
                <c:pt idx="1340">
                  <c:v>176.666667</c:v>
                </c:pt>
                <c:pt idx="1341">
                  <c:v>202</c:v>
                </c:pt>
                <c:pt idx="1342">
                  <c:v>224.666667</c:v>
                </c:pt>
                <c:pt idx="1343">
                  <c:v>285.333333</c:v>
                </c:pt>
                <c:pt idx="1344">
                  <c:v>278</c:v>
                </c:pt>
                <c:pt idx="1345">
                  <c:v>288.666667</c:v>
                </c:pt>
                <c:pt idx="1346">
                  <c:v>305.333333</c:v>
                </c:pt>
                <c:pt idx="1347">
                  <c:v>318.666667</c:v>
                </c:pt>
                <c:pt idx="1348">
                  <c:v>372.666667</c:v>
                </c:pt>
                <c:pt idx="1349">
                  <c:v>384.666667</c:v>
                </c:pt>
                <c:pt idx="1350">
                  <c:v>376.666667</c:v>
                </c:pt>
                <c:pt idx="1351">
                  <c:v>371.333333</c:v>
                </c:pt>
                <c:pt idx="1352">
                  <c:v>360.666667</c:v>
                </c:pt>
                <c:pt idx="1353">
                  <c:v>353.333333</c:v>
                </c:pt>
                <c:pt idx="1354">
                  <c:v>349.333333</c:v>
                </c:pt>
                <c:pt idx="1355">
                  <c:v>354.666667</c:v>
                </c:pt>
                <c:pt idx="1356">
                  <c:v>409.333333</c:v>
                </c:pt>
                <c:pt idx="1357">
                  <c:v>414</c:v>
                </c:pt>
                <c:pt idx="1358">
                  <c:v>452.666667</c:v>
                </c:pt>
                <c:pt idx="1359">
                  <c:v>491.333334</c:v>
                </c:pt>
                <c:pt idx="1360">
                  <c:v>446.666667</c:v>
                </c:pt>
                <c:pt idx="1361">
                  <c:v>434.000001</c:v>
                </c:pt>
                <c:pt idx="1362">
                  <c:v>427.333334</c:v>
                </c:pt>
                <c:pt idx="1363">
                  <c:v>420.666667</c:v>
                </c:pt>
                <c:pt idx="1364">
                  <c:v>414</c:v>
                </c:pt>
                <c:pt idx="1365">
                  <c:v>406.666667</c:v>
                </c:pt>
                <c:pt idx="1366">
                  <c:v>402</c:v>
                </c:pt>
                <c:pt idx="1367">
                  <c:v>403.333333</c:v>
                </c:pt>
                <c:pt idx="1368">
                  <c:v>431.333333</c:v>
                </c:pt>
                <c:pt idx="1369">
                  <c:v>421.333333</c:v>
                </c:pt>
                <c:pt idx="1370">
                  <c:v>410.666667</c:v>
                </c:pt>
                <c:pt idx="1371">
                  <c:v>390.666667</c:v>
                </c:pt>
                <c:pt idx="1372">
                  <c:v>391.333333</c:v>
                </c:pt>
                <c:pt idx="1373">
                  <c:v>416</c:v>
                </c:pt>
                <c:pt idx="1374">
                  <c:v>408.666667</c:v>
                </c:pt>
                <c:pt idx="1375">
                  <c:v>401.333333</c:v>
                </c:pt>
                <c:pt idx="1376">
                  <c:v>416.666667</c:v>
                </c:pt>
                <c:pt idx="1377">
                  <c:v>424.666667</c:v>
                </c:pt>
                <c:pt idx="1378">
                  <c:v>435.333333</c:v>
                </c:pt>
                <c:pt idx="1379">
                  <c:v>447.333333</c:v>
                </c:pt>
                <c:pt idx="1380">
                  <c:v>446</c:v>
                </c:pt>
                <c:pt idx="1381">
                  <c:v>450.666667</c:v>
                </c:pt>
                <c:pt idx="1382">
                  <c:v>527.333333</c:v>
                </c:pt>
                <c:pt idx="1383">
                  <c:v>520</c:v>
                </c:pt>
                <c:pt idx="1384">
                  <c:v>516</c:v>
                </c:pt>
                <c:pt idx="1385">
                  <c:v>518.666667</c:v>
                </c:pt>
                <c:pt idx="1386">
                  <c:v>528.666667</c:v>
                </c:pt>
                <c:pt idx="1387">
                  <c:v>537.333333</c:v>
                </c:pt>
                <c:pt idx="1388">
                  <c:v>539.333333</c:v>
                </c:pt>
                <c:pt idx="1389">
                  <c:v>534.666667</c:v>
                </c:pt>
                <c:pt idx="1390">
                  <c:v>527.333333</c:v>
                </c:pt>
                <c:pt idx="1391">
                  <c:v>538.666667</c:v>
                </c:pt>
                <c:pt idx="1392">
                  <c:v>532.666667</c:v>
                </c:pt>
                <c:pt idx="1393">
                  <c:v>540</c:v>
                </c:pt>
                <c:pt idx="1394">
                  <c:v>546</c:v>
                </c:pt>
                <c:pt idx="1395">
                  <c:v>550.666667</c:v>
                </c:pt>
                <c:pt idx="1396">
                  <c:v>574.666667</c:v>
                </c:pt>
                <c:pt idx="1397">
                  <c:v>582</c:v>
                </c:pt>
                <c:pt idx="1398">
                  <c:v>580</c:v>
                </c:pt>
                <c:pt idx="1399">
                  <c:v>578</c:v>
                </c:pt>
                <c:pt idx="1400">
                  <c:v>582</c:v>
                </c:pt>
                <c:pt idx="1401">
                  <c:v>579.333333</c:v>
                </c:pt>
                <c:pt idx="1402">
                  <c:v>585.333333</c:v>
                </c:pt>
                <c:pt idx="1403">
                  <c:v>591.333333</c:v>
                </c:pt>
                <c:pt idx="1404">
                  <c:v>597.333333</c:v>
                </c:pt>
                <c:pt idx="1405">
                  <c:v>597.333333</c:v>
                </c:pt>
                <c:pt idx="1406">
                  <c:v>593.333333</c:v>
                </c:pt>
                <c:pt idx="1407">
                  <c:v>594</c:v>
                </c:pt>
                <c:pt idx="1408">
                  <c:v>600.666667</c:v>
                </c:pt>
                <c:pt idx="1409">
                  <c:v>596</c:v>
                </c:pt>
                <c:pt idx="1410">
                  <c:v>596.666667</c:v>
                </c:pt>
                <c:pt idx="1411">
                  <c:v>606</c:v>
                </c:pt>
                <c:pt idx="1412">
                  <c:v>615.333333</c:v>
                </c:pt>
                <c:pt idx="1413">
                  <c:v>629.333333</c:v>
                </c:pt>
                <c:pt idx="1414">
                  <c:v>631.333333</c:v>
                </c:pt>
                <c:pt idx="1415">
                  <c:v>633.333333</c:v>
                </c:pt>
                <c:pt idx="1416">
                  <c:v>603.333333</c:v>
                </c:pt>
                <c:pt idx="1417">
                  <c:v>527.333333</c:v>
                </c:pt>
                <c:pt idx="1418">
                  <c:v>584</c:v>
                </c:pt>
                <c:pt idx="1419">
                  <c:v>606</c:v>
                </c:pt>
                <c:pt idx="1420">
                  <c:v>610</c:v>
                </c:pt>
                <c:pt idx="1421">
                  <c:v>614</c:v>
                </c:pt>
                <c:pt idx="1422">
                  <c:v>597.333333</c:v>
                </c:pt>
                <c:pt idx="1423">
                  <c:v>619.333333</c:v>
                </c:pt>
                <c:pt idx="1424">
                  <c:v>642</c:v>
                </c:pt>
                <c:pt idx="1425">
                  <c:v>660.666667</c:v>
                </c:pt>
                <c:pt idx="1426">
                  <c:v>667.333333</c:v>
                </c:pt>
                <c:pt idx="1427">
                  <c:v>664.666667</c:v>
                </c:pt>
                <c:pt idx="1428">
                  <c:v>664.666667</c:v>
                </c:pt>
                <c:pt idx="1429">
                  <c:v>672</c:v>
                </c:pt>
                <c:pt idx="1430">
                  <c:v>682</c:v>
                </c:pt>
                <c:pt idx="1431">
                  <c:v>683.333333</c:v>
                </c:pt>
                <c:pt idx="1432">
                  <c:v>682</c:v>
                </c:pt>
                <c:pt idx="1433">
                  <c:v>682</c:v>
                </c:pt>
                <c:pt idx="1434">
                  <c:v>682</c:v>
                </c:pt>
                <c:pt idx="1435">
                  <c:v>690</c:v>
                </c:pt>
                <c:pt idx="1436">
                  <c:v>682</c:v>
                </c:pt>
                <c:pt idx="1437">
                  <c:v>668.666667</c:v>
                </c:pt>
                <c:pt idx="1438">
                  <c:v>642.666667</c:v>
                </c:pt>
                <c:pt idx="1439">
                  <c:v>670.666667</c:v>
                </c:pt>
                <c:pt idx="1440">
                  <c:v>726</c:v>
                </c:pt>
                <c:pt idx="1441">
                  <c:v>736</c:v>
                </c:pt>
                <c:pt idx="1442">
                  <c:v>730</c:v>
                </c:pt>
                <c:pt idx="1443">
                  <c:v>711.333333</c:v>
                </c:pt>
                <c:pt idx="1444">
                  <c:v>705.333333</c:v>
                </c:pt>
                <c:pt idx="1445">
                  <c:v>699.333333</c:v>
                </c:pt>
                <c:pt idx="1446">
                  <c:v>626</c:v>
                </c:pt>
                <c:pt idx="1447">
                  <c:v>594</c:v>
                </c:pt>
                <c:pt idx="1448">
                  <c:v>596.666667</c:v>
                </c:pt>
                <c:pt idx="1449">
                  <c:v>589.333333</c:v>
                </c:pt>
                <c:pt idx="1450">
                  <c:v>576.666667</c:v>
                </c:pt>
                <c:pt idx="1451">
                  <c:v>574</c:v>
                </c:pt>
                <c:pt idx="1452">
                  <c:v>560</c:v>
                </c:pt>
                <c:pt idx="1453">
                  <c:v>524.666667</c:v>
                </c:pt>
                <c:pt idx="1454">
                  <c:v>493.333333</c:v>
                </c:pt>
                <c:pt idx="1455">
                  <c:v>482</c:v>
                </c:pt>
                <c:pt idx="1456">
                  <c:v>474.666667</c:v>
                </c:pt>
                <c:pt idx="1457">
                  <c:v>490</c:v>
                </c:pt>
                <c:pt idx="1458">
                  <c:v>482.666667</c:v>
                </c:pt>
                <c:pt idx="1459">
                  <c:v>482</c:v>
                </c:pt>
                <c:pt idx="1460">
                  <c:v>498</c:v>
                </c:pt>
                <c:pt idx="1461">
                  <c:v>509.333333</c:v>
                </c:pt>
                <c:pt idx="1462">
                  <c:v>502.666667</c:v>
                </c:pt>
                <c:pt idx="1463">
                  <c:v>496.000001</c:v>
                </c:pt>
                <c:pt idx="1464">
                  <c:v>506</c:v>
                </c:pt>
                <c:pt idx="1465">
                  <c:v>502.666667</c:v>
                </c:pt>
                <c:pt idx="1466">
                  <c:v>506.666667</c:v>
                </c:pt>
                <c:pt idx="1467">
                  <c:v>520.666667</c:v>
                </c:pt>
                <c:pt idx="1468">
                  <c:v>534.666667</c:v>
                </c:pt>
                <c:pt idx="1469">
                  <c:v>578</c:v>
                </c:pt>
                <c:pt idx="1470">
                  <c:v>508</c:v>
                </c:pt>
                <c:pt idx="1471">
                  <c:v>484.666667</c:v>
                </c:pt>
                <c:pt idx="1472">
                  <c:v>500.666667</c:v>
                </c:pt>
                <c:pt idx="1473">
                  <c:v>557.333333</c:v>
                </c:pt>
                <c:pt idx="1474">
                  <c:v>613.999999</c:v>
                </c:pt>
                <c:pt idx="1475">
                  <c:v>670.666665</c:v>
                </c:pt>
                <c:pt idx="1476">
                  <c:v>601.333333</c:v>
                </c:pt>
                <c:pt idx="1477">
                  <c:v>583.333333</c:v>
                </c:pt>
                <c:pt idx="1478">
                  <c:v>570.666667</c:v>
                </c:pt>
                <c:pt idx="1479">
                  <c:v>562</c:v>
                </c:pt>
                <c:pt idx="1480">
                  <c:v>561.333333</c:v>
                </c:pt>
                <c:pt idx="1481">
                  <c:v>549.333333</c:v>
                </c:pt>
                <c:pt idx="1482">
                  <c:v>545.333333</c:v>
                </c:pt>
                <c:pt idx="1483">
                  <c:v>542</c:v>
                </c:pt>
                <c:pt idx="1484">
                  <c:v>538</c:v>
                </c:pt>
                <c:pt idx="1485">
                  <c:v>528.666667</c:v>
                </c:pt>
                <c:pt idx="1486">
                  <c:v>520</c:v>
                </c:pt>
                <c:pt idx="1487">
                  <c:v>511.333333</c:v>
                </c:pt>
                <c:pt idx="1488">
                  <c:v>512</c:v>
                </c:pt>
                <c:pt idx="1489">
                  <c:v>519.333333</c:v>
                </c:pt>
                <c:pt idx="1490">
                  <c:v>521.333333</c:v>
                </c:pt>
                <c:pt idx="1491">
                  <c:v>513.333333</c:v>
                </c:pt>
                <c:pt idx="1492">
                  <c:v>504.666667</c:v>
                </c:pt>
                <c:pt idx="1493">
                  <c:v>501.333333</c:v>
                </c:pt>
                <c:pt idx="1494">
                  <c:v>511.333333</c:v>
                </c:pt>
                <c:pt idx="1495">
                  <c:v>515.333333</c:v>
                </c:pt>
                <c:pt idx="1496">
                  <c:v>517.333333</c:v>
                </c:pt>
                <c:pt idx="1497">
                  <c:v>612</c:v>
                </c:pt>
                <c:pt idx="1498">
                  <c:v>706.666667</c:v>
                </c:pt>
                <c:pt idx="1499">
                  <c:v>632</c:v>
                </c:pt>
                <c:pt idx="1500">
                  <c:v>645.333333</c:v>
                </c:pt>
                <c:pt idx="1501">
                  <c:v>624.666667</c:v>
                </c:pt>
                <c:pt idx="1502">
                  <c:v>590</c:v>
                </c:pt>
                <c:pt idx="1503">
                  <c:v>557.333333</c:v>
                </c:pt>
                <c:pt idx="1504">
                  <c:v>514</c:v>
                </c:pt>
                <c:pt idx="1505">
                  <c:v>468</c:v>
                </c:pt>
                <c:pt idx="1506">
                  <c:v>384</c:v>
                </c:pt>
                <c:pt idx="1507">
                  <c:v>391.333333</c:v>
                </c:pt>
                <c:pt idx="1508">
                  <c:v>404.666667</c:v>
                </c:pt>
                <c:pt idx="1509">
                  <c:v>434</c:v>
                </c:pt>
                <c:pt idx="1510">
                  <c:v>440</c:v>
                </c:pt>
                <c:pt idx="1511">
                  <c:v>438</c:v>
                </c:pt>
                <c:pt idx="1512">
                  <c:v>442</c:v>
                </c:pt>
                <c:pt idx="1513">
                  <c:v>504.666667</c:v>
                </c:pt>
                <c:pt idx="1514">
                  <c:v>556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281877"/>
        <c:axId val="66203593"/>
      </c:scatterChart>
      <c:valAx>
        <c:axId val="528187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593"/>
        <c:crossesAt val="0"/>
        <c:crossBetween val="midCat"/>
      </c:valAx>
      <c:valAx>
        <c:axId val="6620359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E$3:$E$2000</c:f>
              <c:numCache>
                <c:formatCode>General</c:formatCode>
                <c:ptCount val="1998"/>
                <c:pt idx="0">
                  <c:v>0.551318</c:v>
                </c:pt>
                <c:pt idx="1">
                  <c:v>0.552246</c:v>
                </c:pt>
                <c:pt idx="2">
                  <c:v>0.964995</c:v>
                </c:pt>
                <c:pt idx="3">
                  <c:v>0.648999</c:v>
                </c:pt>
                <c:pt idx="4">
                  <c:v>0.725369</c:v>
                </c:pt>
                <c:pt idx="5">
                  <c:v>1.099593</c:v>
                </c:pt>
                <c:pt idx="6">
                  <c:v>0.975024</c:v>
                </c:pt>
                <c:pt idx="7">
                  <c:v>0.921954</c:v>
                </c:pt>
                <c:pt idx="8">
                  <c:v>0.736532</c:v>
                </c:pt>
                <c:pt idx="9">
                  <c:v>0.683392</c:v>
                </c:pt>
                <c:pt idx="10">
                  <c:v>0.757691</c:v>
                </c:pt>
                <c:pt idx="11">
                  <c:v>0.71524</c:v>
                </c:pt>
                <c:pt idx="12">
                  <c:v>0.673439</c:v>
                </c:pt>
                <c:pt idx="13">
                  <c:v>0.705374</c:v>
                </c:pt>
                <c:pt idx="14">
                  <c:v>0.717785</c:v>
                </c:pt>
                <c:pt idx="15">
                  <c:v>0.721077</c:v>
                </c:pt>
                <c:pt idx="16">
                  <c:v>0.72889</c:v>
                </c:pt>
                <c:pt idx="17">
                  <c:v>0.732</c:v>
                </c:pt>
                <c:pt idx="18">
                  <c:v>0.720144</c:v>
                </c:pt>
                <c:pt idx="19">
                  <c:v>0.729285</c:v>
                </c:pt>
                <c:pt idx="20">
                  <c:v>0.728055</c:v>
                </c:pt>
                <c:pt idx="21">
                  <c:v>0.743882</c:v>
                </c:pt>
                <c:pt idx="22">
                  <c:v>0.752989</c:v>
                </c:pt>
                <c:pt idx="23">
                  <c:v>0.741728</c:v>
                </c:pt>
                <c:pt idx="24">
                  <c:v>0.725854</c:v>
                </c:pt>
                <c:pt idx="25">
                  <c:v>0.767635</c:v>
                </c:pt>
                <c:pt idx="26">
                  <c:v>0.743882</c:v>
                </c:pt>
                <c:pt idx="27">
                  <c:v>0.755619</c:v>
                </c:pt>
                <c:pt idx="28">
                  <c:v>0.777946</c:v>
                </c:pt>
                <c:pt idx="29">
                  <c:v>0.775845</c:v>
                </c:pt>
                <c:pt idx="30">
                  <c:v>0.79937</c:v>
                </c:pt>
                <c:pt idx="31">
                  <c:v>0.800969</c:v>
                </c:pt>
                <c:pt idx="32">
                  <c:v>0.82</c:v>
                </c:pt>
                <c:pt idx="33">
                  <c:v>0.827807</c:v>
                </c:pt>
                <c:pt idx="34">
                  <c:v>0.850835</c:v>
                </c:pt>
                <c:pt idx="35">
                  <c:v>0.864417</c:v>
                </c:pt>
                <c:pt idx="36">
                  <c:v>0.854775</c:v>
                </c:pt>
                <c:pt idx="37">
                  <c:v>0.870356</c:v>
                </c:pt>
                <c:pt idx="38">
                  <c:v>0.883819</c:v>
                </c:pt>
                <c:pt idx="39">
                  <c:v>0.883819</c:v>
                </c:pt>
                <c:pt idx="40">
                  <c:v>0.881862</c:v>
                </c:pt>
                <c:pt idx="41">
                  <c:v>0.897401</c:v>
                </c:pt>
                <c:pt idx="42">
                  <c:v>0.897401</c:v>
                </c:pt>
                <c:pt idx="43">
                  <c:v>0.895545</c:v>
                </c:pt>
                <c:pt idx="44">
                  <c:v>0.905176</c:v>
                </c:pt>
                <c:pt idx="45">
                  <c:v>0.899324</c:v>
                </c:pt>
                <c:pt idx="46">
                  <c:v>0.905176</c:v>
                </c:pt>
                <c:pt idx="47">
                  <c:v>0.920739</c:v>
                </c:pt>
                <c:pt idx="48">
                  <c:v>0.897401</c:v>
                </c:pt>
                <c:pt idx="49">
                  <c:v>0.916803</c:v>
                </c:pt>
                <c:pt idx="50">
                  <c:v>0.928629</c:v>
                </c:pt>
                <c:pt idx="51">
                  <c:v>0.940068</c:v>
                </c:pt>
                <c:pt idx="52">
                  <c:v>0.940068</c:v>
                </c:pt>
                <c:pt idx="53">
                  <c:v>0.951807</c:v>
                </c:pt>
                <c:pt idx="54">
                  <c:v>0.935222</c:v>
                </c:pt>
                <c:pt idx="55">
                  <c:v>0.955196</c:v>
                </c:pt>
                <c:pt idx="56">
                  <c:v>0.950562</c:v>
                </c:pt>
                <c:pt idx="57">
                  <c:v>0.950562</c:v>
                </c:pt>
                <c:pt idx="58">
                  <c:v>0.950562</c:v>
                </c:pt>
                <c:pt idx="59">
                  <c:v>0.955196</c:v>
                </c:pt>
                <c:pt idx="60">
                  <c:v>0.978137</c:v>
                </c:pt>
                <c:pt idx="61">
                  <c:v>0.955196</c:v>
                </c:pt>
                <c:pt idx="62">
                  <c:v>0.970484</c:v>
                </c:pt>
                <c:pt idx="63">
                  <c:v>0.962837</c:v>
                </c:pt>
                <c:pt idx="64">
                  <c:v>0.970484</c:v>
                </c:pt>
                <c:pt idx="65">
                  <c:v>0.939932</c:v>
                </c:pt>
                <c:pt idx="66">
                  <c:v>0.950562</c:v>
                </c:pt>
                <c:pt idx="67">
                  <c:v>0.912254</c:v>
                </c:pt>
                <c:pt idx="68">
                  <c:v>0.946175</c:v>
                </c:pt>
                <c:pt idx="69">
                  <c:v>0.932309</c:v>
                </c:pt>
                <c:pt idx="70">
                  <c:v>0.939932</c:v>
                </c:pt>
                <c:pt idx="71">
                  <c:v>0.935222</c:v>
                </c:pt>
                <c:pt idx="72">
                  <c:v>0.932961</c:v>
                </c:pt>
                <c:pt idx="73">
                  <c:v>0.939932</c:v>
                </c:pt>
                <c:pt idx="74">
                  <c:v>0.935222</c:v>
                </c:pt>
                <c:pt idx="75">
                  <c:v>0.950562</c:v>
                </c:pt>
                <c:pt idx="76">
                  <c:v>0.956033</c:v>
                </c:pt>
                <c:pt idx="77">
                  <c:v>0.963734</c:v>
                </c:pt>
                <c:pt idx="78">
                  <c:v>0.965923</c:v>
                </c:pt>
                <c:pt idx="79">
                  <c:v>0.970484</c:v>
                </c:pt>
                <c:pt idx="80">
                  <c:v>0.970484</c:v>
                </c:pt>
                <c:pt idx="81">
                  <c:v>0.957605</c:v>
                </c:pt>
                <c:pt idx="82">
                  <c:v>0.962837</c:v>
                </c:pt>
                <c:pt idx="83">
                  <c:v>0.965227</c:v>
                </c:pt>
                <c:pt idx="84">
                  <c:v>0.970484</c:v>
                </c:pt>
                <c:pt idx="85">
                  <c:v>0.962837</c:v>
                </c:pt>
                <c:pt idx="86">
                  <c:v>0.972856</c:v>
                </c:pt>
                <c:pt idx="87">
                  <c:v>0.965227</c:v>
                </c:pt>
                <c:pt idx="88">
                  <c:v>0.967678</c:v>
                </c:pt>
                <c:pt idx="89">
                  <c:v>0.967678</c:v>
                </c:pt>
                <c:pt idx="90">
                  <c:v>0.955531</c:v>
                </c:pt>
                <c:pt idx="91">
                  <c:v>0.924035</c:v>
                </c:pt>
                <c:pt idx="92">
                  <c:v>0.950865</c:v>
                </c:pt>
                <c:pt idx="93">
                  <c:v>0.956703</c:v>
                </c:pt>
                <c:pt idx="94">
                  <c:v>0.95834</c:v>
                </c:pt>
                <c:pt idx="95">
                  <c:v>0.950091</c:v>
                </c:pt>
                <c:pt idx="96">
                  <c:v>0.980326</c:v>
                </c:pt>
                <c:pt idx="97">
                  <c:v>0.965227</c:v>
                </c:pt>
                <c:pt idx="98">
                  <c:v>0.987903</c:v>
                </c:pt>
                <c:pt idx="99">
                  <c:v>0.985373</c:v>
                </c:pt>
                <c:pt idx="100">
                  <c:v>0.987903</c:v>
                </c:pt>
                <c:pt idx="101">
                  <c:v>1.003362</c:v>
                </c:pt>
                <c:pt idx="102">
                  <c:v>0.992975</c:v>
                </c:pt>
                <c:pt idx="103">
                  <c:v>0.993136</c:v>
                </c:pt>
                <c:pt idx="104">
                  <c:v>1.003362</c:v>
                </c:pt>
                <c:pt idx="105">
                  <c:v>0.987903</c:v>
                </c:pt>
                <c:pt idx="106">
                  <c:v>0.993136</c:v>
                </c:pt>
                <c:pt idx="107">
                  <c:v>0.987903</c:v>
                </c:pt>
                <c:pt idx="108">
                  <c:v>0.995486</c:v>
                </c:pt>
                <c:pt idx="109">
                  <c:v>0.987903</c:v>
                </c:pt>
                <c:pt idx="110">
                  <c:v>1.003362</c:v>
                </c:pt>
                <c:pt idx="111">
                  <c:v>1.010671</c:v>
                </c:pt>
                <c:pt idx="112">
                  <c:v>0.995486</c:v>
                </c:pt>
                <c:pt idx="113">
                  <c:v>1.003362</c:v>
                </c:pt>
                <c:pt idx="114">
                  <c:v>0.992975</c:v>
                </c:pt>
                <c:pt idx="115">
                  <c:v>0.993136</c:v>
                </c:pt>
                <c:pt idx="116">
                  <c:v>1.015787</c:v>
                </c:pt>
                <c:pt idx="117">
                  <c:v>0.995839</c:v>
                </c:pt>
                <c:pt idx="118">
                  <c:v>1.010671</c:v>
                </c:pt>
                <c:pt idx="119">
                  <c:v>1.003362</c:v>
                </c:pt>
                <c:pt idx="120">
                  <c:v>0.993136</c:v>
                </c:pt>
                <c:pt idx="121">
                  <c:v>1.037019</c:v>
                </c:pt>
                <c:pt idx="122">
                  <c:v>0.685915</c:v>
                </c:pt>
                <c:pt idx="123">
                  <c:v>1.021129</c:v>
                </c:pt>
                <c:pt idx="124">
                  <c:v>0.912325</c:v>
                </c:pt>
                <c:pt idx="125">
                  <c:v>1.036185</c:v>
                </c:pt>
                <c:pt idx="126">
                  <c:v>1.043724</c:v>
                </c:pt>
                <c:pt idx="127">
                  <c:v>1.046419</c:v>
                </c:pt>
                <c:pt idx="128">
                  <c:v>1.066381</c:v>
                </c:pt>
                <c:pt idx="129">
                  <c:v>1.043724</c:v>
                </c:pt>
                <c:pt idx="130">
                  <c:v>1.053945</c:v>
                </c:pt>
                <c:pt idx="131">
                  <c:v>1.059456</c:v>
                </c:pt>
                <c:pt idx="132">
                  <c:v>1.053945</c:v>
                </c:pt>
                <c:pt idx="133">
                  <c:v>1.046419</c:v>
                </c:pt>
                <c:pt idx="134">
                  <c:v>1.048649</c:v>
                </c:pt>
                <c:pt idx="135">
                  <c:v>1.05127</c:v>
                </c:pt>
                <c:pt idx="136">
                  <c:v>1.059456</c:v>
                </c:pt>
                <c:pt idx="137">
                  <c:v>1.053945</c:v>
                </c:pt>
                <c:pt idx="138">
                  <c:v>1.053945</c:v>
                </c:pt>
                <c:pt idx="139">
                  <c:v>1.073946</c:v>
                </c:pt>
                <c:pt idx="140">
                  <c:v>1.069018</c:v>
                </c:pt>
                <c:pt idx="141">
                  <c:v>1.053945</c:v>
                </c:pt>
                <c:pt idx="142">
                  <c:v>1.073946</c:v>
                </c:pt>
                <c:pt idx="143">
                  <c:v>1.066381</c:v>
                </c:pt>
                <c:pt idx="144">
                  <c:v>1.084118</c:v>
                </c:pt>
                <c:pt idx="145">
                  <c:v>1.086565</c:v>
                </c:pt>
                <c:pt idx="146">
                  <c:v>1.092234</c:v>
                </c:pt>
                <c:pt idx="147">
                  <c:v>1.089095</c:v>
                </c:pt>
                <c:pt idx="148">
                  <c:v>1.099738</c:v>
                </c:pt>
                <c:pt idx="149">
                  <c:v>1.097</c:v>
                </c:pt>
                <c:pt idx="150">
                  <c:v>1.119607</c:v>
                </c:pt>
                <c:pt idx="151">
                  <c:v>1.112065</c:v>
                </c:pt>
                <c:pt idx="152">
                  <c:v>1.106815</c:v>
                </c:pt>
                <c:pt idx="153">
                  <c:v>1.112065</c:v>
                </c:pt>
                <c:pt idx="154">
                  <c:v>1.129821</c:v>
                </c:pt>
                <c:pt idx="155">
                  <c:v>1.127071</c:v>
                </c:pt>
                <c:pt idx="156">
                  <c:v>1.127156</c:v>
                </c:pt>
                <c:pt idx="157">
                  <c:v>1.125024</c:v>
                </c:pt>
                <c:pt idx="158">
                  <c:v>1.140056</c:v>
                </c:pt>
                <c:pt idx="159">
                  <c:v>1.144902</c:v>
                </c:pt>
                <c:pt idx="160">
                  <c:v>1.134682</c:v>
                </c:pt>
                <c:pt idx="161">
                  <c:v>1.157411</c:v>
                </c:pt>
                <c:pt idx="162">
                  <c:v>1.164989</c:v>
                </c:pt>
                <c:pt idx="163">
                  <c:v>1.159979</c:v>
                </c:pt>
                <c:pt idx="164">
                  <c:v>1.164989</c:v>
                </c:pt>
                <c:pt idx="165">
                  <c:v>1.167596</c:v>
                </c:pt>
                <c:pt idx="166">
                  <c:v>1.162652</c:v>
                </c:pt>
                <c:pt idx="167">
                  <c:v>1.170197</c:v>
                </c:pt>
                <c:pt idx="168">
                  <c:v>1.170197</c:v>
                </c:pt>
                <c:pt idx="169">
                  <c:v>1.177747</c:v>
                </c:pt>
                <c:pt idx="170">
                  <c:v>1.203043</c:v>
                </c:pt>
                <c:pt idx="171">
                  <c:v>1.185303</c:v>
                </c:pt>
                <c:pt idx="172">
                  <c:v>1.187946</c:v>
                </c:pt>
                <c:pt idx="173">
                  <c:v>1.2106</c:v>
                </c:pt>
                <c:pt idx="174">
                  <c:v>1.197871</c:v>
                </c:pt>
                <c:pt idx="175">
                  <c:v>1.205461</c:v>
                </c:pt>
                <c:pt idx="176">
                  <c:v>1.210573</c:v>
                </c:pt>
                <c:pt idx="177">
                  <c:v>1.213056</c:v>
                </c:pt>
                <c:pt idx="178">
                  <c:v>1.218189</c:v>
                </c:pt>
                <c:pt idx="179">
                  <c:v>1.236362</c:v>
                </c:pt>
                <c:pt idx="180">
                  <c:v>1.241064</c:v>
                </c:pt>
                <c:pt idx="181">
                  <c:v>1.105369</c:v>
                </c:pt>
                <c:pt idx="182">
                  <c:v>1.248699</c:v>
                </c:pt>
                <c:pt idx="183">
                  <c:v>1.256338</c:v>
                </c:pt>
                <c:pt idx="184">
                  <c:v>1.253558</c:v>
                </c:pt>
                <c:pt idx="185">
                  <c:v>1.256057</c:v>
                </c:pt>
                <c:pt idx="186">
                  <c:v>1.253558</c:v>
                </c:pt>
                <c:pt idx="187">
                  <c:v>1.261168</c:v>
                </c:pt>
                <c:pt idx="188">
                  <c:v>1.258602</c:v>
                </c:pt>
                <c:pt idx="189">
                  <c:v>1.253558</c:v>
                </c:pt>
                <c:pt idx="190">
                  <c:v>1.251028</c:v>
                </c:pt>
                <c:pt idx="191">
                  <c:v>1.263829</c:v>
                </c:pt>
                <c:pt idx="192">
                  <c:v>1.263652</c:v>
                </c:pt>
                <c:pt idx="193">
                  <c:v>1.278931</c:v>
                </c:pt>
                <c:pt idx="194">
                  <c:v>1.271377</c:v>
                </c:pt>
                <c:pt idx="195">
                  <c:v>1.266182</c:v>
                </c:pt>
                <c:pt idx="196">
                  <c:v>1.28895</c:v>
                </c:pt>
                <c:pt idx="197">
                  <c:v>1.28158</c:v>
                </c:pt>
                <c:pt idx="198">
                  <c:v>1.271377</c:v>
                </c:pt>
                <c:pt idx="199">
                  <c:v>1.278931</c:v>
                </c:pt>
                <c:pt idx="200">
                  <c:v>1.269236</c:v>
                </c:pt>
                <c:pt idx="201">
                  <c:v>1.28158</c:v>
                </c:pt>
                <c:pt idx="202">
                  <c:v>1.284274</c:v>
                </c:pt>
                <c:pt idx="203">
                  <c:v>1.284274</c:v>
                </c:pt>
                <c:pt idx="204">
                  <c:v>1.306874</c:v>
                </c:pt>
                <c:pt idx="205">
                  <c:v>1.321968</c:v>
                </c:pt>
                <c:pt idx="206">
                  <c:v>1.35482</c:v>
                </c:pt>
                <c:pt idx="207">
                  <c:v>1.354749</c:v>
                </c:pt>
                <c:pt idx="208">
                  <c:v>1.354749</c:v>
                </c:pt>
                <c:pt idx="209">
                  <c:v>1.362357</c:v>
                </c:pt>
                <c:pt idx="210">
                  <c:v>1.345172</c:v>
                </c:pt>
                <c:pt idx="211">
                  <c:v>1.354749</c:v>
                </c:pt>
                <c:pt idx="212">
                  <c:v>1.35515</c:v>
                </c:pt>
                <c:pt idx="213">
                  <c:v>1.339857</c:v>
                </c:pt>
                <c:pt idx="214">
                  <c:v>1.339857</c:v>
                </c:pt>
                <c:pt idx="215">
                  <c:v>1.349874</c:v>
                </c:pt>
                <c:pt idx="216">
                  <c:v>1.339857</c:v>
                </c:pt>
                <c:pt idx="217">
                  <c:v>1.334616</c:v>
                </c:pt>
                <c:pt idx="218">
                  <c:v>1.332216</c:v>
                </c:pt>
                <c:pt idx="219">
                  <c:v>1.345172</c:v>
                </c:pt>
                <c:pt idx="220">
                  <c:v>1.354749</c:v>
                </c:pt>
                <c:pt idx="221">
                  <c:v>1.347501</c:v>
                </c:pt>
                <c:pt idx="222">
                  <c:v>1.354749</c:v>
                </c:pt>
                <c:pt idx="223">
                  <c:v>1.342243</c:v>
                </c:pt>
                <c:pt idx="224">
                  <c:v>1.347501</c:v>
                </c:pt>
                <c:pt idx="225">
                  <c:v>1.35515</c:v>
                </c:pt>
                <c:pt idx="226">
                  <c:v>1.350561</c:v>
                </c:pt>
                <c:pt idx="227">
                  <c:v>1.342886</c:v>
                </c:pt>
                <c:pt idx="228">
                  <c:v>1.340645</c:v>
                </c:pt>
                <c:pt idx="229">
                  <c:v>1.350561</c:v>
                </c:pt>
                <c:pt idx="230">
                  <c:v>1.344006</c:v>
                </c:pt>
                <c:pt idx="231">
                  <c:v>1.359441</c:v>
                </c:pt>
                <c:pt idx="232">
                  <c:v>1.363718</c:v>
                </c:pt>
                <c:pt idx="233">
                  <c:v>1.341909</c:v>
                </c:pt>
                <c:pt idx="234">
                  <c:v>1.359441</c:v>
                </c:pt>
                <c:pt idx="235">
                  <c:v>1.32528</c:v>
                </c:pt>
                <c:pt idx="236">
                  <c:v>1.363718</c:v>
                </c:pt>
                <c:pt idx="237">
                  <c:v>1.342886</c:v>
                </c:pt>
                <c:pt idx="238">
                  <c:v>1.371417</c:v>
                </c:pt>
                <c:pt idx="239">
                  <c:v>1.36817</c:v>
                </c:pt>
                <c:pt idx="240">
                  <c:v>1.373608</c:v>
                </c:pt>
                <c:pt idx="241">
                  <c:v>1.371417</c:v>
                </c:pt>
                <c:pt idx="242">
                  <c:v>1.37812</c:v>
                </c:pt>
                <c:pt idx="243">
                  <c:v>1.380441</c:v>
                </c:pt>
                <c:pt idx="244">
                  <c:v>1.37812</c:v>
                </c:pt>
                <c:pt idx="245">
                  <c:v>1.37812</c:v>
                </c:pt>
                <c:pt idx="246">
                  <c:v>1.388092</c:v>
                </c:pt>
                <c:pt idx="247">
                  <c:v>1.385785</c:v>
                </c:pt>
                <c:pt idx="248">
                  <c:v>1.392833</c:v>
                </c:pt>
                <c:pt idx="249">
                  <c:v>1.385785</c:v>
                </c:pt>
                <c:pt idx="250">
                  <c:v>1.395748</c:v>
                </c:pt>
                <c:pt idx="251">
                  <c:v>1.391201</c:v>
                </c:pt>
                <c:pt idx="252">
                  <c:v>1.401125</c:v>
                </c:pt>
                <c:pt idx="253">
                  <c:v>1.418737</c:v>
                </c:pt>
                <c:pt idx="254">
                  <c:v>1.401125</c:v>
                </c:pt>
                <c:pt idx="255">
                  <c:v>1.401125</c:v>
                </c:pt>
                <c:pt idx="256">
                  <c:v>1.426408</c:v>
                </c:pt>
                <c:pt idx="257">
                  <c:v>1.429657</c:v>
                </c:pt>
                <c:pt idx="258">
                  <c:v>1.44176</c:v>
                </c:pt>
                <c:pt idx="259">
                  <c:v>1.454928</c:v>
                </c:pt>
                <c:pt idx="260">
                  <c:v>1.457126</c:v>
                </c:pt>
                <c:pt idx="261">
                  <c:v>1.446325</c:v>
                </c:pt>
                <c:pt idx="262">
                  <c:v>1.44176</c:v>
                </c:pt>
                <c:pt idx="263">
                  <c:v>1.469307</c:v>
                </c:pt>
                <c:pt idx="264">
                  <c:v>1.462628</c:v>
                </c:pt>
                <c:pt idx="265">
                  <c:v>1.476347</c:v>
                </c:pt>
                <c:pt idx="266">
                  <c:v>1.476347</c:v>
                </c:pt>
                <c:pt idx="267">
                  <c:v>1.483978</c:v>
                </c:pt>
                <c:pt idx="268">
                  <c:v>1.481605</c:v>
                </c:pt>
                <c:pt idx="269">
                  <c:v>1.476975</c:v>
                </c:pt>
                <c:pt idx="270">
                  <c:v>1.496903</c:v>
                </c:pt>
                <c:pt idx="271">
                  <c:v>1.496454</c:v>
                </c:pt>
                <c:pt idx="272">
                  <c:v>1.496903</c:v>
                </c:pt>
                <c:pt idx="273">
                  <c:v>1.491614</c:v>
                </c:pt>
                <c:pt idx="274">
                  <c:v>1.504069</c:v>
                </c:pt>
                <c:pt idx="275">
                  <c:v>1.483978</c:v>
                </c:pt>
                <c:pt idx="276">
                  <c:v>1.50145</c:v>
                </c:pt>
                <c:pt idx="277">
                  <c:v>1.488844</c:v>
                </c:pt>
                <c:pt idx="278">
                  <c:v>1.493865</c:v>
                </c:pt>
                <c:pt idx="279">
                  <c:v>1.483741</c:v>
                </c:pt>
                <c:pt idx="280">
                  <c:v>1.486284</c:v>
                </c:pt>
                <c:pt idx="281">
                  <c:v>1.491485</c:v>
                </c:pt>
                <c:pt idx="282">
                  <c:v>1.504367</c:v>
                </c:pt>
                <c:pt idx="283">
                  <c:v>1.483935</c:v>
                </c:pt>
                <c:pt idx="284">
                  <c:v>1.488865</c:v>
                </c:pt>
                <c:pt idx="285">
                  <c:v>1.483935</c:v>
                </c:pt>
                <c:pt idx="286">
                  <c:v>1.46885</c:v>
                </c:pt>
                <c:pt idx="287">
                  <c:v>1.489317</c:v>
                </c:pt>
                <c:pt idx="288">
                  <c:v>1.474286</c:v>
                </c:pt>
                <c:pt idx="289">
                  <c:v>1.488865</c:v>
                </c:pt>
                <c:pt idx="290">
                  <c:v>1.496433</c:v>
                </c:pt>
                <c:pt idx="291">
                  <c:v>1.511899</c:v>
                </c:pt>
                <c:pt idx="292">
                  <c:v>1.504367</c:v>
                </c:pt>
                <c:pt idx="293">
                  <c:v>1.496433</c:v>
                </c:pt>
                <c:pt idx="294">
                  <c:v>1.511582</c:v>
                </c:pt>
                <c:pt idx="295">
                  <c:v>1.51735</c:v>
                </c:pt>
                <c:pt idx="296">
                  <c:v>1.514162</c:v>
                </c:pt>
                <c:pt idx="297">
                  <c:v>1.519437</c:v>
                </c:pt>
                <c:pt idx="298">
                  <c:v>1.52213</c:v>
                </c:pt>
                <c:pt idx="299">
                  <c:v>1.52213</c:v>
                </c:pt>
                <c:pt idx="300">
                  <c:v>1.533274</c:v>
                </c:pt>
                <c:pt idx="301">
                  <c:v>1.51735</c:v>
                </c:pt>
                <c:pt idx="302">
                  <c:v>1.518341</c:v>
                </c:pt>
                <c:pt idx="303">
                  <c:v>1.51735</c:v>
                </c:pt>
                <c:pt idx="304">
                  <c:v>1.51264</c:v>
                </c:pt>
                <c:pt idx="305">
                  <c:v>1.507087</c:v>
                </c:pt>
                <c:pt idx="306">
                  <c:v>1.51735</c:v>
                </c:pt>
                <c:pt idx="307">
                  <c:v>1.536151</c:v>
                </c:pt>
                <c:pt idx="308">
                  <c:v>1.51264</c:v>
                </c:pt>
                <c:pt idx="309">
                  <c:v>1.524189</c:v>
                </c:pt>
                <c:pt idx="310">
                  <c:v>1.525805</c:v>
                </c:pt>
                <c:pt idx="311">
                  <c:v>1.513803</c:v>
                </c:pt>
                <c:pt idx="312">
                  <c:v>1.527167</c:v>
                </c:pt>
                <c:pt idx="313">
                  <c:v>1.531624</c:v>
                </c:pt>
                <c:pt idx="314">
                  <c:v>1.519753</c:v>
                </c:pt>
                <c:pt idx="315">
                  <c:v>1.524189</c:v>
                </c:pt>
                <c:pt idx="316">
                  <c:v>1.527167</c:v>
                </c:pt>
                <c:pt idx="317">
                  <c:v>1.527167</c:v>
                </c:pt>
                <c:pt idx="318">
                  <c:v>1.534588</c:v>
                </c:pt>
                <c:pt idx="319">
                  <c:v>1.524189</c:v>
                </c:pt>
                <c:pt idx="320">
                  <c:v>1.524189</c:v>
                </c:pt>
                <c:pt idx="321">
                  <c:v>1.521247</c:v>
                </c:pt>
                <c:pt idx="322">
                  <c:v>1.524189</c:v>
                </c:pt>
                <c:pt idx="323">
                  <c:v>1.521247</c:v>
                </c:pt>
                <c:pt idx="324">
                  <c:v>1.528696</c:v>
                </c:pt>
                <c:pt idx="325">
                  <c:v>1.527628</c:v>
                </c:pt>
                <c:pt idx="326">
                  <c:v>1.539896</c:v>
                </c:pt>
                <c:pt idx="327">
                  <c:v>1.548227</c:v>
                </c:pt>
                <c:pt idx="328">
                  <c:v>1.555712</c:v>
                </c:pt>
                <c:pt idx="329">
                  <c:v>1.542637</c:v>
                </c:pt>
                <c:pt idx="330">
                  <c:v>1.557665</c:v>
                </c:pt>
                <c:pt idx="331">
                  <c:v>1.566024</c:v>
                </c:pt>
                <c:pt idx="332">
                  <c:v>1.566024</c:v>
                </c:pt>
                <c:pt idx="333">
                  <c:v>1.563202</c:v>
                </c:pt>
                <c:pt idx="334">
                  <c:v>1.565186</c:v>
                </c:pt>
                <c:pt idx="335">
                  <c:v>1.563202</c:v>
                </c:pt>
                <c:pt idx="336">
                  <c:v>1.571776</c:v>
                </c:pt>
                <c:pt idx="337">
                  <c:v>1.573506</c:v>
                </c:pt>
                <c:pt idx="338">
                  <c:v>1.570697</c:v>
                </c:pt>
                <c:pt idx="339">
                  <c:v>1.588484</c:v>
                </c:pt>
                <c:pt idx="340">
                  <c:v>1.573506</c:v>
                </c:pt>
                <c:pt idx="341">
                  <c:v>1.49731</c:v>
                </c:pt>
                <c:pt idx="342">
                  <c:v>1.606273</c:v>
                </c:pt>
                <c:pt idx="343">
                  <c:v>1.600725</c:v>
                </c:pt>
                <c:pt idx="344">
                  <c:v>1.585701</c:v>
                </c:pt>
                <c:pt idx="345">
                  <c:v>1.610987</c:v>
                </c:pt>
                <c:pt idx="346">
                  <c:v>1.633534</c:v>
                </c:pt>
                <c:pt idx="347">
                  <c:v>1.618498</c:v>
                </c:pt>
                <c:pt idx="348">
                  <c:v>1.618498</c:v>
                </c:pt>
                <c:pt idx="349">
                  <c:v>1.624064</c:v>
                </c:pt>
                <c:pt idx="350">
                  <c:v>1.641058</c:v>
                </c:pt>
                <c:pt idx="351">
                  <c:v>1.651303</c:v>
                </c:pt>
                <c:pt idx="352">
                  <c:v>1.646548</c:v>
                </c:pt>
                <c:pt idx="353">
                  <c:v>1.636274</c:v>
                </c:pt>
                <c:pt idx="354">
                  <c:v>1.643786</c:v>
                </c:pt>
                <c:pt idx="355">
                  <c:v>1.662504</c:v>
                </c:pt>
                <c:pt idx="356">
                  <c:v>1.681222</c:v>
                </c:pt>
                <c:pt idx="357">
                  <c:v>1.656836</c:v>
                </c:pt>
                <c:pt idx="358">
                  <c:v>1.654052</c:v>
                </c:pt>
                <c:pt idx="359">
                  <c:v>1.662504</c:v>
                </c:pt>
                <c:pt idx="360">
                  <c:v>1.655038</c:v>
                </c:pt>
                <c:pt idx="361">
                  <c:v>1.662504</c:v>
                </c:pt>
                <c:pt idx="362">
                  <c:v>1.641857</c:v>
                </c:pt>
                <c:pt idx="363">
                  <c:v>1.641857</c:v>
                </c:pt>
                <c:pt idx="364">
                  <c:v>1.641857</c:v>
                </c:pt>
                <c:pt idx="365">
                  <c:v>1.657936</c:v>
                </c:pt>
                <c:pt idx="366">
                  <c:v>1.657936</c:v>
                </c:pt>
                <c:pt idx="367">
                  <c:v>1.655038</c:v>
                </c:pt>
                <c:pt idx="368">
                  <c:v>1.665389</c:v>
                </c:pt>
                <c:pt idx="369">
                  <c:v>1.67869</c:v>
                </c:pt>
                <c:pt idx="370">
                  <c:v>1.675752</c:v>
                </c:pt>
                <c:pt idx="371">
                  <c:v>1.672847</c:v>
                </c:pt>
                <c:pt idx="372">
                  <c:v>1.69525</c:v>
                </c:pt>
                <c:pt idx="373">
                  <c:v>1.69525</c:v>
                </c:pt>
                <c:pt idx="374">
                  <c:v>1.705581</c:v>
                </c:pt>
                <c:pt idx="375">
                  <c:v>1.708468</c:v>
                </c:pt>
                <c:pt idx="376">
                  <c:v>1.71434</c:v>
                </c:pt>
                <c:pt idx="377">
                  <c:v>1.715925</c:v>
                </c:pt>
                <c:pt idx="378">
                  <c:v>1.724742</c:v>
                </c:pt>
                <c:pt idx="379">
                  <c:v>1.715925</c:v>
                </c:pt>
                <c:pt idx="380">
                  <c:v>1.723387</c:v>
                </c:pt>
                <c:pt idx="381">
                  <c:v>1.729208</c:v>
                </c:pt>
                <c:pt idx="382">
                  <c:v>1.751548</c:v>
                </c:pt>
                <c:pt idx="383">
                  <c:v>1.757421</c:v>
                </c:pt>
                <c:pt idx="384">
                  <c:v>1.764852</c:v>
                </c:pt>
                <c:pt idx="385">
                  <c:v>1.778237</c:v>
                </c:pt>
                <c:pt idx="386">
                  <c:v>1.784309</c:v>
                </c:pt>
                <c:pt idx="387">
                  <c:v>1.790504</c:v>
                </c:pt>
                <c:pt idx="388">
                  <c:v>1.799222</c:v>
                </c:pt>
                <c:pt idx="389">
                  <c:v>1.786299</c:v>
                </c:pt>
                <c:pt idx="390">
                  <c:v>1.800022</c:v>
                </c:pt>
                <c:pt idx="391">
                  <c:v>1.778075</c:v>
                </c:pt>
                <c:pt idx="392">
                  <c:v>1.785385</c:v>
                </c:pt>
                <c:pt idx="393">
                  <c:v>1.775788</c:v>
                </c:pt>
                <c:pt idx="394">
                  <c:v>1.778957</c:v>
                </c:pt>
                <c:pt idx="395">
                  <c:v>1.775788</c:v>
                </c:pt>
                <c:pt idx="396">
                  <c:v>1.77265</c:v>
                </c:pt>
                <c:pt idx="397">
                  <c:v>1.768439</c:v>
                </c:pt>
                <c:pt idx="398">
                  <c:v>1.746425</c:v>
                </c:pt>
                <c:pt idx="399">
                  <c:v>1.73272</c:v>
                </c:pt>
                <c:pt idx="400">
                  <c:v>1.750579</c:v>
                </c:pt>
                <c:pt idx="401">
                  <c:v>1.765288</c:v>
                </c:pt>
                <c:pt idx="402">
                  <c:v>1.768439</c:v>
                </c:pt>
                <c:pt idx="403">
                  <c:v>1.780018</c:v>
                </c:pt>
                <c:pt idx="404">
                  <c:v>1.790504</c:v>
                </c:pt>
                <c:pt idx="405">
                  <c:v>1.784309</c:v>
                </c:pt>
                <c:pt idx="406">
                  <c:v>1.805241</c:v>
                </c:pt>
                <c:pt idx="407">
                  <c:v>1.787391</c:v>
                </c:pt>
                <c:pt idx="408">
                  <c:v>1.769541</c:v>
                </c:pt>
                <c:pt idx="409">
                  <c:v>1.805241</c:v>
                </c:pt>
                <c:pt idx="410">
                  <c:v>1.815722</c:v>
                </c:pt>
                <c:pt idx="411">
                  <c:v>1.809544</c:v>
                </c:pt>
                <c:pt idx="412">
                  <c:v>1.82</c:v>
                </c:pt>
                <c:pt idx="413">
                  <c:v>1.830467</c:v>
                </c:pt>
                <c:pt idx="414">
                  <c:v>1.823092</c:v>
                </c:pt>
                <c:pt idx="415">
                  <c:v>1.830467</c:v>
                </c:pt>
                <c:pt idx="416">
                  <c:v>1.827387</c:v>
                </c:pt>
                <c:pt idx="417">
                  <c:v>1.836714</c:v>
                </c:pt>
                <c:pt idx="418">
                  <c:v>1.836714</c:v>
                </c:pt>
                <c:pt idx="419">
                  <c:v>1.85041</c:v>
                </c:pt>
                <c:pt idx="420">
                  <c:v>1.85041</c:v>
                </c:pt>
                <c:pt idx="421">
                  <c:v>1.865086</c:v>
                </c:pt>
                <c:pt idx="422">
                  <c:v>1.861926</c:v>
                </c:pt>
                <c:pt idx="423">
                  <c:v>1.869284</c:v>
                </c:pt>
                <c:pt idx="424">
                  <c:v>1.872432</c:v>
                </c:pt>
                <c:pt idx="425">
                  <c:v>1.876648</c:v>
                </c:pt>
                <c:pt idx="426">
                  <c:v>1.872432</c:v>
                </c:pt>
                <c:pt idx="427">
                  <c:v>1.872432</c:v>
                </c:pt>
                <c:pt idx="428">
                  <c:v>1.880923</c:v>
                </c:pt>
                <c:pt idx="429">
                  <c:v>1.866166</c:v>
                </c:pt>
                <c:pt idx="430">
                  <c:v>1.89877</c:v>
                </c:pt>
                <c:pt idx="431">
                  <c:v>1.88714</c:v>
                </c:pt>
                <c:pt idx="432">
                  <c:v>1.88714</c:v>
                </c:pt>
                <c:pt idx="433">
                  <c:v>1.884017</c:v>
                </c:pt>
                <c:pt idx="434">
                  <c:v>1.8957</c:v>
                </c:pt>
                <c:pt idx="435">
                  <c:v>1.903096</c:v>
                </c:pt>
                <c:pt idx="436">
                  <c:v>1.89877</c:v>
                </c:pt>
                <c:pt idx="437">
                  <c:v>1.909241</c:v>
                </c:pt>
                <c:pt idx="438">
                  <c:v>1.903096</c:v>
                </c:pt>
                <c:pt idx="439">
                  <c:v>1.913543</c:v>
                </c:pt>
                <c:pt idx="440">
                  <c:v>1.909241</c:v>
                </c:pt>
                <c:pt idx="441">
                  <c:v>1.912356</c:v>
                </c:pt>
                <c:pt idx="442">
                  <c:v>1.909241</c:v>
                </c:pt>
                <c:pt idx="443">
                  <c:v>1.916618</c:v>
                </c:pt>
                <c:pt idx="444">
                  <c:v>1.915499</c:v>
                </c:pt>
                <c:pt idx="445">
                  <c:v>1.912356</c:v>
                </c:pt>
                <c:pt idx="446">
                  <c:v>1.93021</c:v>
                </c:pt>
                <c:pt idx="447">
                  <c:v>1.937574</c:v>
                </c:pt>
                <c:pt idx="448">
                  <c:v>1.93021</c:v>
                </c:pt>
                <c:pt idx="449">
                  <c:v>1.937574</c:v>
                </c:pt>
                <c:pt idx="450">
                  <c:v>1.943872</c:v>
                </c:pt>
                <c:pt idx="451">
                  <c:v>1.949232</c:v>
                </c:pt>
                <c:pt idx="452">
                  <c:v>1.961734</c:v>
                </c:pt>
                <c:pt idx="453">
                  <c:v>1.952316</c:v>
                </c:pt>
                <c:pt idx="454">
                  <c:v>1.969077</c:v>
                </c:pt>
                <c:pt idx="455">
                  <c:v>1.958567</c:v>
                </c:pt>
                <c:pt idx="456">
                  <c:v>1.958567</c:v>
                </c:pt>
                <c:pt idx="457">
                  <c:v>1.958567</c:v>
                </c:pt>
                <c:pt idx="458">
                  <c:v>1.950282</c:v>
                </c:pt>
                <c:pt idx="459">
                  <c:v>1.950282</c:v>
                </c:pt>
                <c:pt idx="460">
                  <c:v>1.958567</c:v>
                </c:pt>
                <c:pt idx="461">
                  <c:v>1.939736</c:v>
                </c:pt>
                <c:pt idx="462">
                  <c:v>1.939736</c:v>
                </c:pt>
                <c:pt idx="463">
                  <c:v>1.947063</c:v>
                </c:pt>
                <c:pt idx="464">
                  <c:v>1.919721</c:v>
                </c:pt>
                <c:pt idx="465">
                  <c:v>1.936533</c:v>
                </c:pt>
                <c:pt idx="466">
                  <c:v>1.929199</c:v>
                </c:pt>
                <c:pt idx="467">
                  <c:v>1.93021</c:v>
                </c:pt>
                <c:pt idx="468">
                  <c:v>1.947063</c:v>
                </c:pt>
                <c:pt idx="469">
                  <c:v>1.943872</c:v>
                </c:pt>
                <c:pt idx="470">
                  <c:v>1.943872</c:v>
                </c:pt>
                <c:pt idx="471">
                  <c:v>1.937574</c:v>
                </c:pt>
                <c:pt idx="472">
                  <c:v>1.943872</c:v>
                </c:pt>
                <c:pt idx="473">
                  <c:v>1.950282</c:v>
                </c:pt>
                <c:pt idx="474">
                  <c:v>1.950282</c:v>
                </c:pt>
                <c:pt idx="475">
                  <c:v>1.950282</c:v>
                </c:pt>
                <c:pt idx="476">
                  <c:v>1.976425</c:v>
                </c:pt>
                <c:pt idx="477">
                  <c:v>1.969077</c:v>
                </c:pt>
                <c:pt idx="478">
                  <c:v>1.96815</c:v>
                </c:pt>
                <c:pt idx="479">
                  <c:v>1.96815</c:v>
                </c:pt>
                <c:pt idx="480">
                  <c:v>1.981971</c:v>
                </c:pt>
                <c:pt idx="481">
                  <c:v>1.989271</c:v>
                </c:pt>
                <c:pt idx="482">
                  <c:v>1.96815</c:v>
                </c:pt>
                <c:pt idx="483">
                  <c:v>1.97547</c:v>
                </c:pt>
                <c:pt idx="484">
                  <c:v>1.985262</c:v>
                </c:pt>
                <c:pt idx="485">
                  <c:v>1.985262</c:v>
                </c:pt>
                <c:pt idx="486">
                  <c:v>1.923102</c:v>
                </c:pt>
                <c:pt idx="487">
                  <c:v>1.996577</c:v>
                </c:pt>
                <c:pt idx="488">
                  <c:v>2.011205</c:v>
                </c:pt>
                <c:pt idx="489">
                  <c:v>2.002546</c:v>
                </c:pt>
                <c:pt idx="490">
                  <c:v>2.024336</c:v>
                </c:pt>
                <c:pt idx="491">
                  <c:v>2.021014</c:v>
                </c:pt>
                <c:pt idx="492">
                  <c:v>1.999188</c:v>
                </c:pt>
                <c:pt idx="493">
                  <c:v>2.005564</c:v>
                </c:pt>
                <c:pt idx="494">
                  <c:v>2.016575</c:v>
                </c:pt>
                <c:pt idx="495">
                  <c:v>2.009804</c:v>
                </c:pt>
                <c:pt idx="496">
                  <c:v>2.034459</c:v>
                </c:pt>
                <c:pt idx="497">
                  <c:v>2.031059</c:v>
                </c:pt>
                <c:pt idx="498">
                  <c:v>2.048551</c:v>
                </c:pt>
                <c:pt idx="499">
                  <c:v>2.045111</c:v>
                </c:pt>
                <c:pt idx="500">
                  <c:v>2.041337</c:v>
                </c:pt>
                <c:pt idx="501">
                  <c:v>2.048551</c:v>
                </c:pt>
                <c:pt idx="502">
                  <c:v>2.05577</c:v>
                </c:pt>
                <c:pt idx="503">
                  <c:v>2.045111</c:v>
                </c:pt>
                <c:pt idx="504">
                  <c:v>2.048551</c:v>
                </c:pt>
                <c:pt idx="505">
                  <c:v>2.05577</c:v>
                </c:pt>
                <c:pt idx="506">
                  <c:v>2.05577</c:v>
                </c:pt>
                <c:pt idx="507">
                  <c:v>2.048551</c:v>
                </c:pt>
                <c:pt idx="508">
                  <c:v>2.066437</c:v>
                </c:pt>
                <c:pt idx="509">
                  <c:v>2.059223</c:v>
                </c:pt>
                <c:pt idx="510">
                  <c:v>2.066204</c:v>
                </c:pt>
                <c:pt idx="511">
                  <c:v>2.073393</c:v>
                </c:pt>
                <c:pt idx="512">
                  <c:v>2.066204</c:v>
                </c:pt>
                <c:pt idx="513">
                  <c:v>2.073393</c:v>
                </c:pt>
                <c:pt idx="514">
                  <c:v>2.073393</c:v>
                </c:pt>
                <c:pt idx="515">
                  <c:v>2.080588</c:v>
                </c:pt>
                <c:pt idx="516">
                  <c:v>2.073393</c:v>
                </c:pt>
                <c:pt idx="517">
                  <c:v>2.098476</c:v>
                </c:pt>
                <c:pt idx="518">
                  <c:v>2.098476</c:v>
                </c:pt>
                <c:pt idx="519">
                  <c:v>2.084092</c:v>
                </c:pt>
                <c:pt idx="520">
                  <c:v>2.098476</c:v>
                </c:pt>
                <c:pt idx="521">
                  <c:v>2.088111</c:v>
                </c:pt>
                <c:pt idx="522">
                  <c:v>2.084092</c:v>
                </c:pt>
                <c:pt idx="523">
                  <c:v>2.080588</c:v>
                </c:pt>
                <c:pt idx="524">
                  <c:v>2.094996</c:v>
                </c:pt>
                <c:pt idx="525">
                  <c:v>2.084092</c:v>
                </c:pt>
                <c:pt idx="526">
                  <c:v>2.094996</c:v>
                </c:pt>
                <c:pt idx="527">
                  <c:v>2.105676</c:v>
                </c:pt>
                <c:pt idx="528">
                  <c:v>2.10198</c:v>
                </c:pt>
                <c:pt idx="529">
                  <c:v>2.105509</c:v>
                </c:pt>
                <c:pt idx="530">
                  <c:v>2.105676</c:v>
                </c:pt>
                <c:pt idx="531">
                  <c:v>2.105676</c:v>
                </c:pt>
                <c:pt idx="532">
                  <c:v>2.105676</c:v>
                </c:pt>
                <c:pt idx="533">
                  <c:v>2.120094</c:v>
                </c:pt>
                <c:pt idx="534">
                  <c:v>2.119792</c:v>
                </c:pt>
                <c:pt idx="535">
                  <c:v>2.130529</c:v>
                </c:pt>
                <c:pt idx="536">
                  <c:v>2.123563</c:v>
                </c:pt>
                <c:pt idx="537">
                  <c:v>2.155644</c:v>
                </c:pt>
                <c:pt idx="538">
                  <c:v>2.127056</c:v>
                </c:pt>
                <c:pt idx="539">
                  <c:v>2.155644</c:v>
                </c:pt>
                <c:pt idx="540">
                  <c:v>2.16635</c:v>
                </c:pt>
                <c:pt idx="541">
                  <c:v>2.148417</c:v>
                </c:pt>
                <c:pt idx="542">
                  <c:v>2.159174</c:v>
                </c:pt>
                <c:pt idx="543">
                  <c:v>2.162728</c:v>
                </c:pt>
                <c:pt idx="544">
                  <c:v>2.152019</c:v>
                </c:pt>
                <c:pt idx="545">
                  <c:v>2.159174</c:v>
                </c:pt>
                <c:pt idx="546">
                  <c:v>2.162728</c:v>
                </c:pt>
                <c:pt idx="547">
                  <c:v>2.162728</c:v>
                </c:pt>
                <c:pt idx="548">
                  <c:v>2.159174</c:v>
                </c:pt>
                <c:pt idx="549">
                  <c:v>2.159174</c:v>
                </c:pt>
                <c:pt idx="550">
                  <c:v>2.162728</c:v>
                </c:pt>
                <c:pt idx="551">
                  <c:v>2.159174</c:v>
                </c:pt>
                <c:pt idx="552">
                  <c:v>2.159174</c:v>
                </c:pt>
                <c:pt idx="553">
                  <c:v>2.159174</c:v>
                </c:pt>
                <c:pt idx="554">
                  <c:v>2.162728</c:v>
                </c:pt>
                <c:pt idx="555">
                  <c:v>2.141286</c:v>
                </c:pt>
                <c:pt idx="556">
                  <c:v>2.159174</c:v>
                </c:pt>
                <c:pt idx="557">
                  <c:v>2.144839</c:v>
                </c:pt>
                <c:pt idx="558">
                  <c:v>2.166306</c:v>
                </c:pt>
                <c:pt idx="559">
                  <c:v>2.162728</c:v>
                </c:pt>
                <c:pt idx="560">
                  <c:v>2.162728</c:v>
                </c:pt>
                <c:pt idx="561">
                  <c:v>2.162728</c:v>
                </c:pt>
                <c:pt idx="562">
                  <c:v>2.162728</c:v>
                </c:pt>
                <c:pt idx="563">
                  <c:v>2.159174</c:v>
                </c:pt>
                <c:pt idx="564">
                  <c:v>2.166306</c:v>
                </c:pt>
                <c:pt idx="565">
                  <c:v>2.173458</c:v>
                </c:pt>
                <c:pt idx="566">
                  <c:v>2.177062</c:v>
                </c:pt>
                <c:pt idx="567">
                  <c:v>2.180616</c:v>
                </c:pt>
                <c:pt idx="568">
                  <c:v>2.177062</c:v>
                </c:pt>
                <c:pt idx="569">
                  <c:v>2.17718</c:v>
                </c:pt>
                <c:pt idx="570">
                  <c:v>2.184194</c:v>
                </c:pt>
                <c:pt idx="571">
                  <c:v>2.184297</c:v>
                </c:pt>
                <c:pt idx="572">
                  <c:v>2.184297</c:v>
                </c:pt>
                <c:pt idx="573">
                  <c:v>2.195067</c:v>
                </c:pt>
                <c:pt idx="574">
                  <c:v>2.187956</c:v>
                </c:pt>
                <c:pt idx="575">
                  <c:v>2.19142</c:v>
                </c:pt>
                <c:pt idx="576">
                  <c:v>2.195067</c:v>
                </c:pt>
                <c:pt idx="577">
                  <c:v>2.209525</c:v>
                </c:pt>
                <c:pt idx="578">
                  <c:v>2.202184</c:v>
                </c:pt>
                <c:pt idx="579">
                  <c:v>2.198549</c:v>
                </c:pt>
                <c:pt idx="580">
                  <c:v>2.195067</c:v>
                </c:pt>
                <c:pt idx="581">
                  <c:v>2.187956</c:v>
                </c:pt>
                <c:pt idx="582">
                  <c:v>2.202184</c:v>
                </c:pt>
                <c:pt idx="583">
                  <c:v>2.191639</c:v>
                </c:pt>
                <c:pt idx="584">
                  <c:v>2.195067</c:v>
                </c:pt>
                <c:pt idx="585">
                  <c:v>2.191639</c:v>
                </c:pt>
                <c:pt idx="586">
                  <c:v>2.198738</c:v>
                </c:pt>
                <c:pt idx="587">
                  <c:v>2.202431</c:v>
                </c:pt>
                <c:pt idx="588">
                  <c:v>2.191639</c:v>
                </c:pt>
                <c:pt idx="589">
                  <c:v>2.195067</c:v>
                </c:pt>
                <c:pt idx="590">
                  <c:v>2.195067</c:v>
                </c:pt>
                <c:pt idx="591">
                  <c:v>2.209887</c:v>
                </c:pt>
                <c:pt idx="592">
                  <c:v>2.202431</c:v>
                </c:pt>
                <c:pt idx="593">
                  <c:v>2.209887</c:v>
                </c:pt>
                <c:pt idx="594">
                  <c:v>2.191639</c:v>
                </c:pt>
                <c:pt idx="595">
                  <c:v>2.202431</c:v>
                </c:pt>
                <c:pt idx="596">
                  <c:v>2.209887</c:v>
                </c:pt>
                <c:pt idx="597">
                  <c:v>2.216956</c:v>
                </c:pt>
                <c:pt idx="598">
                  <c:v>2.216956</c:v>
                </c:pt>
                <c:pt idx="599">
                  <c:v>2.220706</c:v>
                </c:pt>
                <c:pt idx="600">
                  <c:v>2.23484</c:v>
                </c:pt>
                <c:pt idx="601">
                  <c:v>2.228273</c:v>
                </c:pt>
                <c:pt idx="602">
                  <c:v>2.228273</c:v>
                </c:pt>
                <c:pt idx="603">
                  <c:v>2.224478</c:v>
                </c:pt>
                <c:pt idx="604">
                  <c:v>2.242359</c:v>
                </c:pt>
                <c:pt idx="605">
                  <c:v>2.249412</c:v>
                </c:pt>
                <c:pt idx="606">
                  <c:v>2.260241</c:v>
                </c:pt>
                <c:pt idx="607">
                  <c:v>2.253193</c:v>
                </c:pt>
                <c:pt idx="608">
                  <c:v>2.272426</c:v>
                </c:pt>
                <c:pt idx="609">
                  <c:v>2.260821</c:v>
                </c:pt>
                <c:pt idx="610">
                  <c:v>2.267845</c:v>
                </c:pt>
                <c:pt idx="611">
                  <c:v>2.267294</c:v>
                </c:pt>
                <c:pt idx="612">
                  <c:v>2.274875</c:v>
                </c:pt>
                <c:pt idx="613">
                  <c:v>2.274875</c:v>
                </c:pt>
                <c:pt idx="614">
                  <c:v>2.27168</c:v>
                </c:pt>
                <c:pt idx="615">
                  <c:v>2.289555</c:v>
                </c:pt>
                <c:pt idx="616">
                  <c:v>2.278698</c:v>
                </c:pt>
                <c:pt idx="617">
                  <c:v>2.285723</c:v>
                </c:pt>
                <c:pt idx="618">
                  <c:v>2.296003</c:v>
                </c:pt>
                <c:pt idx="619">
                  <c:v>2.296003</c:v>
                </c:pt>
                <c:pt idx="620">
                  <c:v>2.285723</c:v>
                </c:pt>
                <c:pt idx="621">
                  <c:v>2.31012</c:v>
                </c:pt>
                <c:pt idx="622">
                  <c:v>2.306835</c:v>
                </c:pt>
                <c:pt idx="623">
                  <c:v>2.310633</c:v>
                </c:pt>
                <c:pt idx="624">
                  <c:v>2.321479</c:v>
                </c:pt>
                <c:pt idx="625">
                  <c:v>2.317671</c:v>
                </c:pt>
                <c:pt idx="626">
                  <c:v>2.321479</c:v>
                </c:pt>
                <c:pt idx="627">
                  <c:v>2.324716</c:v>
                </c:pt>
                <c:pt idx="628">
                  <c:v>2.317671</c:v>
                </c:pt>
                <c:pt idx="629">
                  <c:v>2.314452</c:v>
                </c:pt>
                <c:pt idx="630">
                  <c:v>2.328512</c:v>
                </c:pt>
                <c:pt idx="631">
                  <c:v>2.317671</c:v>
                </c:pt>
                <c:pt idx="632">
                  <c:v>2.329158</c:v>
                </c:pt>
                <c:pt idx="633">
                  <c:v>2.321479</c:v>
                </c:pt>
                <c:pt idx="634">
                  <c:v>2.329158</c:v>
                </c:pt>
                <c:pt idx="635">
                  <c:v>2.336168</c:v>
                </c:pt>
                <c:pt idx="636">
                  <c:v>2.336168</c:v>
                </c:pt>
                <c:pt idx="637">
                  <c:v>2.340027</c:v>
                </c:pt>
                <c:pt idx="638">
                  <c:v>2.340027</c:v>
                </c:pt>
                <c:pt idx="639">
                  <c:v>2.321479</c:v>
                </c:pt>
                <c:pt idx="640">
                  <c:v>2.329158</c:v>
                </c:pt>
                <c:pt idx="641">
                  <c:v>2.336168</c:v>
                </c:pt>
                <c:pt idx="642">
                  <c:v>2.329941</c:v>
                </c:pt>
                <c:pt idx="643">
                  <c:v>2.319052</c:v>
                </c:pt>
                <c:pt idx="644">
                  <c:v>2.333029</c:v>
                </c:pt>
                <c:pt idx="645">
                  <c:v>2.340834</c:v>
                </c:pt>
                <c:pt idx="646">
                  <c:v>2.329941</c:v>
                </c:pt>
                <c:pt idx="647">
                  <c:v>2.336921</c:v>
                </c:pt>
                <c:pt idx="648">
                  <c:v>2.340027</c:v>
                </c:pt>
                <c:pt idx="649">
                  <c:v>2.361779</c:v>
                </c:pt>
                <c:pt idx="650">
                  <c:v>2.365678</c:v>
                </c:pt>
                <c:pt idx="651">
                  <c:v>2.373537</c:v>
                </c:pt>
                <c:pt idx="652">
                  <c:v>2.37965</c:v>
                </c:pt>
                <c:pt idx="653">
                  <c:v>2.387464</c:v>
                </c:pt>
                <c:pt idx="654">
                  <c:v>2.391401</c:v>
                </c:pt>
                <c:pt idx="655">
                  <c:v>2.387464</c:v>
                </c:pt>
                <c:pt idx="656">
                  <c:v>2.391401</c:v>
                </c:pt>
                <c:pt idx="657">
                  <c:v>2.398363</c:v>
                </c:pt>
                <c:pt idx="658">
                  <c:v>2.405331</c:v>
                </c:pt>
                <c:pt idx="659">
                  <c:v>2.439046</c:v>
                </c:pt>
                <c:pt idx="660">
                  <c:v>2.439046</c:v>
                </c:pt>
                <c:pt idx="661">
                  <c:v>2.439046</c:v>
                </c:pt>
                <c:pt idx="662">
                  <c:v>2.449976</c:v>
                </c:pt>
                <c:pt idx="663">
                  <c:v>2.449976</c:v>
                </c:pt>
                <c:pt idx="664">
                  <c:v>2.458035</c:v>
                </c:pt>
                <c:pt idx="665">
                  <c:v>2.466171</c:v>
                </c:pt>
                <c:pt idx="666">
                  <c:v>2.473052</c:v>
                </c:pt>
                <c:pt idx="667">
                  <c:v>2.493733</c:v>
                </c:pt>
                <c:pt idx="668">
                  <c:v>2.501855</c:v>
                </c:pt>
                <c:pt idx="669">
                  <c:v>2.501855</c:v>
                </c:pt>
                <c:pt idx="670">
                  <c:v>2.488106</c:v>
                </c:pt>
                <c:pt idx="671">
                  <c:v>2.505945</c:v>
                </c:pt>
                <c:pt idx="672">
                  <c:v>2.514181</c:v>
                </c:pt>
                <c:pt idx="673">
                  <c:v>2.512818</c:v>
                </c:pt>
                <c:pt idx="674">
                  <c:v>2.521032</c:v>
                </c:pt>
                <c:pt idx="675">
                  <c:v>2.527889</c:v>
                </c:pt>
                <c:pt idx="676">
                  <c:v>2.526585</c:v>
                </c:pt>
                <c:pt idx="677">
                  <c:v>2.549845</c:v>
                </c:pt>
                <c:pt idx="678">
                  <c:v>2.541625</c:v>
                </c:pt>
                <c:pt idx="679">
                  <c:v>2.563563</c:v>
                </c:pt>
                <c:pt idx="680">
                  <c:v>2.571813</c:v>
                </c:pt>
                <c:pt idx="681">
                  <c:v>2.571813</c:v>
                </c:pt>
                <c:pt idx="682">
                  <c:v>2.574537</c:v>
                </c:pt>
                <c:pt idx="683">
                  <c:v>2.581401</c:v>
                </c:pt>
                <c:pt idx="684">
                  <c:v>2.593793</c:v>
                </c:pt>
                <c:pt idx="685">
                  <c:v>2.606113</c:v>
                </c:pt>
                <c:pt idx="686">
                  <c:v>2.593793</c:v>
                </c:pt>
                <c:pt idx="687">
                  <c:v>2.614327</c:v>
                </c:pt>
                <c:pt idx="688">
                  <c:v>2.604786</c:v>
                </c:pt>
                <c:pt idx="689">
                  <c:v>2.600631</c:v>
                </c:pt>
                <c:pt idx="690">
                  <c:v>2.622612</c:v>
                </c:pt>
                <c:pt idx="691">
                  <c:v>2.614327</c:v>
                </c:pt>
                <c:pt idx="692">
                  <c:v>2.614327</c:v>
                </c:pt>
                <c:pt idx="693">
                  <c:v>2.625308</c:v>
                </c:pt>
                <c:pt idx="694">
                  <c:v>2.625308</c:v>
                </c:pt>
                <c:pt idx="695">
                  <c:v>2.618461</c:v>
                </c:pt>
                <c:pt idx="696">
                  <c:v>2.618461</c:v>
                </c:pt>
                <c:pt idx="697">
                  <c:v>2.621184</c:v>
                </c:pt>
                <c:pt idx="698">
                  <c:v>2.636291</c:v>
                </c:pt>
                <c:pt idx="699">
                  <c:v>2.629449</c:v>
                </c:pt>
                <c:pt idx="700">
                  <c:v>2.636291</c:v>
                </c:pt>
                <c:pt idx="701">
                  <c:v>2.636291</c:v>
                </c:pt>
                <c:pt idx="702">
                  <c:v>2.655605</c:v>
                </c:pt>
                <c:pt idx="703">
                  <c:v>2.647278</c:v>
                </c:pt>
                <c:pt idx="704">
                  <c:v>2.647278</c:v>
                </c:pt>
                <c:pt idx="705">
                  <c:v>2.662429</c:v>
                </c:pt>
                <c:pt idx="706">
                  <c:v>2.654123</c:v>
                </c:pt>
                <c:pt idx="707">
                  <c:v>2.654123</c:v>
                </c:pt>
                <c:pt idx="708">
                  <c:v>2.676096</c:v>
                </c:pt>
                <c:pt idx="709">
                  <c:v>2.654123</c:v>
                </c:pt>
                <c:pt idx="710">
                  <c:v>2.691251</c:v>
                </c:pt>
                <c:pt idx="711">
                  <c:v>2.666608</c:v>
                </c:pt>
                <c:pt idx="712">
                  <c:v>2.667832</c:v>
                </c:pt>
                <c:pt idx="713">
                  <c:v>2.682939</c:v>
                </c:pt>
                <c:pt idx="714">
                  <c:v>2.680254</c:v>
                </c:pt>
                <c:pt idx="715">
                  <c:v>2.680254</c:v>
                </c:pt>
                <c:pt idx="716">
                  <c:v>2.691251</c:v>
                </c:pt>
                <c:pt idx="717">
                  <c:v>2.691251</c:v>
                </c:pt>
                <c:pt idx="718">
                  <c:v>2.680254</c:v>
                </c:pt>
                <c:pt idx="719">
                  <c:v>2.684429</c:v>
                </c:pt>
                <c:pt idx="720">
                  <c:v>2.684429</c:v>
                </c:pt>
                <c:pt idx="721">
                  <c:v>2.684429</c:v>
                </c:pt>
                <c:pt idx="722">
                  <c:v>2.691251</c:v>
                </c:pt>
                <c:pt idx="723">
                  <c:v>2.675019</c:v>
                </c:pt>
                <c:pt idx="724">
                  <c:v>2.67247</c:v>
                </c:pt>
                <c:pt idx="725">
                  <c:v>2.688622</c:v>
                </c:pt>
                <c:pt idx="726">
                  <c:v>2.679251</c:v>
                </c:pt>
                <c:pt idx="727">
                  <c:v>2.675019</c:v>
                </c:pt>
                <c:pt idx="728">
                  <c:v>2.679251</c:v>
                </c:pt>
                <c:pt idx="729">
                  <c:v>2.675019</c:v>
                </c:pt>
                <c:pt idx="730">
                  <c:v>2.670805</c:v>
                </c:pt>
                <c:pt idx="731">
                  <c:v>2.670805</c:v>
                </c:pt>
                <c:pt idx="732">
                  <c:v>2.670805</c:v>
                </c:pt>
                <c:pt idx="733">
                  <c:v>2.688622</c:v>
                </c:pt>
                <c:pt idx="734">
                  <c:v>2.692832</c:v>
                </c:pt>
                <c:pt idx="735">
                  <c:v>2.701303</c:v>
                </c:pt>
                <c:pt idx="736">
                  <c:v>2.695433</c:v>
                </c:pt>
                <c:pt idx="737">
                  <c:v>2.702251</c:v>
                </c:pt>
                <c:pt idx="738">
                  <c:v>2.692832</c:v>
                </c:pt>
                <c:pt idx="739">
                  <c:v>2.692832</c:v>
                </c:pt>
                <c:pt idx="740">
                  <c:v>2.699633</c:v>
                </c:pt>
                <c:pt idx="741">
                  <c:v>2.702251</c:v>
                </c:pt>
                <c:pt idx="742">
                  <c:v>2.702251</c:v>
                </c:pt>
                <c:pt idx="743">
                  <c:v>2.714869</c:v>
                </c:pt>
                <c:pt idx="744">
                  <c:v>2.712333</c:v>
                </c:pt>
                <c:pt idx="745">
                  <c:v>2.719109</c:v>
                </c:pt>
                <c:pt idx="746">
                  <c:v>2.714869</c:v>
                </c:pt>
                <c:pt idx="747">
                  <c:v>2.719109</c:v>
                </c:pt>
                <c:pt idx="748">
                  <c:v>2.712333</c:v>
                </c:pt>
                <c:pt idx="749">
                  <c:v>2.723366</c:v>
                </c:pt>
                <c:pt idx="750">
                  <c:v>2.70644</c:v>
                </c:pt>
                <c:pt idx="751">
                  <c:v>2.714869</c:v>
                </c:pt>
                <c:pt idx="752">
                  <c:v>2.714869</c:v>
                </c:pt>
                <c:pt idx="753">
                  <c:v>2.719109</c:v>
                </c:pt>
                <c:pt idx="754">
                  <c:v>2.708083</c:v>
                </c:pt>
                <c:pt idx="755">
                  <c:v>2.719109</c:v>
                </c:pt>
                <c:pt idx="756">
                  <c:v>2.719109</c:v>
                </c:pt>
                <c:pt idx="757">
                  <c:v>2.725891</c:v>
                </c:pt>
                <c:pt idx="758">
                  <c:v>2.735266</c:v>
                </c:pt>
                <c:pt idx="759">
                  <c:v>2.70644</c:v>
                </c:pt>
                <c:pt idx="760">
                  <c:v>2.677614</c:v>
                </c:pt>
                <c:pt idx="761">
                  <c:v>2.739474</c:v>
                </c:pt>
                <c:pt idx="762">
                  <c:v>2.746276</c:v>
                </c:pt>
                <c:pt idx="763">
                  <c:v>2.739474</c:v>
                </c:pt>
                <c:pt idx="764">
                  <c:v>2.739474</c:v>
                </c:pt>
                <c:pt idx="765">
                  <c:v>2.742078</c:v>
                </c:pt>
                <c:pt idx="766">
                  <c:v>2.757289</c:v>
                </c:pt>
                <c:pt idx="767">
                  <c:v>2.753084</c:v>
                </c:pt>
                <c:pt idx="768">
                  <c:v>2.759899</c:v>
                </c:pt>
                <c:pt idx="769">
                  <c:v>2.759899</c:v>
                </c:pt>
                <c:pt idx="770">
                  <c:v>2.764093</c:v>
                </c:pt>
                <c:pt idx="771">
                  <c:v>2.754269</c:v>
                </c:pt>
                <c:pt idx="772">
                  <c:v>2.766719</c:v>
                </c:pt>
                <c:pt idx="773">
                  <c:v>2.789939</c:v>
                </c:pt>
                <c:pt idx="774">
                  <c:v>2.800917</c:v>
                </c:pt>
                <c:pt idx="775">
                  <c:v>2.787219</c:v>
                </c:pt>
                <c:pt idx="776">
                  <c:v>2.794065</c:v>
                </c:pt>
                <c:pt idx="777">
                  <c:v>2.798208</c:v>
                </c:pt>
                <c:pt idx="778">
                  <c:v>2.798208</c:v>
                </c:pt>
                <c:pt idx="779">
                  <c:v>2.798208</c:v>
                </c:pt>
                <c:pt idx="780">
                  <c:v>2.80505</c:v>
                </c:pt>
                <c:pt idx="781">
                  <c:v>2.809199</c:v>
                </c:pt>
                <c:pt idx="782">
                  <c:v>2.829731</c:v>
                </c:pt>
                <c:pt idx="783">
                  <c:v>2.809199</c:v>
                </c:pt>
                <c:pt idx="784">
                  <c:v>2.831189</c:v>
                </c:pt>
                <c:pt idx="785">
                  <c:v>2.822881</c:v>
                </c:pt>
                <c:pt idx="786">
                  <c:v>2.829731</c:v>
                </c:pt>
                <c:pt idx="787">
                  <c:v>2.844855</c:v>
                </c:pt>
                <c:pt idx="788">
                  <c:v>2.825611</c:v>
                </c:pt>
                <c:pt idx="789">
                  <c:v>2.844855</c:v>
                </c:pt>
                <c:pt idx="790">
                  <c:v>2.832477</c:v>
                </c:pt>
                <c:pt idx="791">
                  <c:v>2.836587</c:v>
                </c:pt>
                <c:pt idx="792">
                  <c:v>2.851697</c:v>
                </c:pt>
                <c:pt idx="793">
                  <c:v>2.851697</c:v>
                </c:pt>
                <c:pt idx="794">
                  <c:v>2.843449</c:v>
                </c:pt>
                <c:pt idx="795">
                  <c:v>2.832477</c:v>
                </c:pt>
                <c:pt idx="796">
                  <c:v>2.844855</c:v>
                </c:pt>
                <c:pt idx="797">
                  <c:v>2.829731</c:v>
                </c:pt>
                <c:pt idx="798">
                  <c:v>2.838019</c:v>
                </c:pt>
                <c:pt idx="799">
                  <c:v>2.842188</c:v>
                </c:pt>
                <c:pt idx="800">
                  <c:v>2.849014</c:v>
                </c:pt>
                <c:pt idx="801">
                  <c:v>2.842188</c:v>
                </c:pt>
                <c:pt idx="802">
                  <c:v>2.842188</c:v>
                </c:pt>
                <c:pt idx="803">
                  <c:v>2.842188</c:v>
                </c:pt>
                <c:pt idx="804">
                  <c:v>2.844855</c:v>
                </c:pt>
                <c:pt idx="805">
                  <c:v>2.838019</c:v>
                </c:pt>
                <c:pt idx="806">
                  <c:v>2.851697</c:v>
                </c:pt>
                <c:pt idx="807">
                  <c:v>2.843449</c:v>
                </c:pt>
                <c:pt idx="808">
                  <c:v>2.846227</c:v>
                </c:pt>
                <c:pt idx="809">
                  <c:v>2.850316</c:v>
                </c:pt>
                <c:pt idx="810">
                  <c:v>2.850316</c:v>
                </c:pt>
                <c:pt idx="811">
                  <c:v>2.835266</c:v>
                </c:pt>
                <c:pt idx="812">
                  <c:v>2.855947</c:v>
                </c:pt>
                <c:pt idx="813">
                  <c:v>2.866895</c:v>
                </c:pt>
                <c:pt idx="814">
                  <c:v>2.885997</c:v>
                </c:pt>
                <c:pt idx="815">
                  <c:v>2.873796</c:v>
                </c:pt>
                <c:pt idx="816">
                  <c:v>2.873796</c:v>
                </c:pt>
                <c:pt idx="817">
                  <c:v>2.884743</c:v>
                </c:pt>
                <c:pt idx="818">
                  <c:v>2.865745</c:v>
                </c:pt>
                <c:pt idx="819">
                  <c:v>2.876679</c:v>
                </c:pt>
                <c:pt idx="820">
                  <c:v>2.897461</c:v>
                </c:pt>
                <c:pt idx="821">
                  <c:v>2.893482</c:v>
                </c:pt>
                <c:pt idx="822">
                  <c:v>2.901456</c:v>
                </c:pt>
                <c:pt idx="823">
                  <c:v>2.905468</c:v>
                </c:pt>
                <c:pt idx="824">
                  <c:v>2.901456</c:v>
                </c:pt>
                <c:pt idx="825">
                  <c:v>2.904399</c:v>
                </c:pt>
                <c:pt idx="826">
                  <c:v>2.905468</c:v>
                </c:pt>
                <c:pt idx="827">
                  <c:v>2.894533</c:v>
                </c:pt>
                <c:pt idx="828">
                  <c:v>2.901456</c:v>
                </c:pt>
                <c:pt idx="829">
                  <c:v>2.912387</c:v>
                </c:pt>
                <c:pt idx="830">
                  <c:v>2.901456</c:v>
                </c:pt>
                <c:pt idx="831">
                  <c:v>2.905468</c:v>
                </c:pt>
                <c:pt idx="832">
                  <c:v>2.924492</c:v>
                </c:pt>
                <c:pt idx="833">
                  <c:v>2.924492</c:v>
                </c:pt>
                <c:pt idx="834">
                  <c:v>2.920441</c:v>
                </c:pt>
                <c:pt idx="835">
                  <c:v>2.924492</c:v>
                </c:pt>
                <c:pt idx="836">
                  <c:v>2.920441</c:v>
                </c:pt>
                <c:pt idx="837">
                  <c:v>2.924492</c:v>
                </c:pt>
                <c:pt idx="838">
                  <c:v>2.932644</c:v>
                </c:pt>
                <c:pt idx="839">
                  <c:v>2.939521</c:v>
                </c:pt>
                <c:pt idx="840">
                  <c:v>2.92856</c:v>
                </c:pt>
                <c:pt idx="841">
                  <c:v>2.932644</c:v>
                </c:pt>
                <c:pt idx="842">
                  <c:v>2.936744</c:v>
                </c:pt>
                <c:pt idx="843">
                  <c:v>2.938149</c:v>
                </c:pt>
                <c:pt idx="844">
                  <c:v>2.938149</c:v>
                </c:pt>
                <c:pt idx="845">
                  <c:v>2.925772</c:v>
                </c:pt>
                <c:pt idx="846">
                  <c:v>2.929882</c:v>
                </c:pt>
                <c:pt idx="847">
                  <c:v>2.938149</c:v>
                </c:pt>
                <c:pt idx="848">
                  <c:v>2.938149</c:v>
                </c:pt>
                <c:pt idx="849">
                  <c:v>2.950669</c:v>
                </c:pt>
                <c:pt idx="850">
                  <c:v>2.953303</c:v>
                </c:pt>
                <c:pt idx="851">
                  <c:v>2.94914</c:v>
                </c:pt>
                <c:pt idx="852">
                  <c:v>2.94914</c:v>
                </c:pt>
                <c:pt idx="853">
                  <c:v>2.964302</c:v>
                </c:pt>
                <c:pt idx="854">
                  <c:v>2.94914</c:v>
                </c:pt>
                <c:pt idx="855">
                  <c:v>2.944992</c:v>
                </c:pt>
                <c:pt idx="856">
                  <c:v>2.953303</c:v>
                </c:pt>
                <c:pt idx="857">
                  <c:v>2.953303</c:v>
                </c:pt>
                <c:pt idx="858">
                  <c:v>2.944992</c:v>
                </c:pt>
                <c:pt idx="859">
                  <c:v>2.95184</c:v>
                </c:pt>
                <c:pt idx="860">
                  <c:v>2.944992</c:v>
                </c:pt>
                <c:pt idx="861">
                  <c:v>2.955978</c:v>
                </c:pt>
                <c:pt idx="862">
                  <c:v>2.946404</c:v>
                </c:pt>
                <c:pt idx="863">
                  <c:v>2.964248</c:v>
                </c:pt>
                <c:pt idx="864">
                  <c:v>2.971139</c:v>
                </c:pt>
                <c:pt idx="865">
                  <c:v>2.971139</c:v>
                </c:pt>
                <c:pt idx="866">
                  <c:v>2.971139</c:v>
                </c:pt>
                <c:pt idx="867">
                  <c:v>2.971139</c:v>
                </c:pt>
                <c:pt idx="868">
                  <c:v>2.973991</c:v>
                </c:pt>
                <c:pt idx="869">
                  <c:v>2.969964</c:v>
                </c:pt>
                <c:pt idx="870">
                  <c:v>2.969964</c:v>
                </c:pt>
                <c:pt idx="871">
                  <c:v>2.96305</c:v>
                </c:pt>
                <c:pt idx="872">
                  <c:v>2.973991</c:v>
                </c:pt>
                <c:pt idx="873">
                  <c:v>2.993051</c:v>
                </c:pt>
                <c:pt idx="874">
                  <c:v>2.978034</c:v>
                </c:pt>
                <c:pt idx="875">
                  <c:v>2.980902</c:v>
                </c:pt>
                <c:pt idx="876">
                  <c:v>2.984936</c:v>
                </c:pt>
                <c:pt idx="877">
                  <c:v>3.006832</c:v>
                </c:pt>
                <c:pt idx="878">
                  <c:v>3.010895</c:v>
                </c:pt>
                <c:pt idx="879">
                  <c:v>3.017785</c:v>
                </c:pt>
                <c:pt idx="880">
                  <c:v>3.017785</c:v>
                </c:pt>
                <c:pt idx="881">
                  <c:v>3.017785</c:v>
                </c:pt>
                <c:pt idx="882">
                  <c:v>3.017785</c:v>
                </c:pt>
                <c:pt idx="883">
                  <c:v>3.02874</c:v>
                </c:pt>
                <c:pt idx="884">
                  <c:v>3.02468</c:v>
                </c:pt>
                <c:pt idx="885">
                  <c:v>3.035631</c:v>
                </c:pt>
                <c:pt idx="886">
                  <c:v>3.035631</c:v>
                </c:pt>
                <c:pt idx="887">
                  <c:v>3.034461</c:v>
                </c:pt>
                <c:pt idx="888">
                  <c:v>3.056338</c:v>
                </c:pt>
                <c:pt idx="889">
                  <c:v>3.042528</c:v>
                </c:pt>
                <c:pt idx="890">
                  <c:v>3.042528</c:v>
                </c:pt>
                <c:pt idx="891">
                  <c:v>3.063251</c:v>
                </c:pt>
                <c:pt idx="892">
                  <c:v>3.063251</c:v>
                </c:pt>
                <c:pt idx="893">
                  <c:v>3.056338</c:v>
                </c:pt>
                <c:pt idx="894">
                  <c:v>3.06728</c:v>
                </c:pt>
                <c:pt idx="895">
                  <c:v>3.075386</c:v>
                </c:pt>
                <c:pt idx="896">
                  <c:v>3.075386</c:v>
                </c:pt>
                <c:pt idx="897">
                  <c:v>3.079462</c:v>
                </c:pt>
                <c:pt idx="898">
                  <c:v>3.094524</c:v>
                </c:pt>
                <c:pt idx="899">
                  <c:v>3.079462</c:v>
                </c:pt>
                <c:pt idx="900">
                  <c:v>3.090427</c:v>
                </c:pt>
                <c:pt idx="901">
                  <c:v>3.087661</c:v>
                </c:pt>
                <c:pt idx="902">
                  <c:v>3.090427</c:v>
                </c:pt>
                <c:pt idx="903">
                  <c:v>3.087661</c:v>
                </c:pt>
                <c:pt idx="904">
                  <c:v>3.086344</c:v>
                </c:pt>
                <c:pt idx="905">
                  <c:v>3.101393</c:v>
                </c:pt>
                <c:pt idx="906">
                  <c:v>3.097305</c:v>
                </c:pt>
                <c:pt idx="907">
                  <c:v>3.097305</c:v>
                </c:pt>
                <c:pt idx="908">
                  <c:v>3.105497</c:v>
                </c:pt>
                <c:pt idx="909">
                  <c:v>3.101393</c:v>
                </c:pt>
                <c:pt idx="910">
                  <c:v>3.094524</c:v>
                </c:pt>
                <c:pt idx="911">
                  <c:v>3.090427</c:v>
                </c:pt>
                <c:pt idx="912">
                  <c:v>3.101393</c:v>
                </c:pt>
                <c:pt idx="913">
                  <c:v>3.115148</c:v>
                </c:pt>
                <c:pt idx="914">
                  <c:v>3.119233</c:v>
                </c:pt>
                <c:pt idx="915">
                  <c:v>3.126109</c:v>
                </c:pt>
                <c:pt idx="916">
                  <c:v>3.113925</c:v>
                </c:pt>
                <c:pt idx="917">
                  <c:v>3.117971</c:v>
                </c:pt>
                <c:pt idx="918">
                  <c:v>3.116811</c:v>
                </c:pt>
                <c:pt idx="919">
                  <c:v>3.124871</c:v>
                </c:pt>
                <c:pt idx="920">
                  <c:v>3.117971</c:v>
                </c:pt>
                <c:pt idx="921">
                  <c:v>3.124871</c:v>
                </c:pt>
                <c:pt idx="922">
                  <c:v>3.122033</c:v>
                </c:pt>
                <c:pt idx="923">
                  <c:v>3.120833</c:v>
                </c:pt>
                <c:pt idx="924">
                  <c:v>3.128923</c:v>
                </c:pt>
                <c:pt idx="925">
                  <c:v>3.126109</c:v>
                </c:pt>
                <c:pt idx="926">
                  <c:v>3.124871</c:v>
                </c:pt>
                <c:pt idx="927">
                  <c:v>3.128923</c:v>
                </c:pt>
                <c:pt idx="928">
                  <c:v>3.139878</c:v>
                </c:pt>
                <c:pt idx="929">
                  <c:v>3.139878</c:v>
                </c:pt>
                <c:pt idx="930">
                  <c:v>3.148041</c:v>
                </c:pt>
                <c:pt idx="931">
                  <c:v>3.15901</c:v>
                </c:pt>
                <c:pt idx="932">
                  <c:v>3.15901</c:v>
                </c:pt>
                <c:pt idx="933">
                  <c:v>3.16057</c:v>
                </c:pt>
                <c:pt idx="934">
                  <c:v>3.175569</c:v>
                </c:pt>
                <c:pt idx="935">
                  <c:v>3.181308</c:v>
                </c:pt>
                <c:pt idx="936">
                  <c:v>3.186524</c:v>
                </c:pt>
                <c:pt idx="937">
                  <c:v>3.200312</c:v>
                </c:pt>
                <c:pt idx="938">
                  <c:v>3.189365</c:v>
                </c:pt>
                <c:pt idx="939">
                  <c:v>3.184234</c:v>
                </c:pt>
                <c:pt idx="940">
                  <c:v>3.19627</c:v>
                </c:pt>
                <c:pt idx="941">
                  <c:v>3.188231</c:v>
                </c:pt>
                <c:pt idx="942">
                  <c:v>3.210097</c:v>
                </c:pt>
                <c:pt idx="943">
                  <c:v>3.19627</c:v>
                </c:pt>
                <c:pt idx="944">
                  <c:v>3.188231</c:v>
                </c:pt>
                <c:pt idx="945">
                  <c:v>3.202092</c:v>
                </c:pt>
                <c:pt idx="946">
                  <c:v>3.202092</c:v>
                </c:pt>
                <c:pt idx="947">
                  <c:v>3.214121</c:v>
                </c:pt>
                <c:pt idx="948">
                  <c:v>3.202092</c:v>
                </c:pt>
                <c:pt idx="949">
                  <c:v>3.223943</c:v>
                </c:pt>
                <c:pt idx="950">
                  <c:v>3.22795</c:v>
                </c:pt>
                <c:pt idx="951">
                  <c:v>3.234872</c:v>
                </c:pt>
                <c:pt idx="952">
                  <c:v>3.242915</c:v>
                </c:pt>
                <c:pt idx="953">
                  <c:v>3.22795</c:v>
                </c:pt>
                <c:pt idx="954">
                  <c:v>3.238886</c:v>
                </c:pt>
                <c:pt idx="955">
                  <c:v>3.252728</c:v>
                </c:pt>
                <c:pt idx="956">
                  <c:v>3.255668</c:v>
                </c:pt>
                <c:pt idx="957">
                  <c:v>3.259656</c:v>
                </c:pt>
                <c:pt idx="958">
                  <c:v>3.270584</c:v>
                </c:pt>
                <c:pt idx="959">
                  <c:v>3.264806</c:v>
                </c:pt>
                <c:pt idx="960">
                  <c:v>3.255668</c:v>
                </c:pt>
                <c:pt idx="961">
                  <c:v>3.259656</c:v>
                </c:pt>
                <c:pt idx="962">
                  <c:v>3.26261</c:v>
                </c:pt>
                <c:pt idx="963">
                  <c:v>3.26261</c:v>
                </c:pt>
                <c:pt idx="964">
                  <c:v>3.252728</c:v>
                </c:pt>
                <c:pt idx="965">
                  <c:v>3.252728</c:v>
                </c:pt>
                <c:pt idx="966">
                  <c:v>3.255668</c:v>
                </c:pt>
                <c:pt idx="967">
                  <c:v>3.268862</c:v>
                </c:pt>
                <c:pt idx="968">
                  <c:v>3.263659</c:v>
                </c:pt>
                <c:pt idx="969">
                  <c:v>3.271709</c:v>
                </c:pt>
                <c:pt idx="970">
                  <c:v>3.263659</c:v>
                </c:pt>
                <c:pt idx="971">
                  <c:v>3.271709</c:v>
                </c:pt>
                <c:pt idx="972">
                  <c:v>3.275756</c:v>
                </c:pt>
                <c:pt idx="973">
                  <c:v>3.275756</c:v>
                </c:pt>
                <c:pt idx="974">
                  <c:v>3.278617</c:v>
                </c:pt>
                <c:pt idx="975">
                  <c:v>3.278617</c:v>
                </c:pt>
                <c:pt idx="976">
                  <c:v>3.285529</c:v>
                </c:pt>
                <c:pt idx="977">
                  <c:v>3.285529</c:v>
                </c:pt>
                <c:pt idx="978">
                  <c:v>3.278617</c:v>
                </c:pt>
                <c:pt idx="979">
                  <c:v>3.300504</c:v>
                </c:pt>
                <c:pt idx="980">
                  <c:v>3.289559</c:v>
                </c:pt>
                <c:pt idx="981">
                  <c:v>3.286708</c:v>
                </c:pt>
                <c:pt idx="982">
                  <c:v>3.297662</c:v>
                </c:pt>
                <c:pt idx="983">
                  <c:v>3.289559</c:v>
                </c:pt>
                <c:pt idx="984">
                  <c:v>3.286708</c:v>
                </c:pt>
                <c:pt idx="985">
                  <c:v>3.289559</c:v>
                </c:pt>
                <c:pt idx="986">
                  <c:v>3.289559</c:v>
                </c:pt>
                <c:pt idx="987">
                  <c:v>3.297662</c:v>
                </c:pt>
                <c:pt idx="988">
                  <c:v>3.296468</c:v>
                </c:pt>
                <c:pt idx="989">
                  <c:v>3.297662</c:v>
                </c:pt>
                <c:pt idx="990">
                  <c:v>3.282655</c:v>
                </c:pt>
                <c:pt idx="991">
                  <c:v>3.293603</c:v>
                </c:pt>
                <c:pt idx="992">
                  <c:v>3.297662</c:v>
                </c:pt>
                <c:pt idx="993">
                  <c:v>3.300504</c:v>
                </c:pt>
                <c:pt idx="994">
                  <c:v>3.318354</c:v>
                </c:pt>
                <c:pt idx="995">
                  <c:v>3.308619</c:v>
                </c:pt>
                <c:pt idx="996">
                  <c:v>3.308619</c:v>
                </c:pt>
                <c:pt idx="997">
                  <c:v>3.316791</c:v>
                </c:pt>
                <c:pt idx="998">
                  <c:v>3.297662</c:v>
                </c:pt>
                <c:pt idx="999">
                  <c:v>3.304554</c:v>
                </c:pt>
                <c:pt idx="1000">
                  <c:v>3.33463</c:v>
                </c:pt>
                <c:pt idx="1001">
                  <c:v>3.320899</c:v>
                </c:pt>
                <c:pt idx="1002">
                  <c:v>3.320899</c:v>
                </c:pt>
                <c:pt idx="1003">
                  <c:v>3.341504</c:v>
                </c:pt>
                <c:pt idx="1004">
                  <c:v>3.341504</c:v>
                </c:pt>
                <c:pt idx="1005">
                  <c:v>3.33463</c:v>
                </c:pt>
                <c:pt idx="1006">
                  <c:v>3.33054</c:v>
                </c:pt>
                <c:pt idx="1007">
                  <c:v>3.342854</c:v>
                </c:pt>
                <c:pt idx="1008">
                  <c:v>3.341504</c:v>
                </c:pt>
                <c:pt idx="1009">
                  <c:v>3.34971</c:v>
                </c:pt>
                <c:pt idx="1010">
                  <c:v>3.363439</c:v>
                </c:pt>
                <c:pt idx="1011">
                  <c:v>3.35247</c:v>
                </c:pt>
                <c:pt idx="1012">
                  <c:v>3.371668</c:v>
                </c:pt>
                <c:pt idx="1013">
                  <c:v>3.385383</c:v>
                </c:pt>
                <c:pt idx="1014">
                  <c:v>3.390955</c:v>
                </c:pt>
                <c:pt idx="1015">
                  <c:v>3.390955</c:v>
                </c:pt>
                <c:pt idx="1016">
                  <c:v>3.397846</c:v>
                </c:pt>
                <c:pt idx="1017">
                  <c:v>3.404743</c:v>
                </c:pt>
                <c:pt idx="1018">
                  <c:v>3.405992</c:v>
                </c:pt>
                <c:pt idx="1019">
                  <c:v>3.400699</c:v>
                </c:pt>
                <c:pt idx="1020">
                  <c:v>3.426646</c:v>
                </c:pt>
                <c:pt idx="1021">
                  <c:v>3.412872</c:v>
                </c:pt>
                <c:pt idx="1022">
                  <c:v>3.430715</c:v>
                </c:pt>
                <c:pt idx="1023">
                  <c:v>3.434798</c:v>
                </c:pt>
                <c:pt idx="1024">
                  <c:v>3.437601</c:v>
                </c:pt>
                <c:pt idx="1025">
                  <c:v>3.437601</c:v>
                </c:pt>
                <c:pt idx="1026">
                  <c:v>3.43354</c:v>
                </c:pt>
                <c:pt idx="1027">
                  <c:v>3.444492</c:v>
                </c:pt>
                <c:pt idx="1028">
                  <c:v>3.44044</c:v>
                </c:pt>
                <c:pt idx="1029">
                  <c:v>3.444492</c:v>
                </c:pt>
                <c:pt idx="1030">
                  <c:v>3.441676</c:v>
                </c:pt>
                <c:pt idx="1031">
                  <c:v>3.44044</c:v>
                </c:pt>
                <c:pt idx="1032">
                  <c:v>3.447343</c:v>
                </c:pt>
                <c:pt idx="1033">
                  <c:v>3.451388</c:v>
                </c:pt>
                <c:pt idx="1034">
                  <c:v>3.451388</c:v>
                </c:pt>
                <c:pt idx="1035">
                  <c:v>3.469236</c:v>
                </c:pt>
                <c:pt idx="1036">
                  <c:v>3.459519</c:v>
                </c:pt>
                <c:pt idx="1037">
                  <c:v>3.447343</c:v>
                </c:pt>
                <c:pt idx="1038">
                  <c:v>3.447343</c:v>
                </c:pt>
                <c:pt idx="1039">
                  <c:v>3.469236</c:v>
                </c:pt>
                <c:pt idx="1040">
                  <c:v>3.455447</c:v>
                </c:pt>
                <c:pt idx="1041">
                  <c:v>3.455447</c:v>
                </c:pt>
                <c:pt idx="1042">
                  <c:v>3.455447</c:v>
                </c:pt>
                <c:pt idx="1043">
                  <c:v>3.473292</c:v>
                </c:pt>
                <c:pt idx="1044">
                  <c:v>3.476138</c:v>
                </c:pt>
                <c:pt idx="1045">
                  <c:v>3.45264</c:v>
                </c:pt>
                <c:pt idx="1046">
                  <c:v>3.455447</c:v>
                </c:pt>
                <c:pt idx="1047">
                  <c:v>3.455447</c:v>
                </c:pt>
                <c:pt idx="1048">
                  <c:v>3.447343</c:v>
                </c:pt>
                <c:pt idx="1049">
                  <c:v>3.444492</c:v>
                </c:pt>
                <c:pt idx="1050">
                  <c:v>3.451388</c:v>
                </c:pt>
                <c:pt idx="1051">
                  <c:v>3.469236</c:v>
                </c:pt>
                <c:pt idx="1052">
                  <c:v>3.447343</c:v>
                </c:pt>
                <c:pt idx="1053">
                  <c:v>3.453149</c:v>
                </c:pt>
                <c:pt idx="1054">
                  <c:v>3.447343</c:v>
                </c:pt>
                <c:pt idx="1055">
                  <c:v>3.461165</c:v>
                </c:pt>
                <c:pt idx="1056">
                  <c:v>3.465194</c:v>
                </c:pt>
                <c:pt idx="1057">
                  <c:v>3.465194</c:v>
                </c:pt>
                <c:pt idx="1058">
                  <c:v>3.465194</c:v>
                </c:pt>
                <c:pt idx="1059">
                  <c:v>3.469236</c:v>
                </c:pt>
                <c:pt idx="1060">
                  <c:v>3.465194</c:v>
                </c:pt>
                <c:pt idx="1061">
                  <c:v>3.472104</c:v>
                </c:pt>
                <c:pt idx="1062">
                  <c:v>3.461165</c:v>
                </c:pt>
                <c:pt idx="1063">
                  <c:v>3.455447</c:v>
                </c:pt>
                <c:pt idx="1064">
                  <c:v>3.455447</c:v>
                </c:pt>
                <c:pt idx="1065">
                  <c:v>3.455447</c:v>
                </c:pt>
                <c:pt idx="1066">
                  <c:v>3.448559</c:v>
                </c:pt>
                <c:pt idx="1067">
                  <c:v>3.448559</c:v>
                </c:pt>
                <c:pt idx="1068">
                  <c:v>3.444492</c:v>
                </c:pt>
                <c:pt idx="1069">
                  <c:v>3.45264</c:v>
                </c:pt>
                <c:pt idx="1070">
                  <c:v>3.444492</c:v>
                </c:pt>
                <c:pt idx="1071">
                  <c:v>3.444492</c:v>
                </c:pt>
                <c:pt idx="1072">
                  <c:v>3.451388</c:v>
                </c:pt>
                <c:pt idx="1073">
                  <c:v>3.44044</c:v>
                </c:pt>
                <c:pt idx="1074">
                  <c:v>3.437601</c:v>
                </c:pt>
                <c:pt idx="1075">
                  <c:v>3.43354</c:v>
                </c:pt>
                <c:pt idx="1076">
                  <c:v>3.418549</c:v>
                </c:pt>
                <c:pt idx="1077">
                  <c:v>3.404743</c:v>
                </c:pt>
                <c:pt idx="1078">
                  <c:v>3.421441</c:v>
                </c:pt>
                <c:pt idx="1079">
                  <c:v>3.406509</c:v>
                </c:pt>
                <c:pt idx="1080">
                  <c:v>3.414522</c:v>
                </c:pt>
                <c:pt idx="1081">
                  <c:v>3.418549</c:v>
                </c:pt>
                <c:pt idx="1082">
                  <c:v>3.414522</c:v>
                </c:pt>
                <c:pt idx="1083">
                  <c:v>3.42546</c:v>
                </c:pt>
                <c:pt idx="1084">
                  <c:v>3.42546</c:v>
                </c:pt>
                <c:pt idx="1085">
                  <c:v>3.42546</c:v>
                </c:pt>
                <c:pt idx="1086">
                  <c:v>3.430715</c:v>
                </c:pt>
                <c:pt idx="1087">
                  <c:v>3.426646</c:v>
                </c:pt>
                <c:pt idx="1088">
                  <c:v>3.437601</c:v>
                </c:pt>
                <c:pt idx="1089">
                  <c:v>3.434798</c:v>
                </c:pt>
                <c:pt idx="1090">
                  <c:v>3.430715</c:v>
                </c:pt>
                <c:pt idx="1091">
                  <c:v>3.43354</c:v>
                </c:pt>
                <c:pt idx="1092">
                  <c:v>3.414522</c:v>
                </c:pt>
                <c:pt idx="1093">
                  <c:v>3.412872</c:v>
                </c:pt>
                <c:pt idx="1094">
                  <c:v>3.400699</c:v>
                </c:pt>
                <c:pt idx="1095">
                  <c:v>3.416958</c:v>
                </c:pt>
                <c:pt idx="1096">
                  <c:v>3.412872</c:v>
                </c:pt>
                <c:pt idx="1097">
                  <c:v>3.416958</c:v>
                </c:pt>
                <c:pt idx="1098">
                  <c:v>3.434798</c:v>
                </c:pt>
                <c:pt idx="1099">
                  <c:v>3.416958</c:v>
                </c:pt>
                <c:pt idx="1100">
                  <c:v>3.416958</c:v>
                </c:pt>
                <c:pt idx="1101">
                  <c:v>3.426646</c:v>
                </c:pt>
                <c:pt idx="1102">
                  <c:v>3.43354</c:v>
                </c:pt>
                <c:pt idx="1103">
                  <c:v>3.430715</c:v>
                </c:pt>
                <c:pt idx="1104">
                  <c:v>3.434798</c:v>
                </c:pt>
                <c:pt idx="1105">
                  <c:v>3.430715</c:v>
                </c:pt>
                <c:pt idx="1106">
                  <c:v>3.430715</c:v>
                </c:pt>
                <c:pt idx="1107">
                  <c:v>3.437601</c:v>
                </c:pt>
                <c:pt idx="1108">
                  <c:v>3.445765</c:v>
                </c:pt>
                <c:pt idx="1109">
                  <c:v>3.441676</c:v>
                </c:pt>
                <c:pt idx="1110">
                  <c:v>3.430715</c:v>
                </c:pt>
                <c:pt idx="1111">
                  <c:v>3.438895</c:v>
                </c:pt>
                <c:pt idx="1112">
                  <c:v>3.441676</c:v>
                </c:pt>
                <c:pt idx="1113">
                  <c:v>3.445765</c:v>
                </c:pt>
                <c:pt idx="1114">
                  <c:v>3.426646</c:v>
                </c:pt>
                <c:pt idx="1115">
                  <c:v>3.434798</c:v>
                </c:pt>
                <c:pt idx="1116">
                  <c:v>3.448559</c:v>
                </c:pt>
                <c:pt idx="1117">
                  <c:v>3.434798</c:v>
                </c:pt>
                <c:pt idx="1118">
                  <c:v>3.437601</c:v>
                </c:pt>
                <c:pt idx="1119">
                  <c:v>3.434798</c:v>
                </c:pt>
                <c:pt idx="1120">
                  <c:v>3.441676</c:v>
                </c:pt>
                <c:pt idx="1121">
                  <c:v>3.441676</c:v>
                </c:pt>
                <c:pt idx="1122">
                  <c:v>3.455447</c:v>
                </c:pt>
                <c:pt idx="1123">
                  <c:v>3.448559</c:v>
                </c:pt>
                <c:pt idx="1124">
                  <c:v>3.441676</c:v>
                </c:pt>
                <c:pt idx="1125">
                  <c:v>3.461165</c:v>
                </c:pt>
                <c:pt idx="1126">
                  <c:v>3.459519</c:v>
                </c:pt>
                <c:pt idx="1127">
                  <c:v>3.451388</c:v>
                </c:pt>
                <c:pt idx="1128">
                  <c:v>3.447343</c:v>
                </c:pt>
                <c:pt idx="1129">
                  <c:v>3.473292</c:v>
                </c:pt>
                <c:pt idx="1130">
                  <c:v>3.465194</c:v>
                </c:pt>
                <c:pt idx="1131">
                  <c:v>3.465194</c:v>
                </c:pt>
                <c:pt idx="1132">
                  <c:v>3.473292</c:v>
                </c:pt>
                <c:pt idx="1133">
                  <c:v>3.472104</c:v>
                </c:pt>
                <c:pt idx="1134">
                  <c:v>3.483045</c:v>
                </c:pt>
                <c:pt idx="1135">
                  <c:v>3.479018</c:v>
                </c:pt>
                <c:pt idx="1136">
                  <c:v>3.479018</c:v>
                </c:pt>
                <c:pt idx="1137">
                  <c:v>3.475006</c:v>
                </c:pt>
                <c:pt idx="1138">
                  <c:v>3.483045</c:v>
                </c:pt>
                <c:pt idx="1139">
                  <c:v>3.488865</c:v>
                </c:pt>
                <c:pt idx="1140">
                  <c:v>3.496872</c:v>
                </c:pt>
                <c:pt idx="1141">
                  <c:v>3.489956</c:v>
                </c:pt>
                <c:pt idx="1142">
                  <c:v>3.485937</c:v>
                </c:pt>
                <c:pt idx="1143">
                  <c:v>3.488865</c:v>
                </c:pt>
                <c:pt idx="1144">
                  <c:v>3.502742</c:v>
                </c:pt>
                <c:pt idx="1145">
                  <c:v>3.490882</c:v>
                </c:pt>
                <c:pt idx="1146">
                  <c:v>3.509687</c:v>
                </c:pt>
                <c:pt idx="1147">
                  <c:v>3.508748</c:v>
                </c:pt>
                <c:pt idx="1148">
                  <c:v>3.516637</c:v>
                </c:pt>
                <c:pt idx="1149">
                  <c:v>3.511802</c:v>
                </c:pt>
                <c:pt idx="1150">
                  <c:v>3.511802</c:v>
                </c:pt>
                <c:pt idx="1151">
                  <c:v>3.515718</c:v>
                </c:pt>
                <c:pt idx="1152">
                  <c:v>3.521884</c:v>
                </c:pt>
                <c:pt idx="1153">
                  <c:v>3.521884</c:v>
                </c:pt>
                <c:pt idx="1154">
                  <c:v>3.52577</c:v>
                </c:pt>
                <c:pt idx="1155">
                  <c:v>3.532761</c:v>
                </c:pt>
                <c:pt idx="1156">
                  <c:v>3.525017</c:v>
                </c:pt>
                <c:pt idx="1157">
                  <c:v>3.536654</c:v>
                </c:pt>
                <c:pt idx="1158">
                  <c:v>3.539756</c:v>
                </c:pt>
                <c:pt idx="1159">
                  <c:v>3.539756</c:v>
                </c:pt>
                <c:pt idx="1160">
                  <c:v>3.542891</c:v>
                </c:pt>
                <c:pt idx="1161">
                  <c:v>3.542891</c:v>
                </c:pt>
                <c:pt idx="1162">
                  <c:v>3.542891</c:v>
                </c:pt>
                <c:pt idx="1163">
                  <c:v>3.549903</c:v>
                </c:pt>
                <c:pt idx="1164">
                  <c:v>3.549903</c:v>
                </c:pt>
                <c:pt idx="1165">
                  <c:v>3.567778</c:v>
                </c:pt>
                <c:pt idx="1166">
                  <c:v>3.553759</c:v>
                </c:pt>
                <c:pt idx="1167">
                  <c:v>3.553759</c:v>
                </c:pt>
                <c:pt idx="1168">
                  <c:v>3.567778</c:v>
                </c:pt>
                <c:pt idx="1169">
                  <c:v>3.563937</c:v>
                </c:pt>
                <c:pt idx="1170">
                  <c:v>3.567778</c:v>
                </c:pt>
                <c:pt idx="1171">
                  <c:v>3.557628</c:v>
                </c:pt>
                <c:pt idx="1172">
                  <c:v>3.586376</c:v>
                </c:pt>
                <c:pt idx="1173">
                  <c:v>3.574794</c:v>
                </c:pt>
                <c:pt idx="1174">
                  <c:v>3.585654</c:v>
                </c:pt>
                <c:pt idx="1175">
                  <c:v>3.593374</c:v>
                </c:pt>
                <c:pt idx="1176">
                  <c:v>3.585654</c:v>
                </c:pt>
                <c:pt idx="1177">
                  <c:v>3.600376</c:v>
                </c:pt>
                <c:pt idx="1178">
                  <c:v>3.593374</c:v>
                </c:pt>
                <c:pt idx="1179">
                  <c:v>3.614391</c:v>
                </c:pt>
                <c:pt idx="1180">
                  <c:v>3.618249</c:v>
                </c:pt>
                <c:pt idx="1181">
                  <c:v>3.622121</c:v>
                </c:pt>
                <c:pt idx="1182">
                  <c:v>3.622121</c:v>
                </c:pt>
                <c:pt idx="1183">
                  <c:v>3.626006</c:v>
                </c:pt>
                <c:pt idx="1184">
                  <c:v>3.62912</c:v>
                </c:pt>
                <c:pt idx="1185">
                  <c:v>3.639993</c:v>
                </c:pt>
                <c:pt idx="1186">
                  <c:v>3.636123</c:v>
                </c:pt>
                <c:pt idx="1187">
                  <c:v>3.639993</c:v>
                </c:pt>
                <c:pt idx="1188">
                  <c:v>3.639993</c:v>
                </c:pt>
                <c:pt idx="1189">
                  <c:v>3.646993</c:v>
                </c:pt>
                <c:pt idx="1190">
                  <c:v>3.646993</c:v>
                </c:pt>
                <c:pt idx="1191">
                  <c:v>3.646993</c:v>
                </c:pt>
                <c:pt idx="1192">
                  <c:v>3.657866</c:v>
                </c:pt>
                <c:pt idx="1193">
                  <c:v>3.657866</c:v>
                </c:pt>
                <c:pt idx="1194">
                  <c:v>3.650869</c:v>
                </c:pt>
                <c:pt idx="1195">
                  <c:v>3.639281</c:v>
                </c:pt>
                <c:pt idx="1196">
                  <c:v>3.636123</c:v>
                </c:pt>
                <c:pt idx="1197">
                  <c:v>3.62912</c:v>
                </c:pt>
                <c:pt idx="1198">
                  <c:v>3.62912</c:v>
                </c:pt>
                <c:pt idx="1199">
                  <c:v>3.632998</c:v>
                </c:pt>
                <c:pt idx="1200">
                  <c:v>3.636889</c:v>
                </c:pt>
                <c:pt idx="1201">
                  <c:v>3.658662</c:v>
                </c:pt>
                <c:pt idx="1202">
                  <c:v>3.651685</c:v>
                </c:pt>
                <c:pt idx="1203">
                  <c:v>3.655608</c:v>
                </c:pt>
                <c:pt idx="1204">
                  <c:v>3.670451</c:v>
                </c:pt>
                <c:pt idx="1205">
                  <c:v>3.67741</c:v>
                </c:pt>
                <c:pt idx="1206">
                  <c:v>3.67741</c:v>
                </c:pt>
                <c:pt idx="1207">
                  <c:v>3.673475</c:v>
                </c:pt>
                <c:pt idx="1208">
                  <c:v>3.689295</c:v>
                </c:pt>
                <c:pt idx="1209">
                  <c:v>3.681358</c:v>
                </c:pt>
                <c:pt idx="1210">
                  <c:v>3.691341</c:v>
                </c:pt>
                <c:pt idx="1211">
                  <c:v>3.710131</c:v>
                </c:pt>
                <c:pt idx="1212">
                  <c:v>3.695275</c:v>
                </c:pt>
                <c:pt idx="1213">
                  <c:v>3.702239</c:v>
                </c:pt>
                <c:pt idx="1214">
                  <c:v>3.689295</c:v>
                </c:pt>
                <c:pt idx="1215">
                  <c:v>3.714096</c:v>
                </c:pt>
                <c:pt idx="1216">
                  <c:v>3.718075</c:v>
                </c:pt>
                <c:pt idx="1217">
                  <c:v>3.735934</c:v>
                </c:pt>
                <c:pt idx="1218">
                  <c:v>3.725014</c:v>
                </c:pt>
                <c:pt idx="1219">
                  <c:v>3.728998</c:v>
                </c:pt>
                <c:pt idx="1220">
                  <c:v>3.731957</c:v>
                </c:pt>
                <c:pt idx="1221">
                  <c:v>3.731957</c:v>
                </c:pt>
                <c:pt idx="1222">
                  <c:v>3.727994</c:v>
                </c:pt>
                <c:pt idx="1223">
                  <c:v>3.749818</c:v>
                </c:pt>
                <c:pt idx="1224">
                  <c:v>3.756767</c:v>
                </c:pt>
                <c:pt idx="1225">
                  <c:v>3.764714</c:v>
                </c:pt>
                <c:pt idx="1226">
                  <c:v>3.764714</c:v>
                </c:pt>
                <c:pt idx="1227">
                  <c:v>3.782573</c:v>
                </c:pt>
                <c:pt idx="1228">
                  <c:v>3.759772</c:v>
                </c:pt>
                <c:pt idx="1229">
                  <c:v>3.777637</c:v>
                </c:pt>
                <c:pt idx="1230">
                  <c:v>3.793495</c:v>
                </c:pt>
                <c:pt idx="1231">
                  <c:v>3.810354</c:v>
                </c:pt>
                <c:pt idx="1232">
                  <c:v>3.791572</c:v>
                </c:pt>
                <c:pt idx="1233">
                  <c:v>3.789512</c:v>
                </c:pt>
                <c:pt idx="1234">
                  <c:v>3.803403</c:v>
                </c:pt>
                <c:pt idx="1235">
                  <c:v>3.799446</c:v>
                </c:pt>
                <c:pt idx="1236">
                  <c:v>3.807372</c:v>
                </c:pt>
                <c:pt idx="1237">
                  <c:v>3.828217</c:v>
                </c:pt>
                <c:pt idx="1238">
                  <c:v>3.82427</c:v>
                </c:pt>
                <c:pt idx="1239">
                  <c:v>3.838202</c:v>
                </c:pt>
                <c:pt idx="1240">
                  <c:v>3.845174</c:v>
                </c:pt>
                <c:pt idx="1241">
                  <c:v>3.845174</c:v>
                </c:pt>
                <c:pt idx="1242">
                  <c:v>3.856989</c:v>
                </c:pt>
                <c:pt idx="1243">
                  <c:v>3.86</c:v>
                </c:pt>
                <c:pt idx="1244">
                  <c:v>3.863041</c:v>
                </c:pt>
                <c:pt idx="1245">
                  <c:v>3.870903</c:v>
                </c:pt>
                <c:pt idx="1246">
                  <c:v>3.877865</c:v>
                </c:pt>
                <c:pt idx="1247">
                  <c:v>3.877865</c:v>
                </c:pt>
                <c:pt idx="1248">
                  <c:v>3.907591</c:v>
                </c:pt>
                <c:pt idx="1249">
                  <c:v>3.897702</c:v>
                </c:pt>
                <c:pt idx="1250">
                  <c:v>3.914537</c:v>
                </c:pt>
                <c:pt idx="1251">
                  <c:v>3.930494</c:v>
                </c:pt>
                <c:pt idx="1252">
                  <c:v>3.918508</c:v>
                </c:pt>
                <c:pt idx="1253">
                  <c:v>3.926486</c:v>
                </c:pt>
                <c:pt idx="1254">
                  <c:v>3.937416</c:v>
                </c:pt>
                <c:pt idx="1255">
                  <c:v>3.933416</c:v>
                </c:pt>
                <c:pt idx="1256">
                  <c:v>3.941429</c:v>
                </c:pt>
                <c:pt idx="1257">
                  <c:v>3.933416</c:v>
                </c:pt>
                <c:pt idx="1258">
                  <c:v>3.941429</c:v>
                </c:pt>
                <c:pt idx="1259">
                  <c:v>3.948349</c:v>
                </c:pt>
                <c:pt idx="1260">
                  <c:v>3.958208</c:v>
                </c:pt>
                <c:pt idx="1261">
                  <c:v>3.966203</c:v>
                </c:pt>
                <c:pt idx="1262">
                  <c:v>3.970219</c:v>
                </c:pt>
                <c:pt idx="1263">
                  <c:v>3.973128</c:v>
                </c:pt>
                <c:pt idx="1264">
                  <c:v>3.970219</c:v>
                </c:pt>
                <c:pt idx="1265">
                  <c:v>3.978287</c:v>
                </c:pt>
                <c:pt idx="1266">
                  <c:v>3.985191</c:v>
                </c:pt>
                <c:pt idx="1267">
                  <c:v>3.992098</c:v>
                </c:pt>
                <c:pt idx="1268">
                  <c:v>3.993292</c:v>
                </c:pt>
                <c:pt idx="1269">
                  <c:v>3.994486</c:v>
                </c:pt>
                <c:pt idx="1270">
                  <c:v>4.005926</c:v>
                </c:pt>
                <c:pt idx="1271">
                  <c:v>3.993925</c:v>
                </c:pt>
                <c:pt idx="1272">
                  <c:v>4.011785</c:v>
                </c:pt>
                <c:pt idx="1273">
                  <c:v>4.026697</c:v>
                </c:pt>
                <c:pt idx="1274">
                  <c:v>4.025672</c:v>
                </c:pt>
                <c:pt idx="1275">
                  <c:v>4.037625</c:v>
                </c:pt>
                <c:pt idx="1276">
                  <c:v>4.049578</c:v>
                </c:pt>
                <c:pt idx="1277">
                  <c:v>4.061395</c:v>
                </c:pt>
                <c:pt idx="1278">
                  <c:v>4.060457</c:v>
                </c:pt>
                <c:pt idx="1279">
                  <c:v>4.067426</c:v>
                </c:pt>
                <c:pt idx="1280">
                  <c:v>4.070485</c:v>
                </c:pt>
                <c:pt idx="1281">
                  <c:v>4.096189</c:v>
                </c:pt>
                <c:pt idx="1282">
                  <c:v>4.100125</c:v>
                </c:pt>
                <c:pt idx="1283">
                  <c:v>4.096189</c:v>
                </c:pt>
                <c:pt idx="1284">
                  <c:v>4.096189</c:v>
                </c:pt>
                <c:pt idx="1285">
                  <c:v>4.104072</c:v>
                </c:pt>
                <c:pt idx="1286">
                  <c:v>4.107089</c:v>
                </c:pt>
                <c:pt idx="1287">
                  <c:v>4.114056</c:v>
                </c:pt>
                <c:pt idx="1288">
                  <c:v>4.114056</c:v>
                </c:pt>
                <c:pt idx="1289">
                  <c:v>4.117112</c:v>
                </c:pt>
                <c:pt idx="1290">
                  <c:v>4.121027</c:v>
                </c:pt>
                <c:pt idx="1291">
                  <c:v>4.121027</c:v>
                </c:pt>
                <c:pt idx="1292">
                  <c:v>4.114056</c:v>
                </c:pt>
                <c:pt idx="1293">
                  <c:v>4.121935</c:v>
                </c:pt>
                <c:pt idx="1294">
                  <c:v>4.138895</c:v>
                </c:pt>
                <c:pt idx="1295">
                  <c:v>4.138895</c:v>
                </c:pt>
                <c:pt idx="1296">
                  <c:v>4.131078</c:v>
                </c:pt>
                <c:pt idx="1297">
                  <c:v>4.138895</c:v>
                </c:pt>
                <c:pt idx="1298">
                  <c:v>4.14587</c:v>
                </c:pt>
                <c:pt idx="1299">
                  <c:v>4.14587</c:v>
                </c:pt>
                <c:pt idx="1300">
                  <c:v>4.14506</c:v>
                </c:pt>
                <c:pt idx="1301">
                  <c:v>4.144326</c:v>
                </c:pt>
                <c:pt idx="1302">
                  <c:v>4.144326</c:v>
                </c:pt>
                <c:pt idx="1303">
                  <c:v>4.144326</c:v>
                </c:pt>
                <c:pt idx="1304">
                  <c:v>4.157732</c:v>
                </c:pt>
                <c:pt idx="1305">
                  <c:v>4.165375</c:v>
                </c:pt>
                <c:pt idx="1306">
                  <c:v>4.171808</c:v>
                </c:pt>
                <c:pt idx="1307">
                  <c:v>4.175611</c:v>
                </c:pt>
                <c:pt idx="1308">
                  <c:v>4.189688</c:v>
                </c:pt>
                <c:pt idx="1309">
                  <c:v>4.178852</c:v>
                </c:pt>
                <c:pt idx="1310">
                  <c:v>4.200002</c:v>
                </c:pt>
                <c:pt idx="1311">
                  <c:v>4.206625</c:v>
                </c:pt>
                <c:pt idx="1312">
                  <c:v>4.210366</c:v>
                </c:pt>
                <c:pt idx="1313">
                  <c:v>4.221183</c:v>
                </c:pt>
                <c:pt idx="1314">
                  <c:v>4.23532</c:v>
                </c:pt>
                <c:pt idx="1315">
                  <c:v>4.238666</c:v>
                </c:pt>
                <c:pt idx="1316">
                  <c:v>4.238666</c:v>
                </c:pt>
                <c:pt idx="1317">
                  <c:v>4.238666</c:v>
                </c:pt>
                <c:pt idx="1318">
                  <c:v>4.238666</c:v>
                </c:pt>
                <c:pt idx="1319">
                  <c:v>4.242394</c:v>
                </c:pt>
                <c:pt idx="1320">
                  <c:v>4.252835</c:v>
                </c:pt>
                <c:pt idx="1321">
                  <c:v>4.249471</c:v>
                </c:pt>
                <c:pt idx="1322">
                  <c:v>4.24176</c:v>
                </c:pt>
                <c:pt idx="1323">
                  <c:v>4.252835</c:v>
                </c:pt>
                <c:pt idx="1324">
                  <c:v>4.253204</c:v>
                </c:pt>
                <c:pt idx="1325">
                  <c:v>4.263634</c:v>
                </c:pt>
                <c:pt idx="1326">
                  <c:v>4.271088</c:v>
                </c:pt>
                <c:pt idx="1327">
                  <c:v>4.292321</c:v>
                </c:pt>
                <c:pt idx="1328">
                  <c:v>4.313931</c:v>
                </c:pt>
                <c:pt idx="1329">
                  <c:v>4.324089</c:v>
                </c:pt>
                <c:pt idx="1330">
                  <c:v>4.334873</c:v>
                </c:pt>
                <c:pt idx="1331">
                  <c:v>4.356448</c:v>
                </c:pt>
                <c:pt idx="1332">
                  <c:v>4.360149</c:v>
                </c:pt>
                <c:pt idx="1333">
                  <c:v>4.363303</c:v>
                </c:pt>
                <c:pt idx="1334">
                  <c:v>4.377749</c:v>
                </c:pt>
                <c:pt idx="1335">
                  <c:v>4.391965</c:v>
                </c:pt>
                <c:pt idx="1336">
                  <c:v>4.398911</c:v>
                </c:pt>
                <c:pt idx="1337">
                  <c:v>4.413313</c:v>
                </c:pt>
                <c:pt idx="1338">
                  <c:v>4.420434</c:v>
                </c:pt>
                <c:pt idx="1339">
                  <c:v>4.427555</c:v>
                </c:pt>
                <c:pt idx="1340">
                  <c:v>4.427559</c:v>
                </c:pt>
                <c:pt idx="1341">
                  <c:v>4.441969</c:v>
                </c:pt>
                <c:pt idx="1342">
                  <c:v>4.452575</c:v>
                </c:pt>
                <c:pt idx="1343">
                  <c:v>4.452575</c:v>
                </c:pt>
                <c:pt idx="1344">
                  <c:v>4.452575</c:v>
                </c:pt>
                <c:pt idx="1345">
                  <c:v>4.452575</c:v>
                </c:pt>
                <c:pt idx="1346">
                  <c:v>4.463335</c:v>
                </c:pt>
                <c:pt idx="1347">
                  <c:v>4.445627</c:v>
                </c:pt>
                <c:pt idx="1348">
                  <c:v>4.466976</c:v>
                </c:pt>
                <c:pt idx="1349">
                  <c:v>4.474098</c:v>
                </c:pt>
                <c:pt idx="1350">
                  <c:v>4.488515</c:v>
                </c:pt>
                <c:pt idx="1351">
                  <c:v>4.474291</c:v>
                </c:pt>
                <c:pt idx="1352">
                  <c:v>4.506403</c:v>
                </c:pt>
                <c:pt idx="1353">
                  <c:v>4.506403</c:v>
                </c:pt>
                <c:pt idx="1354">
                  <c:v>4.517176</c:v>
                </c:pt>
                <c:pt idx="1355">
                  <c:v>4.517176</c:v>
                </c:pt>
                <c:pt idx="1356">
                  <c:v>4.531626</c:v>
                </c:pt>
                <c:pt idx="1357">
                  <c:v>4.531407</c:v>
                </c:pt>
                <c:pt idx="1358">
                  <c:v>4.531407</c:v>
                </c:pt>
                <c:pt idx="1359">
                  <c:v>4.531407</c:v>
                </c:pt>
                <c:pt idx="1360">
                  <c:v>4.545839</c:v>
                </c:pt>
                <c:pt idx="1361">
                  <c:v>4.545831</c:v>
                </c:pt>
                <c:pt idx="1362">
                  <c:v>4.552948</c:v>
                </c:pt>
                <c:pt idx="1363">
                  <c:v>4.560065</c:v>
                </c:pt>
                <c:pt idx="1364">
                  <c:v>4.567182</c:v>
                </c:pt>
                <c:pt idx="1365">
                  <c:v>4.581872</c:v>
                </c:pt>
                <c:pt idx="1366">
                  <c:v>4.567182</c:v>
                </c:pt>
                <c:pt idx="1367">
                  <c:v>4.588725</c:v>
                </c:pt>
                <c:pt idx="1368">
                  <c:v>4.592392</c:v>
                </c:pt>
                <c:pt idx="1369">
                  <c:v>4.606613</c:v>
                </c:pt>
                <c:pt idx="1370">
                  <c:v>4.602957</c:v>
                </c:pt>
                <c:pt idx="1371">
                  <c:v>4.606613</c:v>
                </c:pt>
                <c:pt idx="1372">
                  <c:v>4.6245</c:v>
                </c:pt>
                <c:pt idx="1373">
                  <c:v>4.627965</c:v>
                </c:pt>
                <c:pt idx="1374">
                  <c:v>4.642387</c:v>
                </c:pt>
                <c:pt idx="1375">
                  <c:v>4.631615</c:v>
                </c:pt>
                <c:pt idx="1376">
                  <c:v>4.635089</c:v>
                </c:pt>
                <c:pt idx="1377">
                  <c:v>4.652977</c:v>
                </c:pt>
                <c:pt idx="1378">
                  <c:v>4.649344</c:v>
                </c:pt>
                <c:pt idx="1379">
                  <c:v>4.660103</c:v>
                </c:pt>
                <c:pt idx="1380">
                  <c:v>4.663741</c:v>
                </c:pt>
                <c:pt idx="1381">
                  <c:v>4.670865</c:v>
                </c:pt>
                <c:pt idx="1382">
                  <c:v>4.670865</c:v>
                </c:pt>
                <c:pt idx="1383">
                  <c:v>4.677991</c:v>
                </c:pt>
                <c:pt idx="1384">
                  <c:v>4.681827</c:v>
                </c:pt>
                <c:pt idx="1385">
                  <c:v>4.685277</c:v>
                </c:pt>
                <c:pt idx="1386">
                  <c:v>4.692607</c:v>
                </c:pt>
                <c:pt idx="1387">
                  <c:v>4.699517</c:v>
                </c:pt>
                <c:pt idx="1388">
                  <c:v>4.710283</c:v>
                </c:pt>
                <c:pt idx="1389">
                  <c:v>4.710283</c:v>
                </c:pt>
                <c:pt idx="1390">
                  <c:v>4.721052</c:v>
                </c:pt>
                <c:pt idx="1391">
                  <c:v>4.720897</c:v>
                </c:pt>
                <c:pt idx="1392">
                  <c:v>4.721052</c:v>
                </c:pt>
                <c:pt idx="1393">
                  <c:v>4.724528</c:v>
                </c:pt>
                <c:pt idx="1394">
                  <c:v>4.735292</c:v>
                </c:pt>
                <c:pt idx="1395">
                  <c:v>4.73894</c:v>
                </c:pt>
                <c:pt idx="1396">
                  <c:v>4.75318</c:v>
                </c:pt>
                <c:pt idx="1397">
                  <c:v>4.742598</c:v>
                </c:pt>
                <c:pt idx="1398">
                  <c:v>4.749543</c:v>
                </c:pt>
                <c:pt idx="1399">
                  <c:v>4.760304</c:v>
                </c:pt>
                <c:pt idx="1400">
                  <c:v>4.760304</c:v>
                </c:pt>
                <c:pt idx="1401">
                  <c:v>4.756673</c:v>
                </c:pt>
                <c:pt idx="1402">
                  <c:v>4.760304</c:v>
                </c:pt>
                <c:pt idx="1403">
                  <c:v>4.763935</c:v>
                </c:pt>
                <c:pt idx="1404">
                  <c:v>4.760304</c:v>
                </c:pt>
                <c:pt idx="1405">
                  <c:v>4.760304</c:v>
                </c:pt>
                <c:pt idx="1406">
                  <c:v>4.763805</c:v>
                </c:pt>
                <c:pt idx="1407">
                  <c:v>4.767431</c:v>
                </c:pt>
                <c:pt idx="1408">
                  <c:v>4.778373</c:v>
                </c:pt>
                <c:pt idx="1409">
                  <c:v>4.76019</c:v>
                </c:pt>
                <c:pt idx="1410">
                  <c:v>4.771068</c:v>
                </c:pt>
                <c:pt idx="1411">
                  <c:v>4.774561</c:v>
                </c:pt>
                <c:pt idx="1412">
                  <c:v>4.778054</c:v>
                </c:pt>
                <c:pt idx="1413">
                  <c:v>4.771068</c:v>
                </c:pt>
                <c:pt idx="1414">
                  <c:v>4.77094</c:v>
                </c:pt>
                <c:pt idx="1415">
                  <c:v>4.770812</c:v>
                </c:pt>
                <c:pt idx="1416">
                  <c:v>4.788829</c:v>
                </c:pt>
                <c:pt idx="1417">
                  <c:v>4.799508</c:v>
                </c:pt>
                <c:pt idx="1418">
                  <c:v>4.792362</c:v>
                </c:pt>
                <c:pt idx="1419">
                  <c:v>4.79592</c:v>
                </c:pt>
                <c:pt idx="1420">
                  <c:v>4.806657</c:v>
                </c:pt>
                <c:pt idx="1421">
                  <c:v>4.817394</c:v>
                </c:pt>
                <c:pt idx="1422">
                  <c:v>4.803074</c:v>
                </c:pt>
                <c:pt idx="1423">
                  <c:v>4.813808</c:v>
                </c:pt>
                <c:pt idx="1424">
                  <c:v>4.803074</c:v>
                </c:pt>
                <c:pt idx="1425">
                  <c:v>4.806657</c:v>
                </c:pt>
                <c:pt idx="1426">
                  <c:v>4.806657</c:v>
                </c:pt>
                <c:pt idx="1427">
                  <c:v>4.817397</c:v>
                </c:pt>
                <c:pt idx="1428">
                  <c:v>4.813808</c:v>
                </c:pt>
                <c:pt idx="1429">
                  <c:v>4.810251</c:v>
                </c:pt>
                <c:pt idx="1430">
                  <c:v>4.820996</c:v>
                </c:pt>
                <c:pt idx="1431">
                  <c:v>4.842494</c:v>
                </c:pt>
                <c:pt idx="1432">
                  <c:v>4.856773</c:v>
                </c:pt>
                <c:pt idx="1433">
                  <c:v>4.846113</c:v>
                </c:pt>
                <c:pt idx="1434">
                  <c:v>4.853246</c:v>
                </c:pt>
                <c:pt idx="1435">
                  <c:v>4.842434</c:v>
                </c:pt>
                <c:pt idx="1436">
                  <c:v>4.849586</c:v>
                </c:pt>
                <c:pt idx="1437">
                  <c:v>4.849586</c:v>
                </c:pt>
                <c:pt idx="1438">
                  <c:v>4.853246</c:v>
                </c:pt>
                <c:pt idx="1439">
                  <c:v>4.860382</c:v>
                </c:pt>
                <c:pt idx="1440">
                  <c:v>4.860382</c:v>
                </c:pt>
                <c:pt idx="1441">
                  <c:v>4.863916</c:v>
                </c:pt>
                <c:pt idx="1442">
                  <c:v>4.871135</c:v>
                </c:pt>
                <c:pt idx="1443">
                  <c:v>4.881805</c:v>
                </c:pt>
                <c:pt idx="1444">
                  <c:v>4.871135</c:v>
                </c:pt>
                <c:pt idx="1445">
                  <c:v>4.860465</c:v>
                </c:pt>
                <c:pt idx="1446">
                  <c:v>4.889023</c:v>
                </c:pt>
                <c:pt idx="1447">
                  <c:v>4.889023</c:v>
                </c:pt>
                <c:pt idx="1448">
                  <c:v>4.889023</c:v>
                </c:pt>
                <c:pt idx="1449">
                  <c:v>4.889023</c:v>
                </c:pt>
                <c:pt idx="1450">
                  <c:v>4.896283</c:v>
                </c:pt>
                <c:pt idx="1451">
                  <c:v>4.896283</c:v>
                </c:pt>
                <c:pt idx="1452">
                  <c:v>4.885697</c:v>
                </c:pt>
                <c:pt idx="1453">
                  <c:v>4.896283</c:v>
                </c:pt>
                <c:pt idx="1454">
                  <c:v>4.889363</c:v>
                </c:pt>
                <c:pt idx="1455">
                  <c:v>4.899928</c:v>
                </c:pt>
                <c:pt idx="1456">
                  <c:v>4.896283</c:v>
                </c:pt>
                <c:pt idx="1457">
                  <c:v>4.896283</c:v>
                </c:pt>
                <c:pt idx="1458">
                  <c:v>4.899928</c:v>
                </c:pt>
                <c:pt idx="1459">
                  <c:v>4.882041</c:v>
                </c:pt>
                <c:pt idx="1460">
                  <c:v>4.878585</c:v>
                </c:pt>
                <c:pt idx="1461">
                  <c:v>4.874924</c:v>
                </c:pt>
                <c:pt idx="1462">
                  <c:v>4.899928</c:v>
                </c:pt>
                <c:pt idx="1463">
                  <c:v>4.924932</c:v>
                </c:pt>
                <c:pt idx="1464">
                  <c:v>4.896283</c:v>
                </c:pt>
                <c:pt idx="1465">
                  <c:v>4.871135</c:v>
                </c:pt>
                <c:pt idx="1466">
                  <c:v>4.860382</c:v>
                </c:pt>
                <c:pt idx="1467">
                  <c:v>4.856773</c:v>
                </c:pt>
                <c:pt idx="1468">
                  <c:v>4.853164</c:v>
                </c:pt>
                <c:pt idx="1469">
                  <c:v>4.863916</c:v>
                </c:pt>
                <c:pt idx="1470">
                  <c:v>4.838851</c:v>
                </c:pt>
                <c:pt idx="1471">
                  <c:v>4.856773</c:v>
                </c:pt>
                <c:pt idx="1472">
                  <c:v>4.842494</c:v>
                </c:pt>
                <c:pt idx="1473">
                  <c:v>4.842434</c:v>
                </c:pt>
                <c:pt idx="1474">
                  <c:v>4.842374</c:v>
                </c:pt>
                <c:pt idx="1475">
                  <c:v>4.842314</c:v>
                </c:pt>
                <c:pt idx="1476">
                  <c:v>4.842434</c:v>
                </c:pt>
                <c:pt idx="1477">
                  <c:v>4.835285</c:v>
                </c:pt>
                <c:pt idx="1478">
                  <c:v>4.828119</c:v>
                </c:pt>
                <c:pt idx="1479">
                  <c:v>4.820996</c:v>
                </c:pt>
                <c:pt idx="1480">
                  <c:v>4.817397</c:v>
                </c:pt>
                <c:pt idx="1481">
                  <c:v>4.813855</c:v>
                </c:pt>
                <c:pt idx="1482">
                  <c:v>4.810251</c:v>
                </c:pt>
                <c:pt idx="1483">
                  <c:v>4.813855</c:v>
                </c:pt>
                <c:pt idx="1484">
                  <c:v>4.821095</c:v>
                </c:pt>
                <c:pt idx="1485">
                  <c:v>4.828225</c:v>
                </c:pt>
                <c:pt idx="1486">
                  <c:v>4.821095</c:v>
                </c:pt>
                <c:pt idx="1487">
                  <c:v>4.813965</c:v>
                </c:pt>
                <c:pt idx="1488">
                  <c:v>4.831856</c:v>
                </c:pt>
                <c:pt idx="1489">
                  <c:v>4.824731</c:v>
                </c:pt>
                <c:pt idx="1490">
                  <c:v>4.828225</c:v>
                </c:pt>
                <c:pt idx="1491">
                  <c:v>4.842494</c:v>
                </c:pt>
                <c:pt idx="1492">
                  <c:v>4.835285</c:v>
                </c:pt>
                <c:pt idx="1493">
                  <c:v>4.835285</c:v>
                </c:pt>
                <c:pt idx="1494">
                  <c:v>4.835285</c:v>
                </c:pt>
                <c:pt idx="1495">
                  <c:v>4.842434</c:v>
                </c:pt>
                <c:pt idx="1496">
                  <c:v>4.835285</c:v>
                </c:pt>
                <c:pt idx="1497">
                  <c:v>4.831697</c:v>
                </c:pt>
                <c:pt idx="1498">
                  <c:v>4.828109</c:v>
                </c:pt>
                <c:pt idx="1499">
                  <c:v>4.838851</c:v>
                </c:pt>
                <c:pt idx="1500">
                  <c:v>4.838851</c:v>
                </c:pt>
                <c:pt idx="1501">
                  <c:v>4.831697</c:v>
                </c:pt>
                <c:pt idx="1502">
                  <c:v>4.838851</c:v>
                </c:pt>
                <c:pt idx="1503">
                  <c:v>4.842434</c:v>
                </c:pt>
                <c:pt idx="1504">
                  <c:v>4.835285</c:v>
                </c:pt>
                <c:pt idx="1505">
                  <c:v>4.842434</c:v>
                </c:pt>
                <c:pt idx="1506">
                  <c:v>4.838851</c:v>
                </c:pt>
                <c:pt idx="1507">
                  <c:v>4.835285</c:v>
                </c:pt>
                <c:pt idx="1508">
                  <c:v>4.849744</c:v>
                </c:pt>
                <c:pt idx="1509">
                  <c:v>4.831856</c:v>
                </c:pt>
                <c:pt idx="1510">
                  <c:v>4.835497</c:v>
                </c:pt>
                <c:pt idx="1511">
                  <c:v>4.867809</c:v>
                </c:pt>
                <c:pt idx="1512">
                  <c:v>4.849744</c:v>
                </c:pt>
                <c:pt idx="1513">
                  <c:v>4.874924</c:v>
                </c:pt>
                <c:pt idx="1514">
                  <c:v>4.90358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1290140"/>
        <c:axId val="95948443"/>
      </c:scatterChart>
      <c:valAx>
        <c:axId val="5129014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443"/>
        <c:crossesAt val="0"/>
        <c:crossBetween val="midCat"/>
        <c:majorUnit val="2"/>
      </c:valAx>
      <c:valAx>
        <c:axId val="9594844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AK$4:$AK$2001</c:f>
              <c:numCache>
                <c:formatCode>General</c:formatCode>
                <c:ptCount val="1998"/>
                <c:pt idx="0">
                  <c:v>167.810559235748</c:v>
                </c:pt>
                <c:pt idx="1">
                  <c:v>180.266446352039</c:v>
                </c:pt>
                <c:pt idx="2">
                  <c:v>193.303531940342</c:v>
                </c:pt>
                <c:pt idx="3">
                  <c:v>190.944380858743</c:v>
                </c:pt>
                <c:pt idx="4">
                  <c:v>193.459406383993</c:v>
                </c:pt>
                <c:pt idx="5">
                  <c:v>194.547971614947</c:v>
                </c:pt>
                <c:pt idx="6">
                  <c:v>196.555056946027</c:v>
                </c:pt>
                <c:pt idx="7">
                  <c:v>197.708047500572</c:v>
                </c:pt>
                <c:pt idx="8">
                  <c:v>198.604385541478</c:v>
                </c:pt>
                <c:pt idx="9">
                  <c:v>199.102964291997</c:v>
                </c:pt>
                <c:pt idx="10">
                  <c:v>199.272380241329</c:v>
                </c:pt>
                <c:pt idx="11">
                  <c:v>198.745886167861</c:v>
                </c:pt>
                <c:pt idx="12">
                  <c:v>198.938979596033</c:v>
                </c:pt>
                <c:pt idx="13">
                  <c:v>199.078432429738</c:v>
                </c:pt>
                <c:pt idx="14">
                  <c:v>201.69509720824</c:v>
                </c:pt>
                <c:pt idx="15">
                  <c:v>202.986178013865</c:v>
                </c:pt>
                <c:pt idx="16">
                  <c:v>204.645818967329</c:v>
                </c:pt>
                <c:pt idx="17">
                  <c:v>206.386899018687</c:v>
                </c:pt>
                <c:pt idx="18">
                  <c:v>207.508525030161</c:v>
                </c:pt>
                <c:pt idx="19">
                  <c:v>208.734669074538</c:v>
                </c:pt>
                <c:pt idx="20">
                  <c:v>209.684508423448</c:v>
                </c:pt>
                <c:pt idx="21">
                  <c:v>210.764051755814</c:v>
                </c:pt>
                <c:pt idx="22">
                  <c:v>211.761948659198</c:v>
                </c:pt>
                <c:pt idx="23">
                  <c:v>212.318054440821</c:v>
                </c:pt>
                <c:pt idx="24">
                  <c:v>212.704413852169</c:v>
                </c:pt>
                <c:pt idx="25">
                  <c:v>212.017652325044</c:v>
                </c:pt>
                <c:pt idx="26">
                  <c:v>211.639381066222</c:v>
                </c:pt>
                <c:pt idx="27">
                  <c:v>211.451676110531</c:v>
                </c:pt>
                <c:pt idx="28">
                  <c:v>210.7597788977</c:v>
                </c:pt>
              </c:numCache>
            </c:numRef>
          </c:xVal>
          <c:yVal>
            <c:numRef>
              <c:f>'69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39325623"/>
        <c:axId val="39246728"/>
      </c:scatterChart>
      <c:valAx>
        <c:axId val="39325623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728"/>
        <c:crossesAt val="0"/>
        <c:crossBetween val="midCat"/>
      </c:valAx>
      <c:valAx>
        <c:axId val="3924672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6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67.810559235748</c:v>
                </c:pt>
                <c:pt idx="2">
                  <c:v>167.810559235748</c:v>
                </c:pt>
                <c:pt idx="3">
                  <c:v>0</c:v>
                </c:pt>
                <c:pt idx="4">
                  <c:v>192.973001736023</c:v>
                </c:pt>
                <c:pt idx="5">
                  <c:v>192.973001736023</c:v>
                </c:pt>
                <c:pt idx="6">
                  <c:v>0</c:v>
                </c:pt>
                <c:pt idx="7">
                  <c:v>222.620414705538</c:v>
                </c:pt>
                <c:pt idx="8">
                  <c:v>222.620414705538</c:v>
                </c:pt>
                <c:pt idx="9">
                  <c:v>0</c:v>
                </c:pt>
                <c:pt idx="10">
                  <c:v>184.678108527769</c:v>
                </c:pt>
                <c:pt idx="11">
                  <c:v>184.678108527769</c:v>
                </c:pt>
                <c:pt idx="12">
                  <c:v>0</c:v>
                </c:pt>
                <c:pt idx="13">
                  <c:v>203.514834681621</c:v>
                </c:pt>
                <c:pt idx="14">
                  <c:v>203.514834681621</c:v>
                </c:pt>
                <c:pt idx="15">
                  <c:v>0</c:v>
                </c:pt>
                <c:pt idx="16">
                  <c:v>199.866867452748</c:v>
                </c:pt>
                <c:pt idx="17">
                  <c:v>199.866867452748</c:v>
                </c:pt>
                <c:pt idx="18">
                  <c:v>0</c:v>
                </c:pt>
                <c:pt idx="19">
                  <c:v>208.866080979322</c:v>
                </c:pt>
                <c:pt idx="20">
                  <c:v>208.866080979322</c:v>
                </c:pt>
                <c:pt idx="21">
                  <c:v>0</c:v>
                </c:pt>
                <c:pt idx="22">
                  <c:v>205.79710866459</c:v>
                </c:pt>
                <c:pt idx="23">
                  <c:v>205.79710866459</c:v>
                </c:pt>
                <c:pt idx="24">
                  <c:v>0</c:v>
                </c:pt>
                <c:pt idx="25">
                  <c:v>205.777311276504</c:v>
                </c:pt>
                <c:pt idx="26">
                  <c:v>205.777311276504</c:v>
                </c:pt>
                <c:pt idx="27">
                  <c:v>0</c:v>
                </c:pt>
                <c:pt idx="28">
                  <c:v>203.538280156309</c:v>
                </c:pt>
                <c:pt idx="29">
                  <c:v>203.538280156309</c:v>
                </c:pt>
                <c:pt idx="30">
                  <c:v>0</c:v>
                </c:pt>
                <c:pt idx="31">
                  <c:v>200.925959022153</c:v>
                </c:pt>
                <c:pt idx="32">
                  <c:v>200.925959022153</c:v>
                </c:pt>
                <c:pt idx="33">
                  <c:v>0</c:v>
                </c:pt>
                <c:pt idx="34">
                  <c:v>193.299810281737</c:v>
                </c:pt>
                <c:pt idx="35">
                  <c:v>193.299810281737</c:v>
                </c:pt>
                <c:pt idx="36">
                  <c:v>0</c:v>
                </c:pt>
                <c:pt idx="37">
                  <c:v>201.217621971237</c:v>
                </c:pt>
                <c:pt idx="38">
                  <c:v>201.217621971237</c:v>
                </c:pt>
                <c:pt idx="39">
                  <c:v>0</c:v>
                </c:pt>
                <c:pt idx="40">
                  <c:v>200.859228314606</c:v>
                </c:pt>
                <c:pt idx="41">
                  <c:v>200.859228314606</c:v>
                </c:pt>
                <c:pt idx="42">
                  <c:v>0</c:v>
                </c:pt>
                <c:pt idx="43">
                  <c:v>245.739076226646</c:v>
                </c:pt>
                <c:pt idx="44">
                  <c:v>245.739076226646</c:v>
                </c:pt>
                <c:pt idx="45">
                  <c:v>0</c:v>
                </c:pt>
                <c:pt idx="46">
                  <c:v>223.950513813386</c:v>
                </c:pt>
                <c:pt idx="47">
                  <c:v>223.950513813386</c:v>
                </c:pt>
                <c:pt idx="48">
                  <c:v>0</c:v>
                </c:pt>
                <c:pt idx="49">
                  <c:v>234.593135208098</c:v>
                </c:pt>
                <c:pt idx="50">
                  <c:v>234.593135208098</c:v>
                </c:pt>
                <c:pt idx="51">
                  <c:v>0</c:v>
                </c:pt>
                <c:pt idx="52">
                  <c:v>240.339211395392</c:v>
                </c:pt>
                <c:pt idx="53">
                  <c:v>240.339211395392</c:v>
                </c:pt>
                <c:pt idx="54">
                  <c:v>0</c:v>
                </c:pt>
                <c:pt idx="55">
                  <c:v>229.451263439346</c:v>
                </c:pt>
                <c:pt idx="56">
                  <c:v>229.451263439346</c:v>
                </c:pt>
                <c:pt idx="57">
                  <c:v>0</c:v>
                </c:pt>
                <c:pt idx="58">
                  <c:v>234.489993672276</c:v>
                </c:pt>
                <c:pt idx="59">
                  <c:v>234.489993672276</c:v>
                </c:pt>
                <c:pt idx="60">
                  <c:v>0</c:v>
                </c:pt>
                <c:pt idx="61">
                  <c:v>230.193115776878</c:v>
                </c:pt>
                <c:pt idx="62">
                  <c:v>230.193115776878</c:v>
                </c:pt>
                <c:pt idx="63">
                  <c:v>0</c:v>
                </c:pt>
                <c:pt idx="64">
                  <c:v>235.72469367371</c:v>
                </c:pt>
                <c:pt idx="65">
                  <c:v>235.72469367371</c:v>
                </c:pt>
                <c:pt idx="66">
                  <c:v>0</c:v>
                </c:pt>
                <c:pt idx="67">
                  <c:v>235.832701028037</c:v>
                </c:pt>
                <c:pt idx="68">
                  <c:v>235.832701028037</c:v>
                </c:pt>
                <c:pt idx="69">
                  <c:v>0</c:v>
                </c:pt>
                <c:pt idx="70">
                  <c:v>225.680310859807</c:v>
                </c:pt>
                <c:pt idx="71">
                  <c:v>225.680310859807</c:v>
                </c:pt>
                <c:pt idx="72">
                  <c:v>0</c:v>
                </c:pt>
                <c:pt idx="73">
                  <c:v>222.220625260687</c:v>
                </c:pt>
                <c:pt idx="74">
                  <c:v>222.220625260687</c:v>
                </c:pt>
                <c:pt idx="75">
                  <c:v>0</c:v>
                </c:pt>
                <c:pt idx="76">
                  <c:v>196.456150789453</c:v>
                </c:pt>
                <c:pt idx="77">
                  <c:v>196.456150789453</c:v>
                </c:pt>
                <c:pt idx="78">
                  <c:v>0</c:v>
                </c:pt>
                <c:pt idx="79">
                  <c:v>202.41839162141</c:v>
                </c:pt>
                <c:pt idx="80">
                  <c:v>202.41839162141</c:v>
                </c:pt>
                <c:pt idx="81">
                  <c:v>0</c:v>
                </c:pt>
                <c:pt idx="82">
                  <c:v>206.59220165741</c:v>
                </c:pt>
                <c:pt idx="83">
                  <c:v>206.59220165741</c:v>
                </c:pt>
                <c:pt idx="84">
                  <c:v>0</c:v>
                </c:pt>
                <c:pt idx="85">
                  <c:v>193.352388712775</c:v>
                </c:pt>
                <c:pt idx="86">
                  <c:v>193.352388712775</c:v>
                </c:pt>
                <c:pt idx="87">
                  <c:v>0</c:v>
                </c:pt>
              </c:numCache>
            </c:numRef>
          </c:xVal>
          <c:yVal>
            <c:numRef>
              <c:f>'69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77387818"/>
        <c:axId val="69361841"/>
      </c:scatterChart>
      <c:valAx>
        <c:axId val="7738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13187360039811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841"/>
        <c:crossesAt val="0"/>
        <c:crossBetween val="midCat"/>
      </c:valAx>
      <c:valAx>
        <c:axId val="6936184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8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E$3:$E$2000</c:f>
              <c:numCache>
                <c:formatCode>General</c:formatCode>
                <c:ptCount val="1998"/>
                <c:pt idx="0">
                  <c:v>1.993814</c:v>
                </c:pt>
                <c:pt idx="1">
                  <c:v>1.540597</c:v>
                </c:pt>
                <c:pt idx="2">
                  <c:v>1.706571</c:v>
                </c:pt>
                <c:pt idx="3">
                  <c:v>0.523679</c:v>
                </c:pt>
                <c:pt idx="4">
                  <c:v>1.308801</c:v>
                </c:pt>
                <c:pt idx="5">
                  <c:v>1.459863</c:v>
                </c:pt>
                <c:pt idx="6">
                  <c:v>1.508461</c:v>
                </c:pt>
                <c:pt idx="7">
                  <c:v>1.340376</c:v>
                </c:pt>
                <c:pt idx="8">
                  <c:v>1.145007</c:v>
                </c:pt>
                <c:pt idx="9">
                  <c:v>1.216553</c:v>
                </c:pt>
                <c:pt idx="10">
                  <c:v>1.224601</c:v>
                </c:pt>
                <c:pt idx="11">
                  <c:v>1.145426</c:v>
                </c:pt>
                <c:pt idx="12">
                  <c:v>1.288099</c:v>
                </c:pt>
                <c:pt idx="13">
                  <c:v>1.19157</c:v>
                </c:pt>
                <c:pt idx="14">
                  <c:v>1.180779</c:v>
                </c:pt>
                <c:pt idx="15">
                  <c:v>1.205879</c:v>
                </c:pt>
                <c:pt idx="16">
                  <c:v>1.20633</c:v>
                </c:pt>
                <c:pt idx="17">
                  <c:v>1.173685</c:v>
                </c:pt>
                <c:pt idx="18">
                  <c:v>1.187886</c:v>
                </c:pt>
                <c:pt idx="19">
                  <c:v>1.187993</c:v>
                </c:pt>
                <c:pt idx="20">
                  <c:v>1.184486</c:v>
                </c:pt>
                <c:pt idx="21">
                  <c:v>1.180644</c:v>
                </c:pt>
                <c:pt idx="22">
                  <c:v>1.173494</c:v>
                </c:pt>
                <c:pt idx="23">
                  <c:v>1.180779</c:v>
                </c:pt>
                <c:pt idx="24">
                  <c:v>1.181186</c:v>
                </c:pt>
                <c:pt idx="25">
                  <c:v>1.184567</c:v>
                </c:pt>
                <c:pt idx="26">
                  <c:v>1.173576</c:v>
                </c:pt>
                <c:pt idx="27">
                  <c:v>1.177088</c:v>
                </c:pt>
                <c:pt idx="28">
                  <c:v>1.145426</c:v>
                </c:pt>
                <c:pt idx="29">
                  <c:v>1.148495</c:v>
                </c:pt>
                <c:pt idx="30">
                  <c:v>1.148495</c:v>
                </c:pt>
                <c:pt idx="31">
                  <c:v>1.138167</c:v>
                </c:pt>
                <c:pt idx="32">
                  <c:v>1.134224</c:v>
                </c:pt>
                <c:pt idx="33">
                  <c:v>1.130607</c:v>
                </c:pt>
                <c:pt idx="34">
                  <c:v>1.123765</c:v>
                </c:pt>
                <c:pt idx="35">
                  <c:v>1.148495</c:v>
                </c:pt>
                <c:pt idx="36">
                  <c:v>1.123452</c:v>
                </c:pt>
                <c:pt idx="37">
                  <c:v>1.126978</c:v>
                </c:pt>
                <c:pt idx="38">
                  <c:v>1.116337</c:v>
                </c:pt>
                <c:pt idx="39">
                  <c:v>1.120286</c:v>
                </c:pt>
                <c:pt idx="40">
                  <c:v>1.116939</c:v>
                </c:pt>
                <c:pt idx="41">
                  <c:v>1.106345</c:v>
                </c:pt>
                <c:pt idx="42">
                  <c:v>1.12368</c:v>
                </c:pt>
                <c:pt idx="43">
                  <c:v>1.102405</c:v>
                </c:pt>
                <c:pt idx="44">
                  <c:v>1.091348</c:v>
                </c:pt>
                <c:pt idx="45">
                  <c:v>1.102027</c:v>
                </c:pt>
                <c:pt idx="46">
                  <c:v>1.102405</c:v>
                </c:pt>
                <c:pt idx="47">
                  <c:v>1.109234</c:v>
                </c:pt>
                <c:pt idx="48">
                  <c:v>1.10194</c:v>
                </c:pt>
                <c:pt idx="49">
                  <c:v>1.102405</c:v>
                </c:pt>
                <c:pt idx="50">
                  <c:v>1.091788</c:v>
                </c:pt>
                <c:pt idx="51">
                  <c:v>1.081171</c:v>
                </c:pt>
                <c:pt idx="52">
                  <c:v>1.062796</c:v>
                </c:pt>
                <c:pt idx="53">
                  <c:v>1.066253</c:v>
                </c:pt>
                <c:pt idx="54">
                  <c:v>1.051871</c:v>
                </c:pt>
                <c:pt idx="55">
                  <c:v>1.055424</c:v>
                </c:pt>
                <c:pt idx="56">
                  <c:v>1.03769</c:v>
                </c:pt>
                <c:pt idx="57">
                  <c:v>1.03769</c:v>
                </c:pt>
                <c:pt idx="58">
                  <c:v>1.027027</c:v>
                </c:pt>
                <c:pt idx="59">
                  <c:v>1.026902</c:v>
                </c:pt>
                <c:pt idx="60">
                  <c:v>1.030386</c:v>
                </c:pt>
                <c:pt idx="61">
                  <c:v>1.026902</c:v>
                </c:pt>
                <c:pt idx="62">
                  <c:v>1.023531</c:v>
                </c:pt>
                <c:pt idx="63">
                  <c:v>1.031131</c:v>
                </c:pt>
                <c:pt idx="64">
                  <c:v>1.026902</c:v>
                </c:pt>
                <c:pt idx="65">
                  <c:v>1.023531</c:v>
                </c:pt>
                <c:pt idx="66">
                  <c:v>1.034014</c:v>
                </c:pt>
                <c:pt idx="67">
                  <c:v>1.016378</c:v>
                </c:pt>
                <c:pt idx="68">
                  <c:v>1.041507</c:v>
                </c:pt>
                <c:pt idx="69">
                  <c:v>1.005744</c:v>
                </c:pt>
                <c:pt idx="70">
                  <c:v>1.009015</c:v>
                </c:pt>
                <c:pt idx="71">
                  <c:v>0.994835</c:v>
                </c:pt>
                <c:pt idx="72">
                  <c:v>1.016126</c:v>
                </c:pt>
                <c:pt idx="73">
                  <c:v>0.984033</c:v>
                </c:pt>
                <c:pt idx="74">
                  <c:v>0.973669</c:v>
                </c:pt>
                <c:pt idx="75">
                  <c:v>0.98071</c:v>
                </c:pt>
                <c:pt idx="76">
                  <c:v>0.973374</c:v>
                </c:pt>
                <c:pt idx="77">
                  <c:v>0.969618</c:v>
                </c:pt>
                <c:pt idx="78">
                  <c:v>0.962464</c:v>
                </c:pt>
                <c:pt idx="79">
                  <c:v>0.987862</c:v>
                </c:pt>
                <c:pt idx="80">
                  <c:v>0.969981</c:v>
                </c:pt>
                <c:pt idx="81">
                  <c:v>0.969618</c:v>
                </c:pt>
                <c:pt idx="82">
                  <c:v>0.98071</c:v>
                </c:pt>
                <c:pt idx="83">
                  <c:v>0.969585</c:v>
                </c:pt>
                <c:pt idx="84">
                  <c:v>0.969585</c:v>
                </c:pt>
                <c:pt idx="85">
                  <c:v>0.955355</c:v>
                </c:pt>
                <c:pt idx="86">
                  <c:v>0.955355</c:v>
                </c:pt>
                <c:pt idx="87">
                  <c:v>0.930376</c:v>
                </c:pt>
                <c:pt idx="88">
                  <c:v>0.933809</c:v>
                </c:pt>
                <c:pt idx="89">
                  <c:v>0.94176</c:v>
                </c:pt>
                <c:pt idx="90">
                  <c:v>0.937469</c:v>
                </c:pt>
                <c:pt idx="91">
                  <c:v>0.930376</c:v>
                </c:pt>
                <c:pt idx="92">
                  <c:v>0.934118</c:v>
                </c:pt>
                <c:pt idx="93">
                  <c:v>0.927793</c:v>
                </c:pt>
                <c:pt idx="94">
                  <c:v>0.912491</c:v>
                </c:pt>
                <c:pt idx="95">
                  <c:v>0.911017</c:v>
                </c:pt>
                <c:pt idx="96">
                  <c:v>0.923298</c:v>
                </c:pt>
                <c:pt idx="97">
                  <c:v>0.898354</c:v>
                </c:pt>
                <c:pt idx="98">
                  <c:v>0.908801</c:v>
                </c:pt>
                <c:pt idx="99">
                  <c:v>0.916236</c:v>
                </c:pt>
                <c:pt idx="100">
                  <c:v>0.895142</c:v>
                </c:pt>
                <c:pt idx="101">
                  <c:v>0.898354</c:v>
                </c:pt>
                <c:pt idx="102">
                  <c:v>0.916236</c:v>
                </c:pt>
                <c:pt idx="103">
                  <c:v>0.895142</c:v>
                </c:pt>
                <c:pt idx="104">
                  <c:v>0.898354</c:v>
                </c:pt>
                <c:pt idx="105">
                  <c:v>0.885112</c:v>
                </c:pt>
                <c:pt idx="106">
                  <c:v>0.891309</c:v>
                </c:pt>
                <c:pt idx="107">
                  <c:v>0.894606</c:v>
                </c:pt>
                <c:pt idx="108">
                  <c:v>0.895142</c:v>
                </c:pt>
                <c:pt idx="109">
                  <c:v>0.912316</c:v>
                </c:pt>
                <c:pt idx="110">
                  <c:v>0.894606</c:v>
                </c:pt>
                <c:pt idx="111">
                  <c:v>0.887531</c:v>
                </c:pt>
                <c:pt idx="112">
                  <c:v>0.894606</c:v>
                </c:pt>
                <c:pt idx="113">
                  <c:v>0.898069</c:v>
                </c:pt>
                <c:pt idx="114">
                  <c:v>0.894606</c:v>
                </c:pt>
                <c:pt idx="115">
                  <c:v>0.890914</c:v>
                </c:pt>
                <c:pt idx="116">
                  <c:v>0.891201</c:v>
                </c:pt>
                <c:pt idx="117">
                  <c:v>0.898461</c:v>
                </c:pt>
                <c:pt idx="118">
                  <c:v>0.887856</c:v>
                </c:pt>
                <c:pt idx="119">
                  <c:v>0.901838</c:v>
                </c:pt>
                <c:pt idx="120">
                  <c:v>0.898461</c:v>
                </c:pt>
                <c:pt idx="121">
                  <c:v>0.947789</c:v>
                </c:pt>
                <c:pt idx="122">
                  <c:v>0.909083</c:v>
                </c:pt>
                <c:pt idx="123">
                  <c:v>0.898069</c:v>
                </c:pt>
                <c:pt idx="124">
                  <c:v>0.865813</c:v>
                </c:pt>
                <c:pt idx="125">
                  <c:v>0.887856</c:v>
                </c:pt>
                <c:pt idx="126">
                  <c:v>0.876721</c:v>
                </c:pt>
                <c:pt idx="127">
                  <c:v>0.869501</c:v>
                </c:pt>
                <c:pt idx="128">
                  <c:v>0.85865</c:v>
                </c:pt>
                <c:pt idx="129">
                  <c:v>0.851502</c:v>
                </c:pt>
                <c:pt idx="130">
                  <c:v>0.855102</c:v>
                </c:pt>
                <c:pt idx="131">
                  <c:v>0.852103</c:v>
                </c:pt>
                <c:pt idx="132">
                  <c:v>0.841522</c:v>
                </c:pt>
                <c:pt idx="133">
                  <c:v>0.844407</c:v>
                </c:pt>
                <c:pt idx="134">
                  <c:v>0.830036</c:v>
                </c:pt>
                <c:pt idx="135">
                  <c:v>0.823067</c:v>
                </c:pt>
                <c:pt idx="136">
                  <c:v>0.822873</c:v>
                </c:pt>
                <c:pt idx="137">
                  <c:v>0.819678</c:v>
                </c:pt>
                <c:pt idx="138">
                  <c:v>0.813093</c:v>
                </c:pt>
                <c:pt idx="139">
                  <c:v>0.812424</c:v>
                </c:pt>
                <c:pt idx="140">
                  <c:v>0.801798</c:v>
                </c:pt>
                <c:pt idx="141">
                  <c:v>0.794541</c:v>
                </c:pt>
                <c:pt idx="142">
                  <c:v>0.798479</c:v>
                </c:pt>
                <c:pt idx="143">
                  <c:v>0.801798</c:v>
                </c:pt>
                <c:pt idx="144">
                  <c:v>0.805779</c:v>
                </c:pt>
                <c:pt idx="145">
                  <c:v>0.794541</c:v>
                </c:pt>
                <c:pt idx="146">
                  <c:v>0.797957</c:v>
                </c:pt>
                <c:pt idx="147">
                  <c:v>0.780072</c:v>
                </c:pt>
                <c:pt idx="148">
                  <c:v>0.77666</c:v>
                </c:pt>
                <c:pt idx="149">
                  <c:v>0.77286</c:v>
                </c:pt>
                <c:pt idx="150">
                  <c:v>0.776371</c:v>
                </c:pt>
                <c:pt idx="151">
                  <c:v>0.769415</c:v>
                </c:pt>
                <c:pt idx="152">
                  <c:v>0.769415</c:v>
                </c:pt>
                <c:pt idx="153">
                  <c:v>0.766832</c:v>
                </c:pt>
                <c:pt idx="154">
                  <c:v>0.758483</c:v>
                </c:pt>
                <c:pt idx="155">
                  <c:v>0.751532</c:v>
                </c:pt>
                <c:pt idx="156">
                  <c:v>0.748973</c:v>
                </c:pt>
                <c:pt idx="157">
                  <c:v>0.758778</c:v>
                </c:pt>
                <c:pt idx="158">
                  <c:v>0.756328</c:v>
                </c:pt>
                <c:pt idx="159">
                  <c:v>0.758483</c:v>
                </c:pt>
                <c:pt idx="160">
                  <c:v>0.769415</c:v>
                </c:pt>
                <c:pt idx="161">
                  <c:v>0.769415</c:v>
                </c:pt>
                <c:pt idx="162">
                  <c:v>0.766039</c:v>
                </c:pt>
                <c:pt idx="163">
                  <c:v>0.762186</c:v>
                </c:pt>
                <c:pt idx="164">
                  <c:v>0.74486</c:v>
                </c:pt>
                <c:pt idx="165">
                  <c:v>0.754973</c:v>
                </c:pt>
                <c:pt idx="166">
                  <c:v>0.73343</c:v>
                </c:pt>
                <c:pt idx="167">
                  <c:v>0.73343</c:v>
                </c:pt>
                <c:pt idx="168">
                  <c:v>0.722706</c:v>
                </c:pt>
                <c:pt idx="169">
                  <c:v>0.716436</c:v>
                </c:pt>
                <c:pt idx="170">
                  <c:v>0.716436</c:v>
                </c:pt>
                <c:pt idx="171">
                  <c:v>0.709118</c:v>
                </c:pt>
                <c:pt idx="172">
                  <c:v>0.708531</c:v>
                </c:pt>
                <c:pt idx="173">
                  <c:v>0.69857</c:v>
                </c:pt>
                <c:pt idx="174">
                  <c:v>0.701313</c:v>
                </c:pt>
                <c:pt idx="175">
                  <c:v>0.687069</c:v>
                </c:pt>
                <c:pt idx="176">
                  <c:v>0.694158</c:v>
                </c:pt>
                <c:pt idx="177">
                  <c:v>0.708395</c:v>
                </c:pt>
                <c:pt idx="178">
                  <c:v>0.686929</c:v>
                </c:pt>
                <c:pt idx="179">
                  <c:v>0.69857</c:v>
                </c:pt>
                <c:pt idx="180">
                  <c:v>0.683427</c:v>
                </c:pt>
                <c:pt idx="181">
                  <c:v>0.694158</c:v>
                </c:pt>
                <c:pt idx="182">
                  <c:v>0.679765</c:v>
                </c:pt>
                <c:pt idx="183">
                  <c:v>0.683427</c:v>
                </c:pt>
                <c:pt idx="184">
                  <c:v>0.679765</c:v>
                </c:pt>
                <c:pt idx="185">
                  <c:v>0.694665</c:v>
                </c:pt>
                <c:pt idx="186">
                  <c:v>0.715542</c:v>
                </c:pt>
                <c:pt idx="187">
                  <c:v>0.687674</c:v>
                </c:pt>
                <c:pt idx="188">
                  <c:v>0.679765</c:v>
                </c:pt>
                <c:pt idx="189">
                  <c:v>0.665492</c:v>
                </c:pt>
                <c:pt idx="190">
                  <c:v>0.672761</c:v>
                </c:pt>
                <c:pt idx="191">
                  <c:v>0.672619</c:v>
                </c:pt>
                <c:pt idx="192">
                  <c:v>0.661876</c:v>
                </c:pt>
                <c:pt idx="193">
                  <c:v>0.676225</c:v>
                </c:pt>
                <c:pt idx="194">
                  <c:v>0.669041</c:v>
                </c:pt>
                <c:pt idx="195">
                  <c:v>0.658337</c:v>
                </c:pt>
                <c:pt idx="196">
                  <c:v>0.66554</c:v>
                </c:pt>
                <c:pt idx="197">
                  <c:v>0.662118</c:v>
                </c:pt>
                <c:pt idx="198">
                  <c:v>0.654877</c:v>
                </c:pt>
                <c:pt idx="199">
                  <c:v>0.662118</c:v>
                </c:pt>
                <c:pt idx="200">
                  <c:v>0.648198</c:v>
                </c:pt>
                <c:pt idx="201">
                  <c:v>0.658337</c:v>
                </c:pt>
                <c:pt idx="202">
                  <c:v>0.647654</c:v>
                </c:pt>
                <c:pt idx="203">
                  <c:v>0.640899</c:v>
                </c:pt>
                <c:pt idx="204">
                  <c:v>0.633265</c:v>
                </c:pt>
                <c:pt idx="205">
                  <c:v>0.619781</c:v>
                </c:pt>
                <c:pt idx="206">
                  <c:v>0.634476</c:v>
                </c:pt>
                <c:pt idx="207">
                  <c:v>0.626099</c:v>
                </c:pt>
                <c:pt idx="208">
                  <c:v>0.626355</c:v>
                </c:pt>
                <c:pt idx="209">
                  <c:v>0.618954</c:v>
                </c:pt>
                <c:pt idx="210">
                  <c:v>0.619781</c:v>
                </c:pt>
                <c:pt idx="211">
                  <c:v>0.608473</c:v>
                </c:pt>
                <c:pt idx="212">
                  <c:v>0.608473</c:v>
                </c:pt>
                <c:pt idx="213">
                  <c:v>0.605151</c:v>
                </c:pt>
                <c:pt idx="214">
                  <c:v>0.605151</c:v>
                </c:pt>
                <c:pt idx="215">
                  <c:v>0.605151</c:v>
                </c:pt>
                <c:pt idx="216">
                  <c:v>0.626099</c:v>
                </c:pt>
                <c:pt idx="217">
                  <c:v>0.609262</c:v>
                </c:pt>
                <c:pt idx="218">
                  <c:v>0.612457</c:v>
                </c:pt>
                <c:pt idx="219">
                  <c:v>0.616623</c:v>
                </c:pt>
                <c:pt idx="220">
                  <c:v>0.613554</c:v>
                </c:pt>
                <c:pt idx="221">
                  <c:v>0.628395</c:v>
                </c:pt>
                <c:pt idx="222">
                  <c:v>0.612457</c:v>
                </c:pt>
                <c:pt idx="223">
                  <c:v>0.604887</c:v>
                </c:pt>
                <c:pt idx="224">
                  <c:v>0.614752</c:v>
                </c:pt>
                <c:pt idx="225">
                  <c:v>0.624871</c:v>
                </c:pt>
                <c:pt idx="226">
                  <c:v>0.627477</c:v>
                </c:pt>
                <c:pt idx="227">
                  <c:v>0.624871</c:v>
                </c:pt>
                <c:pt idx="228">
                  <c:v>0.635836</c:v>
                </c:pt>
                <c:pt idx="229">
                  <c:v>0.622357</c:v>
                </c:pt>
                <c:pt idx="230">
                  <c:v>0.624871</c:v>
                </c:pt>
                <c:pt idx="231">
                  <c:v>0.624871</c:v>
                </c:pt>
                <c:pt idx="232">
                  <c:v>0.650169</c:v>
                </c:pt>
                <c:pt idx="233">
                  <c:v>0.629971</c:v>
                </c:pt>
                <c:pt idx="234">
                  <c:v>0.615376</c:v>
                </c:pt>
                <c:pt idx="235">
                  <c:v>0.624871</c:v>
                </c:pt>
                <c:pt idx="236">
                  <c:v>0.625281</c:v>
                </c:pt>
                <c:pt idx="237">
                  <c:v>0.623076</c:v>
                </c:pt>
                <c:pt idx="238">
                  <c:v>0.6287</c:v>
                </c:pt>
                <c:pt idx="239">
                  <c:v>0.625281</c:v>
                </c:pt>
                <c:pt idx="240">
                  <c:v>0.632961</c:v>
                </c:pt>
                <c:pt idx="241">
                  <c:v>0.64005</c:v>
                </c:pt>
                <c:pt idx="242">
                  <c:v>0.647654</c:v>
                </c:pt>
                <c:pt idx="243">
                  <c:v>0.620967</c:v>
                </c:pt>
                <c:pt idx="244">
                  <c:v>0.620967</c:v>
                </c:pt>
                <c:pt idx="245">
                  <c:v>0.6287</c:v>
                </c:pt>
                <c:pt idx="246">
                  <c:v>0.620967</c:v>
                </c:pt>
                <c:pt idx="247">
                  <c:v>0.618954</c:v>
                </c:pt>
                <c:pt idx="248">
                  <c:v>0.623076</c:v>
                </c:pt>
                <c:pt idx="249">
                  <c:v>0.60404</c:v>
                </c:pt>
                <c:pt idx="250">
                  <c:v>0.609262</c:v>
                </c:pt>
                <c:pt idx="251">
                  <c:v>0.60568</c:v>
                </c:pt>
                <c:pt idx="252">
                  <c:v>0.601066</c:v>
                </c:pt>
                <c:pt idx="253">
                  <c:v>0.602501</c:v>
                </c:pt>
                <c:pt idx="254">
                  <c:v>0.597381</c:v>
                </c:pt>
                <c:pt idx="255">
                  <c:v>0.596201</c:v>
                </c:pt>
                <c:pt idx="256">
                  <c:v>0.594643</c:v>
                </c:pt>
                <c:pt idx="257">
                  <c:v>0.574776</c:v>
                </c:pt>
                <c:pt idx="258">
                  <c:v>0.569575</c:v>
                </c:pt>
                <c:pt idx="259">
                  <c:v>0.55897</c:v>
                </c:pt>
                <c:pt idx="260">
                  <c:v>0.55897</c:v>
                </c:pt>
                <c:pt idx="261">
                  <c:v>0.569575</c:v>
                </c:pt>
                <c:pt idx="262">
                  <c:v>0.55897</c:v>
                </c:pt>
                <c:pt idx="263">
                  <c:v>0.556676</c:v>
                </c:pt>
                <c:pt idx="264">
                  <c:v>0.561712</c:v>
                </c:pt>
                <c:pt idx="265">
                  <c:v>0.55897</c:v>
                </c:pt>
                <c:pt idx="266">
                  <c:v>0.561712</c:v>
                </c:pt>
                <c:pt idx="267">
                  <c:v>0.549851</c:v>
                </c:pt>
                <c:pt idx="268">
                  <c:v>0.553852</c:v>
                </c:pt>
                <c:pt idx="269">
                  <c:v>0.535283</c:v>
                </c:pt>
                <c:pt idx="270">
                  <c:v>0.526118</c:v>
                </c:pt>
                <c:pt idx="271">
                  <c:v>0.517038</c:v>
                </c:pt>
                <c:pt idx="272">
                  <c:v>0.532886</c:v>
                </c:pt>
                <c:pt idx="273">
                  <c:v>0.524961</c:v>
                </c:pt>
                <c:pt idx="274">
                  <c:v>0.515984</c:v>
                </c:pt>
                <c:pt idx="275">
                  <c:v>0.512999</c:v>
                </c:pt>
                <c:pt idx="276">
                  <c:v>0.515984</c:v>
                </c:pt>
                <c:pt idx="277">
                  <c:v>0.505585</c:v>
                </c:pt>
                <c:pt idx="278">
                  <c:v>0.49761</c:v>
                </c:pt>
                <c:pt idx="279">
                  <c:v>0.499151</c:v>
                </c:pt>
                <c:pt idx="280">
                  <c:v>0.500112</c:v>
                </c:pt>
                <c:pt idx="281">
                  <c:v>0.481664</c:v>
                </c:pt>
                <c:pt idx="282">
                  <c:v>0.497031</c:v>
                </c:pt>
                <c:pt idx="283">
                  <c:v>0.49761</c:v>
                </c:pt>
                <c:pt idx="284">
                  <c:v>0.497031</c:v>
                </c:pt>
                <c:pt idx="285">
                  <c:v>0.49761</c:v>
                </c:pt>
                <c:pt idx="286">
                  <c:v>0.497031</c:v>
                </c:pt>
                <c:pt idx="287">
                  <c:v>0.497031</c:v>
                </c:pt>
                <c:pt idx="288">
                  <c:v>0.505015</c:v>
                </c:pt>
                <c:pt idx="289">
                  <c:v>0.497031</c:v>
                </c:pt>
                <c:pt idx="290">
                  <c:v>0.505015</c:v>
                </c:pt>
                <c:pt idx="291">
                  <c:v>0.504571</c:v>
                </c:pt>
                <c:pt idx="292">
                  <c:v>0.51225</c:v>
                </c:pt>
                <c:pt idx="293">
                  <c:v>0.504571</c:v>
                </c:pt>
                <c:pt idx="294">
                  <c:v>0.512562</c:v>
                </c:pt>
                <c:pt idx="295">
                  <c:v>0.512062</c:v>
                </c:pt>
                <c:pt idx="296">
                  <c:v>0.520062</c:v>
                </c:pt>
                <c:pt idx="297">
                  <c:v>0.520246</c:v>
                </c:pt>
                <c:pt idx="298">
                  <c:v>0.520062</c:v>
                </c:pt>
                <c:pt idx="299">
                  <c:v>0.520062</c:v>
                </c:pt>
                <c:pt idx="300">
                  <c:v>0.528061</c:v>
                </c:pt>
                <c:pt idx="301">
                  <c:v>0.520246</c:v>
                </c:pt>
                <c:pt idx="302">
                  <c:v>0.528061</c:v>
                </c:pt>
                <c:pt idx="303">
                  <c:v>0.520062</c:v>
                </c:pt>
                <c:pt idx="304">
                  <c:v>0.528061</c:v>
                </c:pt>
                <c:pt idx="305">
                  <c:v>0.528061</c:v>
                </c:pt>
                <c:pt idx="306">
                  <c:v>0.544059</c:v>
                </c:pt>
                <c:pt idx="307">
                  <c:v>0.520062</c:v>
                </c:pt>
                <c:pt idx="308">
                  <c:v>0.528061</c:v>
                </c:pt>
                <c:pt idx="309">
                  <c:v>0.528061</c:v>
                </c:pt>
                <c:pt idx="310">
                  <c:v>0.544235</c:v>
                </c:pt>
                <c:pt idx="311">
                  <c:v>0.528061</c:v>
                </c:pt>
                <c:pt idx="312">
                  <c:v>0.528545</c:v>
                </c:pt>
                <c:pt idx="313">
                  <c:v>0.520062</c:v>
                </c:pt>
                <c:pt idx="314">
                  <c:v>0.544235</c:v>
                </c:pt>
                <c:pt idx="315">
                  <c:v>0.528545</c:v>
                </c:pt>
                <c:pt idx="316">
                  <c:v>0.528969</c:v>
                </c:pt>
                <c:pt idx="317">
                  <c:v>0.54494</c:v>
                </c:pt>
                <c:pt idx="318">
                  <c:v>0.54494</c:v>
                </c:pt>
                <c:pt idx="319">
                  <c:v>0.552927</c:v>
                </c:pt>
                <c:pt idx="320">
                  <c:v>0.552232</c:v>
                </c:pt>
                <c:pt idx="321">
                  <c:v>0.560229</c:v>
                </c:pt>
                <c:pt idx="322">
                  <c:v>0.544529</c:v>
                </c:pt>
                <c:pt idx="323">
                  <c:v>0.552232</c:v>
                </c:pt>
                <c:pt idx="324">
                  <c:v>0.552521</c:v>
                </c:pt>
                <c:pt idx="325">
                  <c:v>0.552058</c:v>
                </c:pt>
                <c:pt idx="326">
                  <c:v>0.552521</c:v>
                </c:pt>
                <c:pt idx="327">
                  <c:v>0.528545</c:v>
                </c:pt>
                <c:pt idx="328">
                  <c:v>0.528242</c:v>
                </c:pt>
                <c:pt idx="329">
                  <c:v>0.520554</c:v>
                </c:pt>
                <c:pt idx="330">
                  <c:v>0.512999</c:v>
                </c:pt>
                <c:pt idx="331">
                  <c:v>0.520554</c:v>
                </c:pt>
                <c:pt idx="332">
                  <c:v>0.528242</c:v>
                </c:pt>
                <c:pt idx="333">
                  <c:v>0.528545</c:v>
                </c:pt>
                <c:pt idx="334">
                  <c:v>0.520984</c:v>
                </c:pt>
                <c:pt idx="335">
                  <c:v>0.512562</c:v>
                </c:pt>
                <c:pt idx="336">
                  <c:v>0.520246</c:v>
                </c:pt>
                <c:pt idx="337">
                  <c:v>0.520554</c:v>
                </c:pt>
                <c:pt idx="338">
                  <c:v>0.512062</c:v>
                </c:pt>
                <c:pt idx="339">
                  <c:v>0.520554</c:v>
                </c:pt>
                <c:pt idx="340">
                  <c:v>0.504571</c:v>
                </c:pt>
                <c:pt idx="341">
                  <c:v>0.520984</c:v>
                </c:pt>
                <c:pt idx="342">
                  <c:v>0.504571</c:v>
                </c:pt>
                <c:pt idx="343">
                  <c:v>0.512999</c:v>
                </c:pt>
                <c:pt idx="344">
                  <c:v>0.505015</c:v>
                </c:pt>
                <c:pt idx="345">
                  <c:v>0.505015</c:v>
                </c:pt>
                <c:pt idx="346">
                  <c:v>0.506281</c:v>
                </c:pt>
                <c:pt idx="347">
                  <c:v>0.515053</c:v>
                </c:pt>
                <c:pt idx="348">
                  <c:v>0.507102</c:v>
                </c:pt>
                <c:pt idx="349">
                  <c:v>0.515053</c:v>
                </c:pt>
                <c:pt idx="350">
                  <c:v>0.523007</c:v>
                </c:pt>
                <c:pt idx="351">
                  <c:v>0.515984</c:v>
                </c:pt>
                <c:pt idx="352">
                  <c:v>0.523007</c:v>
                </c:pt>
                <c:pt idx="353">
                  <c:v>0.508047</c:v>
                </c:pt>
                <c:pt idx="354">
                  <c:v>0.508047</c:v>
                </c:pt>
                <c:pt idx="355">
                  <c:v>0.507102</c:v>
                </c:pt>
                <c:pt idx="356">
                  <c:v>0.499151</c:v>
                </c:pt>
                <c:pt idx="357">
                  <c:v>0.483256</c:v>
                </c:pt>
                <c:pt idx="358">
                  <c:v>0.499151</c:v>
                </c:pt>
                <c:pt idx="359">
                  <c:v>0.48537</c:v>
                </c:pt>
                <c:pt idx="360">
                  <c:v>0.508047</c:v>
                </c:pt>
                <c:pt idx="361">
                  <c:v>0.484248</c:v>
                </c:pt>
                <c:pt idx="362">
                  <c:v>0.501199</c:v>
                </c:pt>
                <c:pt idx="363">
                  <c:v>0.50241</c:v>
                </c:pt>
                <c:pt idx="364">
                  <c:v>0.478732</c:v>
                </c:pt>
                <c:pt idx="365">
                  <c:v>0.478732</c:v>
                </c:pt>
                <c:pt idx="366">
                  <c:v>0.468393</c:v>
                </c:pt>
                <c:pt idx="367">
                  <c:v>0.469553</c:v>
                </c:pt>
                <c:pt idx="368">
                  <c:v>0.470846</c:v>
                </c:pt>
                <c:pt idx="369">
                  <c:v>0.473827</c:v>
                </c:pt>
                <c:pt idx="370">
                  <c:v>0.465996</c:v>
                </c:pt>
                <c:pt idx="371">
                  <c:v>0.450351</c:v>
                </c:pt>
                <c:pt idx="372">
                  <c:v>0.444342</c:v>
                </c:pt>
                <c:pt idx="373">
                  <c:v>0.446282</c:v>
                </c:pt>
                <c:pt idx="374">
                  <c:v>0.434732</c:v>
                </c:pt>
                <c:pt idx="375">
                  <c:v>0.444342</c:v>
                </c:pt>
                <c:pt idx="376">
                  <c:v>0.446282</c:v>
                </c:pt>
                <c:pt idx="377">
                  <c:v>0.444342</c:v>
                </c:pt>
                <c:pt idx="378">
                  <c:v>0.446282</c:v>
                </c:pt>
                <c:pt idx="379">
                  <c:v>0.444342</c:v>
                </c:pt>
                <c:pt idx="380">
                  <c:v>0.440654</c:v>
                </c:pt>
                <c:pt idx="381">
                  <c:v>0.430813</c:v>
                </c:pt>
                <c:pt idx="382">
                  <c:v>0.448357</c:v>
                </c:pt>
                <c:pt idx="383">
                  <c:v>0.448357</c:v>
                </c:pt>
                <c:pt idx="384">
                  <c:v>0.440654</c:v>
                </c:pt>
                <c:pt idx="385">
                  <c:v>0.448357</c:v>
                </c:pt>
                <c:pt idx="386">
                  <c:v>0.455368</c:v>
                </c:pt>
                <c:pt idx="387">
                  <c:v>0.457961</c:v>
                </c:pt>
                <c:pt idx="388">
                  <c:v>0.452902</c:v>
                </c:pt>
                <c:pt idx="389">
                  <c:v>0.457961</c:v>
                </c:pt>
                <c:pt idx="390">
                  <c:v>0.453184</c:v>
                </c:pt>
                <c:pt idx="391">
                  <c:v>0.468188</c:v>
                </c:pt>
                <c:pt idx="392">
                  <c:v>0.447786</c:v>
                </c:pt>
                <c:pt idx="393">
                  <c:v>0.445708</c:v>
                </c:pt>
                <c:pt idx="394">
                  <c:v>0.445708</c:v>
                </c:pt>
                <c:pt idx="395">
                  <c:v>0.450422</c:v>
                </c:pt>
                <c:pt idx="396">
                  <c:v>0.45607</c:v>
                </c:pt>
                <c:pt idx="397">
                  <c:v>0.462203</c:v>
                </c:pt>
                <c:pt idx="398">
                  <c:v>0.45607</c:v>
                </c:pt>
                <c:pt idx="399">
                  <c:v>0.445708</c:v>
                </c:pt>
                <c:pt idx="400">
                  <c:v>0.441235</c:v>
                </c:pt>
                <c:pt idx="401">
                  <c:v>0.45817</c:v>
                </c:pt>
                <c:pt idx="402">
                  <c:v>0.454876</c:v>
                </c:pt>
                <c:pt idx="403">
                  <c:v>0.441235</c:v>
                </c:pt>
                <c:pt idx="404">
                  <c:v>0.426483</c:v>
                </c:pt>
                <c:pt idx="405">
                  <c:v>0.454876</c:v>
                </c:pt>
                <c:pt idx="406">
                  <c:v>0.433036</c:v>
                </c:pt>
                <c:pt idx="407">
                  <c:v>0.441235</c:v>
                </c:pt>
                <c:pt idx="408">
                  <c:v>0.436495</c:v>
                </c:pt>
                <c:pt idx="409">
                  <c:v>0.433036</c:v>
                </c:pt>
                <c:pt idx="410">
                  <c:v>0.429325</c:v>
                </c:pt>
                <c:pt idx="411">
                  <c:v>0.418607</c:v>
                </c:pt>
                <c:pt idx="412">
                  <c:v>0.440073</c:v>
                </c:pt>
                <c:pt idx="413">
                  <c:v>0.432962</c:v>
                </c:pt>
                <c:pt idx="414">
                  <c:v>0.425883</c:v>
                </c:pt>
                <c:pt idx="415">
                  <c:v>0.436715</c:v>
                </c:pt>
                <c:pt idx="416">
                  <c:v>0.429325</c:v>
                </c:pt>
                <c:pt idx="417">
                  <c:v>0.430813</c:v>
                </c:pt>
                <c:pt idx="418">
                  <c:v>0.418836</c:v>
                </c:pt>
                <c:pt idx="419">
                  <c:v>0.448642</c:v>
                </c:pt>
                <c:pt idx="420">
                  <c:v>0.457121</c:v>
                </c:pt>
                <c:pt idx="421">
                  <c:v>0.452831</c:v>
                </c:pt>
                <c:pt idx="422">
                  <c:v>0.457121</c:v>
                </c:pt>
                <c:pt idx="423">
                  <c:v>0.452831</c:v>
                </c:pt>
                <c:pt idx="424">
                  <c:v>0.463862</c:v>
                </c:pt>
                <c:pt idx="425">
                  <c:v>0.477125</c:v>
                </c:pt>
                <c:pt idx="426">
                  <c:v>0.463862</c:v>
                </c:pt>
                <c:pt idx="427">
                  <c:v>0.461511</c:v>
                </c:pt>
                <c:pt idx="428">
                  <c:v>0.461511</c:v>
                </c:pt>
                <c:pt idx="429">
                  <c:v>0.477125</c:v>
                </c:pt>
                <c:pt idx="430">
                  <c:v>0.463862</c:v>
                </c:pt>
                <c:pt idx="431">
                  <c:v>0.452831</c:v>
                </c:pt>
                <c:pt idx="432">
                  <c:v>0.450422</c:v>
                </c:pt>
                <c:pt idx="433">
                  <c:v>0.450422</c:v>
                </c:pt>
                <c:pt idx="434">
                  <c:v>0.470574</c:v>
                </c:pt>
                <c:pt idx="435">
                  <c:v>0.444846</c:v>
                </c:pt>
                <c:pt idx="436">
                  <c:v>0.43059</c:v>
                </c:pt>
                <c:pt idx="437">
                  <c:v>0.444846</c:v>
                </c:pt>
                <c:pt idx="438">
                  <c:v>0.435247</c:v>
                </c:pt>
                <c:pt idx="439">
                  <c:v>0.435247</c:v>
                </c:pt>
                <c:pt idx="440">
                  <c:v>0.444846</c:v>
                </c:pt>
                <c:pt idx="441">
                  <c:v>0.43059</c:v>
                </c:pt>
                <c:pt idx="442">
                  <c:v>0.444846</c:v>
                </c:pt>
                <c:pt idx="443">
                  <c:v>0.428803</c:v>
                </c:pt>
                <c:pt idx="444">
                  <c:v>0.428803</c:v>
                </c:pt>
                <c:pt idx="445">
                  <c:v>0.444846</c:v>
                </c:pt>
                <c:pt idx="446">
                  <c:v>0.457611</c:v>
                </c:pt>
                <c:pt idx="447">
                  <c:v>0.428803</c:v>
                </c:pt>
                <c:pt idx="448">
                  <c:v>0.438543</c:v>
                </c:pt>
                <c:pt idx="449">
                  <c:v>0.449782</c:v>
                </c:pt>
                <c:pt idx="450">
                  <c:v>0.449782</c:v>
                </c:pt>
                <c:pt idx="451">
                  <c:v>0.444846</c:v>
                </c:pt>
                <c:pt idx="452">
                  <c:v>0.449782</c:v>
                </c:pt>
                <c:pt idx="453">
                  <c:v>0.449782</c:v>
                </c:pt>
                <c:pt idx="454">
                  <c:v>0.467299</c:v>
                </c:pt>
                <c:pt idx="455">
                  <c:v>0.449782</c:v>
                </c:pt>
                <c:pt idx="456">
                  <c:v>0.454805</c:v>
                </c:pt>
                <c:pt idx="457">
                  <c:v>0.454805</c:v>
                </c:pt>
                <c:pt idx="458">
                  <c:v>0.443549</c:v>
                </c:pt>
                <c:pt idx="459">
                  <c:v>0.449782</c:v>
                </c:pt>
                <c:pt idx="460">
                  <c:v>0.467299</c:v>
                </c:pt>
                <c:pt idx="461">
                  <c:v>0.449782</c:v>
                </c:pt>
                <c:pt idx="462">
                  <c:v>0.459913</c:v>
                </c:pt>
                <c:pt idx="463">
                  <c:v>0.467299</c:v>
                </c:pt>
                <c:pt idx="464">
                  <c:v>0.454805</c:v>
                </c:pt>
                <c:pt idx="465">
                  <c:v>0.454805</c:v>
                </c:pt>
                <c:pt idx="466">
                  <c:v>0.454805</c:v>
                </c:pt>
                <c:pt idx="467">
                  <c:v>0.459913</c:v>
                </c:pt>
                <c:pt idx="468">
                  <c:v>0.47037</c:v>
                </c:pt>
                <c:pt idx="469">
                  <c:v>0.458519</c:v>
                </c:pt>
                <c:pt idx="470">
                  <c:v>0.453819</c:v>
                </c:pt>
                <c:pt idx="471">
                  <c:v>0.458519</c:v>
                </c:pt>
                <c:pt idx="472">
                  <c:v>0.447786</c:v>
                </c:pt>
                <c:pt idx="473">
                  <c:v>0.45824</c:v>
                </c:pt>
                <c:pt idx="474">
                  <c:v>0.464</c:v>
                </c:pt>
                <c:pt idx="475">
                  <c:v>0.45824</c:v>
                </c:pt>
                <c:pt idx="476">
                  <c:v>0.45269</c:v>
                </c:pt>
                <c:pt idx="477">
                  <c:v>0.452548</c:v>
                </c:pt>
                <c:pt idx="478">
                  <c:v>0.446927</c:v>
                </c:pt>
                <c:pt idx="479">
                  <c:v>0.45824</c:v>
                </c:pt>
                <c:pt idx="480">
                  <c:v>0.453114</c:v>
                </c:pt>
                <c:pt idx="481">
                  <c:v>0.446927</c:v>
                </c:pt>
                <c:pt idx="482">
                  <c:v>0.469825</c:v>
                </c:pt>
                <c:pt idx="483">
                  <c:v>0.435908</c:v>
                </c:pt>
                <c:pt idx="484">
                  <c:v>0.442538</c:v>
                </c:pt>
                <c:pt idx="485">
                  <c:v>0.442538</c:v>
                </c:pt>
                <c:pt idx="486">
                  <c:v>0.461025</c:v>
                </c:pt>
                <c:pt idx="487">
                  <c:v>0.433627</c:v>
                </c:pt>
                <c:pt idx="488">
                  <c:v>0.45607</c:v>
                </c:pt>
                <c:pt idx="489">
                  <c:v>0.442538</c:v>
                </c:pt>
                <c:pt idx="490">
                  <c:v>0.443549</c:v>
                </c:pt>
                <c:pt idx="491">
                  <c:v>0.437374</c:v>
                </c:pt>
                <c:pt idx="492">
                  <c:v>0.416077</c:v>
                </c:pt>
                <c:pt idx="493">
                  <c:v>0.422412</c:v>
                </c:pt>
                <c:pt idx="494">
                  <c:v>0.428803</c:v>
                </c:pt>
                <c:pt idx="495">
                  <c:v>0.428803</c:v>
                </c:pt>
                <c:pt idx="496">
                  <c:v>0.441742</c:v>
                </c:pt>
                <c:pt idx="497">
                  <c:v>0.437154</c:v>
                </c:pt>
                <c:pt idx="498">
                  <c:v>0.443766</c:v>
                </c:pt>
                <c:pt idx="499">
                  <c:v>0.432666</c:v>
                </c:pt>
                <c:pt idx="500">
                  <c:v>0.437154</c:v>
                </c:pt>
                <c:pt idx="501">
                  <c:v>0.432666</c:v>
                </c:pt>
                <c:pt idx="502">
                  <c:v>0.439345</c:v>
                </c:pt>
                <c:pt idx="503">
                  <c:v>0.435026</c:v>
                </c:pt>
                <c:pt idx="504">
                  <c:v>0.435026</c:v>
                </c:pt>
                <c:pt idx="505">
                  <c:v>0.433627</c:v>
                </c:pt>
                <c:pt idx="506">
                  <c:v>0.418836</c:v>
                </c:pt>
                <c:pt idx="507">
                  <c:v>0.404045</c:v>
                </c:pt>
                <c:pt idx="508">
                  <c:v>0.407922</c:v>
                </c:pt>
                <c:pt idx="509">
                  <c:v>0.450919</c:v>
                </c:pt>
                <c:pt idx="510">
                  <c:v>0.416</c:v>
                </c:pt>
                <c:pt idx="511">
                  <c:v>0.419142</c:v>
                </c:pt>
                <c:pt idx="512">
                  <c:v>0.427907</c:v>
                </c:pt>
                <c:pt idx="513">
                  <c:v>0.430813</c:v>
                </c:pt>
                <c:pt idx="514">
                  <c:v>0.430813</c:v>
                </c:pt>
                <c:pt idx="515">
                  <c:v>0.427907</c:v>
                </c:pt>
                <c:pt idx="516">
                  <c:v>0.427907</c:v>
                </c:pt>
                <c:pt idx="517">
                  <c:v>0.425131</c:v>
                </c:pt>
                <c:pt idx="518">
                  <c:v>0.389625</c:v>
                </c:pt>
                <c:pt idx="519">
                  <c:v>0.402631</c:v>
                </c:pt>
                <c:pt idx="520">
                  <c:v>0.402313</c:v>
                </c:pt>
                <c:pt idx="521">
                  <c:v>0.394685</c:v>
                </c:pt>
                <c:pt idx="522">
                  <c:v>0.402313</c:v>
                </c:pt>
                <c:pt idx="523">
                  <c:v>0.402313</c:v>
                </c:pt>
                <c:pt idx="524">
                  <c:v>0.384666</c:v>
                </c:pt>
                <c:pt idx="525">
                  <c:v>0.4</c:v>
                </c:pt>
                <c:pt idx="526">
                  <c:v>0.390118</c:v>
                </c:pt>
                <c:pt idx="527">
                  <c:v>0.407922</c:v>
                </c:pt>
                <c:pt idx="528">
                  <c:v>0.393954</c:v>
                </c:pt>
                <c:pt idx="529">
                  <c:v>0.386161</c:v>
                </c:pt>
                <c:pt idx="530">
                  <c:v>0.417382</c:v>
                </c:pt>
                <c:pt idx="531">
                  <c:v>0.393954</c:v>
                </c:pt>
                <c:pt idx="532">
                  <c:v>0.415769</c:v>
                </c:pt>
                <c:pt idx="533">
                  <c:v>0.392245</c:v>
                </c:pt>
                <c:pt idx="534">
                  <c:v>0.415769</c:v>
                </c:pt>
                <c:pt idx="535">
                  <c:v>0.406428</c:v>
                </c:pt>
                <c:pt idx="536">
                  <c:v>0.414304</c:v>
                </c:pt>
                <c:pt idx="537">
                  <c:v>0.412989</c:v>
                </c:pt>
                <c:pt idx="538">
                  <c:v>0.428803</c:v>
                </c:pt>
                <c:pt idx="539">
                  <c:v>0.411825</c:v>
                </c:pt>
                <c:pt idx="540">
                  <c:v>0.419752</c:v>
                </c:pt>
                <c:pt idx="541">
                  <c:v>0.425883</c:v>
                </c:pt>
                <c:pt idx="542">
                  <c:v>0.417919</c:v>
                </c:pt>
                <c:pt idx="543">
                  <c:v>0.433184</c:v>
                </c:pt>
                <c:pt idx="544">
                  <c:v>0.424302</c:v>
                </c:pt>
                <c:pt idx="545">
                  <c:v>0.416077</c:v>
                </c:pt>
                <c:pt idx="546">
                  <c:v>0.424075</c:v>
                </c:pt>
                <c:pt idx="547">
                  <c:v>0.416077</c:v>
                </c:pt>
                <c:pt idx="548">
                  <c:v>0.432074</c:v>
                </c:pt>
                <c:pt idx="549">
                  <c:v>0.416308</c:v>
                </c:pt>
                <c:pt idx="550">
                  <c:v>0.416692</c:v>
                </c:pt>
                <c:pt idx="551">
                  <c:v>0.425206</c:v>
                </c:pt>
                <c:pt idx="552">
                  <c:v>0.425206</c:v>
                </c:pt>
                <c:pt idx="553">
                  <c:v>0.425206</c:v>
                </c:pt>
                <c:pt idx="554">
                  <c:v>0.426708</c:v>
                </c:pt>
                <c:pt idx="555">
                  <c:v>0.434658</c:v>
                </c:pt>
                <c:pt idx="556">
                  <c:v>0.417229</c:v>
                </c:pt>
                <c:pt idx="557">
                  <c:v>0.416308</c:v>
                </c:pt>
                <c:pt idx="558">
                  <c:v>0.424679</c:v>
                </c:pt>
                <c:pt idx="559">
                  <c:v>0.416692</c:v>
                </c:pt>
                <c:pt idx="560">
                  <c:v>0.424302</c:v>
                </c:pt>
                <c:pt idx="561">
                  <c:v>0.416308</c:v>
                </c:pt>
                <c:pt idx="562">
                  <c:v>0.416308</c:v>
                </c:pt>
                <c:pt idx="563">
                  <c:v>0.416692</c:v>
                </c:pt>
                <c:pt idx="564">
                  <c:v>0.384333</c:v>
                </c:pt>
                <c:pt idx="565">
                  <c:v>0.40032</c:v>
                </c:pt>
                <c:pt idx="566">
                  <c:v>0.408314</c:v>
                </c:pt>
                <c:pt idx="567">
                  <c:v>0.384083</c:v>
                </c:pt>
                <c:pt idx="568">
                  <c:v>0.40032</c:v>
                </c:pt>
                <c:pt idx="569">
                  <c:v>0.40008</c:v>
                </c:pt>
                <c:pt idx="570">
                  <c:v>0.408078</c:v>
                </c:pt>
                <c:pt idx="571">
                  <c:v>0.384083</c:v>
                </c:pt>
                <c:pt idx="572">
                  <c:v>0.40008</c:v>
                </c:pt>
                <c:pt idx="573">
                  <c:v>0.40008</c:v>
                </c:pt>
                <c:pt idx="574">
                  <c:v>0.408078</c:v>
                </c:pt>
                <c:pt idx="575">
                  <c:v>0.408078</c:v>
                </c:pt>
                <c:pt idx="576">
                  <c:v>0.408078</c:v>
                </c:pt>
                <c:pt idx="577">
                  <c:v>0.408078</c:v>
                </c:pt>
                <c:pt idx="578">
                  <c:v>0.384083</c:v>
                </c:pt>
                <c:pt idx="579">
                  <c:v>0.408314</c:v>
                </c:pt>
                <c:pt idx="580">
                  <c:v>0.400719</c:v>
                </c:pt>
                <c:pt idx="581">
                  <c:v>0.408705</c:v>
                </c:pt>
                <c:pt idx="582">
                  <c:v>0.384749</c:v>
                </c:pt>
                <c:pt idx="583">
                  <c:v>0.400719</c:v>
                </c:pt>
                <c:pt idx="584">
                  <c:v>0.40032</c:v>
                </c:pt>
                <c:pt idx="585">
                  <c:v>0.385331</c:v>
                </c:pt>
                <c:pt idx="586">
                  <c:v>0.384749</c:v>
                </c:pt>
                <c:pt idx="587">
                  <c:v>0.385331</c:v>
                </c:pt>
                <c:pt idx="588">
                  <c:v>0.377359</c:v>
                </c:pt>
                <c:pt idx="589">
                  <c:v>0.384749</c:v>
                </c:pt>
                <c:pt idx="590">
                  <c:v>0.384333</c:v>
                </c:pt>
                <c:pt idx="591">
                  <c:v>0.400719</c:v>
                </c:pt>
                <c:pt idx="592">
                  <c:v>0.409253</c:v>
                </c:pt>
                <c:pt idx="593">
                  <c:v>0.384333</c:v>
                </c:pt>
                <c:pt idx="594">
                  <c:v>0.384333</c:v>
                </c:pt>
                <c:pt idx="595">
                  <c:v>0.416308</c:v>
                </c:pt>
                <c:pt idx="596">
                  <c:v>0.408314</c:v>
                </c:pt>
                <c:pt idx="597">
                  <c:v>0.408078</c:v>
                </c:pt>
                <c:pt idx="598">
                  <c:v>0.416077</c:v>
                </c:pt>
                <c:pt idx="599">
                  <c:v>0.40008</c:v>
                </c:pt>
                <c:pt idx="600">
                  <c:v>0.416308</c:v>
                </c:pt>
                <c:pt idx="601">
                  <c:v>0.408314</c:v>
                </c:pt>
                <c:pt idx="602">
                  <c:v>0.408314</c:v>
                </c:pt>
                <c:pt idx="603">
                  <c:v>0.40032</c:v>
                </c:pt>
                <c:pt idx="604">
                  <c:v>0.448642</c:v>
                </c:pt>
                <c:pt idx="605">
                  <c:v>0.416308</c:v>
                </c:pt>
                <c:pt idx="606">
                  <c:v>0.424679</c:v>
                </c:pt>
                <c:pt idx="607">
                  <c:v>0.424302</c:v>
                </c:pt>
                <c:pt idx="608">
                  <c:v>0.423925</c:v>
                </c:pt>
                <c:pt idx="609">
                  <c:v>0.423548</c:v>
                </c:pt>
                <c:pt idx="610">
                  <c:v>0.425206</c:v>
                </c:pt>
                <c:pt idx="611">
                  <c:v>0.433184</c:v>
                </c:pt>
                <c:pt idx="612">
                  <c:v>0.433184</c:v>
                </c:pt>
                <c:pt idx="613">
                  <c:v>0.433184</c:v>
                </c:pt>
                <c:pt idx="614">
                  <c:v>0.417229</c:v>
                </c:pt>
                <c:pt idx="615">
                  <c:v>0.425883</c:v>
                </c:pt>
                <c:pt idx="616">
                  <c:v>0.416692</c:v>
                </c:pt>
                <c:pt idx="617">
                  <c:v>0.416692</c:v>
                </c:pt>
                <c:pt idx="618">
                  <c:v>0.416308</c:v>
                </c:pt>
                <c:pt idx="619">
                  <c:v>0.448286</c:v>
                </c:pt>
                <c:pt idx="620">
                  <c:v>0.424679</c:v>
                </c:pt>
                <c:pt idx="621">
                  <c:v>0.432296</c:v>
                </c:pt>
                <c:pt idx="622">
                  <c:v>0.424302</c:v>
                </c:pt>
                <c:pt idx="623">
                  <c:v>0.424075</c:v>
                </c:pt>
                <c:pt idx="624">
                  <c:v>0.416077</c:v>
                </c:pt>
                <c:pt idx="625">
                  <c:v>0.408078</c:v>
                </c:pt>
                <c:pt idx="626">
                  <c:v>0.416077</c:v>
                </c:pt>
                <c:pt idx="627">
                  <c:v>0.432296</c:v>
                </c:pt>
                <c:pt idx="628">
                  <c:v>0.424679</c:v>
                </c:pt>
                <c:pt idx="629">
                  <c:v>0.424679</c:v>
                </c:pt>
                <c:pt idx="630">
                  <c:v>0.432666</c:v>
                </c:pt>
                <c:pt idx="631">
                  <c:v>0.425206</c:v>
                </c:pt>
                <c:pt idx="632">
                  <c:v>0.434658</c:v>
                </c:pt>
                <c:pt idx="633">
                  <c:v>0.451486</c:v>
                </c:pt>
                <c:pt idx="634">
                  <c:v>0.452548</c:v>
                </c:pt>
                <c:pt idx="635">
                  <c:v>0.435615</c:v>
                </c:pt>
                <c:pt idx="636">
                  <c:v>0.458519</c:v>
                </c:pt>
                <c:pt idx="637">
                  <c:v>0.459426</c:v>
                </c:pt>
                <c:pt idx="638">
                  <c:v>0.459426</c:v>
                </c:pt>
                <c:pt idx="639">
                  <c:v>0.468393</c:v>
                </c:pt>
                <c:pt idx="640">
                  <c:v>0.460469</c:v>
                </c:pt>
                <c:pt idx="641">
                  <c:v>0.452548</c:v>
                </c:pt>
                <c:pt idx="642">
                  <c:v>0.468393</c:v>
                </c:pt>
                <c:pt idx="643">
                  <c:v>0.460469</c:v>
                </c:pt>
                <c:pt idx="644">
                  <c:v>0.455087</c:v>
                </c:pt>
                <c:pt idx="645">
                  <c:v>0.439345</c:v>
                </c:pt>
                <c:pt idx="646">
                  <c:v>0.45817</c:v>
                </c:pt>
                <c:pt idx="647">
                  <c:v>0.45817</c:v>
                </c:pt>
                <c:pt idx="648">
                  <c:v>0.436568</c:v>
                </c:pt>
                <c:pt idx="649">
                  <c:v>0.436568</c:v>
                </c:pt>
                <c:pt idx="650">
                  <c:v>0.442538</c:v>
                </c:pt>
                <c:pt idx="651">
                  <c:v>0.428803</c:v>
                </c:pt>
                <c:pt idx="652">
                  <c:v>0.434732</c:v>
                </c:pt>
                <c:pt idx="653">
                  <c:v>0.426933</c:v>
                </c:pt>
                <c:pt idx="654">
                  <c:v>0.421046</c:v>
                </c:pt>
                <c:pt idx="655">
                  <c:v>0.419142</c:v>
                </c:pt>
                <c:pt idx="656">
                  <c:v>0.407922</c:v>
                </c:pt>
                <c:pt idx="657">
                  <c:v>0.415769</c:v>
                </c:pt>
                <c:pt idx="658">
                  <c:v>0.414304</c:v>
                </c:pt>
                <c:pt idx="659">
                  <c:v>0.414304</c:v>
                </c:pt>
                <c:pt idx="660">
                  <c:v>0.414304</c:v>
                </c:pt>
                <c:pt idx="661">
                  <c:v>0.412989</c:v>
                </c:pt>
                <c:pt idx="662">
                  <c:v>0.43007</c:v>
                </c:pt>
                <c:pt idx="663">
                  <c:v>0.412989</c:v>
                </c:pt>
                <c:pt idx="664">
                  <c:v>0.412989</c:v>
                </c:pt>
                <c:pt idx="665">
                  <c:v>0.428803</c:v>
                </c:pt>
                <c:pt idx="666">
                  <c:v>0.41876</c:v>
                </c:pt>
                <c:pt idx="667">
                  <c:v>0.427682</c:v>
                </c:pt>
                <c:pt idx="668">
                  <c:v>0.426708</c:v>
                </c:pt>
                <c:pt idx="669">
                  <c:v>0.427682</c:v>
                </c:pt>
                <c:pt idx="670">
                  <c:v>0.449141</c:v>
                </c:pt>
                <c:pt idx="671">
                  <c:v>0.450564</c:v>
                </c:pt>
                <c:pt idx="672">
                  <c:v>0.459426</c:v>
                </c:pt>
                <c:pt idx="673">
                  <c:v>0.451486</c:v>
                </c:pt>
                <c:pt idx="674">
                  <c:v>0.436715</c:v>
                </c:pt>
                <c:pt idx="675">
                  <c:v>0.461649</c:v>
                </c:pt>
                <c:pt idx="676">
                  <c:v>0.461649</c:v>
                </c:pt>
                <c:pt idx="677">
                  <c:v>0.481664</c:v>
                </c:pt>
                <c:pt idx="678">
                  <c:v>0.481664</c:v>
                </c:pt>
                <c:pt idx="679">
                  <c:v>0.471525</c:v>
                </c:pt>
                <c:pt idx="680">
                  <c:v>0.493477</c:v>
                </c:pt>
                <c:pt idx="681">
                  <c:v>0.508803</c:v>
                </c:pt>
                <c:pt idx="682">
                  <c:v>0.488262</c:v>
                </c:pt>
                <c:pt idx="683">
                  <c:v>0.495871</c:v>
                </c:pt>
                <c:pt idx="684">
                  <c:v>0.51356</c:v>
                </c:pt>
                <c:pt idx="685">
                  <c:v>0.521168</c:v>
                </c:pt>
                <c:pt idx="686">
                  <c:v>0.523679</c:v>
                </c:pt>
                <c:pt idx="687">
                  <c:v>0.531263</c:v>
                </c:pt>
                <c:pt idx="688">
                  <c:v>0.539333</c:v>
                </c:pt>
                <c:pt idx="689">
                  <c:v>0.539333</c:v>
                </c:pt>
                <c:pt idx="690">
                  <c:v>0.531865</c:v>
                </c:pt>
                <c:pt idx="691">
                  <c:v>0.531865</c:v>
                </c:pt>
                <c:pt idx="692">
                  <c:v>0.531865</c:v>
                </c:pt>
                <c:pt idx="693">
                  <c:v>0.545234</c:v>
                </c:pt>
                <c:pt idx="694">
                  <c:v>0.557136</c:v>
                </c:pt>
                <c:pt idx="695">
                  <c:v>0.534805</c:v>
                </c:pt>
                <c:pt idx="696">
                  <c:v>0.546816</c:v>
                </c:pt>
                <c:pt idx="697">
                  <c:v>0.554314</c:v>
                </c:pt>
                <c:pt idx="698">
                  <c:v>0.549676</c:v>
                </c:pt>
                <c:pt idx="699">
                  <c:v>0.546816</c:v>
                </c:pt>
                <c:pt idx="700">
                  <c:v>0.554314</c:v>
                </c:pt>
                <c:pt idx="701">
                  <c:v>0.551594</c:v>
                </c:pt>
                <c:pt idx="702">
                  <c:v>0.554314</c:v>
                </c:pt>
                <c:pt idx="703">
                  <c:v>0.576888</c:v>
                </c:pt>
                <c:pt idx="704">
                  <c:v>0.557136</c:v>
                </c:pt>
                <c:pt idx="705">
                  <c:v>0.569351</c:v>
                </c:pt>
                <c:pt idx="706">
                  <c:v>0.566703</c:v>
                </c:pt>
                <c:pt idx="707">
                  <c:v>0.582409</c:v>
                </c:pt>
                <c:pt idx="708">
                  <c:v>0.580923</c:v>
                </c:pt>
                <c:pt idx="709">
                  <c:v>0.603138</c:v>
                </c:pt>
                <c:pt idx="710">
                  <c:v>0.584055</c:v>
                </c:pt>
                <c:pt idx="711">
                  <c:v>0.572713</c:v>
                </c:pt>
                <c:pt idx="712">
                  <c:v>0.591405</c:v>
                </c:pt>
                <c:pt idx="713">
                  <c:v>0.597863</c:v>
                </c:pt>
                <c:pt idx="714">
                  <c:v>0.576111</c:v>
                </c:pt>
                <c:pt idx="715">
                  <c:v>0.601225</c:v>
                </c:pt>
                <c:pt idx="716">
                  <c:v>0.593997</c:v>
                </c:pt>
                <c:pt idx="717">
                  <c:v>0.5796</c:v>
                </c:pt>
                <c:pt idx="718">
                  <c:v>0.576555</c:v>
                </c:pt>
                <c:pt idx="719">
                  <c:v>0.580483</c:v>
                </c:pt>
                <c:pt idx="720">
                  <c:v>0.587442</c:v>
                </c:pt>
                <c:pt idx="721">
                  <c:v>0.580483</c:v>
                </c:pt>
                <c:pt idx="722">
                  <c:v>0.566646</c:v>
                </c:pt>
                <c:pt idx="723">
                  <c:v>0.558684</c:v>
                </c:pt>
                <c:pt idx="724">
                  <c:v>0.550722</c:v>
                </c:pt>
                <c:pt idx="725">
                  <c:v>0.519076</c:v>
                </c:pt>
                <c:pt idx="726">
                  <c:v>0.49419</c:v>
                </c:pt>
                <c:pt idx="727">
                  <c:v>0.490355</c:v>
                </c:pt>
                <c:pt idx="728">
                  <c:v>0.500879</c:v>
                </c:pt>
                <c:pt idx="729">
                  <c:v>0.483322</c:v>
                </c:pt>
                <c:pt idx="730">
                  <c:v>0.490355</c:v>
                </c:pt>
                <c:pt idx="731">
                  <c:v>0.49419</c:v>
                </c:pt>
                <c:pt idx="732">
                  <c:v>0.511625</c:v>
                </c:pt>
                <c:pt idx="733">
                  <c:v>0.518768</c:v>
                </c:pt>
                <c:pt idx="734">
                  <c:v>0.508236</c:v>
                </c:pt>
                <c:pt idx="735">
                  <c:v>0.504508</c:v>
                </c:pt>
                <c:pt idx="736">
                  <c:v>0.500879</c:v>
                </c:pt>
                <c:pt idx="737">
                  <c:v>0.501199</c:v>
                </c:pt>
                <c:pt idx="738">
                  <c:v>0.500879</c:v>
                </c:pt>
                <c:pt idx="739">
                  <c:v>0.493931</c:v>
                </c:pt>
                <c:pt idx="740">
                  <c:v>0.508236</c:v>
                </c:pt>
                <c:pt idx="741">
                  <c:v>0.498124</c:v>
                </c:pt>
                <c:pt idx="742">
                  <c:v>0.49419</c:v>
                </c:pt>
                <c:pt idx="743">
                  <c:v>0.49419</c:v>
                </c:pt>
                <c:pt idx="744">
                  <c:v>0.508236</c:v>
                </c:pt>
                <c:pt idx="745">
                  <c:v>0.498124</c:v>
                </c:pt>
                <c:pt idx="746">
                  <c:v>0.515984</c:v>
                </c:pt>
                <c:pt idx="747">
                  <c:v>0.562622</c:v>
                </c:pt>
                <c:pt idx="748">
                  <c:v>0.584493</c:v>
                </c:pt>
                <c:pt idx="749">
                  <c:v>0.597006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6182307"/>
        <c:axId val="77449564"/>
      </c:scatterChart>
      <c:valAx>
        <c:axId val="961823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9564"/>
        <c:crossesAt val="0"/>
        <c:crossBetween val="midCat"/>
        <c:majorUnit val="2"/>
      </c:valAx>
      <c:valAx>
        <c:axId val="774495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230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B$3:$B$2000</c:f>
              <c:numCache>
                <c:formatCode>General</c:formatCode>
                <c:ptCount val="1998"/>
                <c:pt idx="0">
                  <c:v>1.265127</c:v>
                </c:pt>
                <c:pt idx="1">
                  <c:v>1.550405</c:v>
                </c:pt>
                <c:pt idx="2">
                  <c:v>1.954661</c:v>
                </c:pt>
                <c:pt idx="3">
                  <c:v>1.975937</c:v>
                </c:pt>
                <c:pt idx="4">
                  <c:v>2.13074</c:v>
                </c:pt>
                <c:pt idx="5">
                  <c:v>2.095892</c:v>
                </c:pt>
                <c:pt idx="6">
                  <c:v>2.377376</c:v>
                </c:pt>
                <c:pt idx="7">
                  <c:v>2.257422</c:v>
                </c:pt>
                <c:pt idx="8">
                  <c:v>2.249717</c:v>
                </c:pt>
                <c:pt idx="9">
                  <c:v>2.152994</c:v>
                </c:pt>
                <c:pt idx="10">
                  <c:v>2.155928</c:v>
                </c:pt>
                <c:pt idx="11">
                  <c:v>2.143334</c:v>
                </c:pt>
                <c:pt idx="12">
                  <c:v>1.972143</c:v>
                </c:pt>
                <c:pt idx="13">
                  <c:v>1.8561</c:v>
                </c:pt>
                <c:pt idx="14">
                  <c:v>1.772949</c:v>
                </c:pt>
                <c:pt idx="15">
                  <c:v>1.624013</c:v>
                </c:pt>
                <c:pt idx="16">
                  <c:v>1.475077</c:v>
                </c:pt>
                <c:pt idx="17">
                  <c:v>1.497331</c:v>
                </c:pt>
                <c:pt idx="18">
                  <c:v>1.486693</c:v>
                </c:pt>
                <c:pt idx="19">
                  <c:v>1.443162</c:v>
                </c:pt>
                <c:pt idx="20">
                  <c:v>1.444139</c:v>
                </c:pt>
                <c:pt idx="21">
                  <c:v>1.433501</c:v>
                </c:pt>
                <c:pt idx="22">
                  <c:v>1.454778</c:v>
                </c:pt>
                <c:pt idx="23">
                  <c:v>1.48767</c:v>
                </c:pt>
                <c:pt idx="24">
                  <c:v>1.572777</c:v>
                </c:pt>
                <c:pt idx="25">
                  <c:v>1.509925</c:v>
                </c:pt>
                <c:pt idx="26">
                  <c:v>1.553456</c:v>
                </c:pt>
                <c:pt idx="27">
                  <c:v>1.661794</c:v>
                </c:pt>
                <c:pt idx="28">
                  <c:v>1.620219</c:v>
                </c:pt>
                <c:pt idx="29">
                  <c:v>1.662772</c:v>
                </c:pt>
                <c:pt idx="30">
                  <c:v>1.67341</c:v>
                </c:pt>
                <c:pt idx="31">
                  <c:v>1.748856</c:v>
                </c:pt>
                <c:pt idx="32">
                  <c:v>1.748856</c:v>
                </c:pt>
                <c:pt idx="33">
                  <c:v>1.803026</c:v>
                </c:pt>
                <c:pt idx="34">
                  <c:v>1.794343</c:v>
                </c:pt>
                <c:pt idx="35">
                  <c:v>1.730513</c:v>
                </c:pt>
                <c:pt idx="36">
                  <c:v>1.689915</c:v>
                </c:pt>
                <c:pt idx="37">
                  <c:v>1.636724</c:v>
                </c:pt>
                <c:pt idx="38">
                  <c:v>1.583532</c:v>
                </c:pt>
                <c:pt idx="39">
                  <c:v>1.58451</c:v>
                </c:pt>
                <c:pt idx="40">
                  <c:v>1.582555</c:v>
                </c:pt>
                <c:pt idx="41">
                  <c:v>1.67255</c:v>
                </c:pt>
                <c:pt idx="42">
                  <c:v>1.630974</c:v>
                </c:pt>
                <c:pt idx="43">
                  <c:v>1.653229</c:v>
                </c:pt>
                <c:pt idx="44">
                  <c:v>1.643568</c:v>
                </c:pt>
                <c:pt idx="45">
                  <c:v>1.621314</c:v>
                </c:pt>
                <c:pt idx="46">
                  <c:v>1.687099</c:v>
                </c:pt>
                <c:pt idx="47">
                  <c:v>1.731608</c:v>
                </c:pt>
                <c:pt idx="48">
                  <c:v>1.699693</c:v>
                </c:pt>
                <c:pt idx="49">
                  <c:v>1.753862</c:v>
                </c:pt>
                <c:pt idx="50">
                  <c:v>1.680372</c:v>
                </c:pt>
                <c:pt idx="51">
                  <c:v>1.734541</c:v>
                </c:pt>
                <c:pt idx="52">
                  <c:v>1.78871</c:v>
                </c:pt>
                <c:pt idx="53">
                  <c:v>1.655419</c:v>
                </c:pt>
                <c:pt idx="54">
                  <c:v>1.636098</c:v>
                </c:pt>
                <c:pt idx="55">
                  <c:v>1.474568</c:v>
                </c:pt>
                <c:pt idx="56">
                  <c:v>1.476523</c:v>
                </c:pt>
                <c:pt idx="57">
                  <c:v>1.594522</c:v>
                </c:pt>
                <c:pt idx="58">
                  <c:v>1.615799</c:v>
                </c:pt>
                <c:pt idx="59">
                  <c:v>1.681584</c:v>
                </c:pt>
                <c:pt idx="60">
                  <c:v>1.669968</c:v>
                </c:pt>
                <c:pt idx="61">
                  <c:v>1.684518</c:v>
                </c:pt>
                <c:pt idx="62">
                  <c:v>1.598434</c:v>
                </c:pt>
                <c:pt idx="63">
                  <c:v>1.620688</c:v>
                </c:pt>
                <c:pt idx="64">
                  <c:v>1.653581</c:v>
                </c:pt>
                <c:pt idx="65">
                  <c:v>1.589751</c:v>
                </c:pt>
                <c:pt idx="66">
                  <c:v>1.623621</c:v>
                </c:pt>
                <c:pt idx="67">
                  <c:v>1.623621</c:v>
                </c:pt>
                <c:pt idx="68">
                  <c:v>1.561747</c:v>
                </c:pt>
                <c:pt idx="69">
                  <c:v>1.593662</c:v>
                </c:pt>
                <c:pt idx="70">
                  <c:v>1.679746</c:v>
                </c:pt>
                <c:pt idx="71">
                  <c:v>1.716433</c:v>
                </c:pt>
                <c:pt idx="72">
                  <c:v>1.776469</c:v>
                </c:pt>
                <c:pt idx="73">
                  <c:v>1.798723</c:v>
                </c:pt>
                <c:pt idx="74">
                  <c:v>1.886763</c:v>
                </c:pt>
                <c:pt idx="75">
                  <c:v>1.908039</c:v>
                </c:pt>
                <c:pt idx="76">
                  <c:v>1.983485</c:v>
                </c:pt>
                <c:pt idx="77">
                  <c:v>1.918678</c:v>
                </c:pt>
                <c:pt idx="78">
                  <c:v>1.962209</c:v>
                </c:pt>
                <c:pt idx="79">
                  <c:v>1.932249</c:v>
                </c:pt>
                <c:pt idx="80">
                  <c:v>2.008673</c:v>
                </c:pt>
                <c:pt idx="81">
                  <c:v>1.967097</c:v>
                </c:pt>
                <c:pt idx="82">
                  <c:v>1.976758</c:v>
                </c:pt>
                <c:pt idx="83">
                  <c:v>2.095735</c:v>
                </c:pt>
                <c:pt idx="84">
                  <c:v>2.106373</c:v>
                </c:pt>
                <c:pt idx="85">
                  <c:v>2.244671</c:v>
                </c:pt>
                <c:pt idx="86">
                  <c:v>2.205051</c:v>
                </c:pt>
                <c:pt idx="87">
                  <c:v>2.195391</c:v>
                </c:pt>
                <c:pt idx="88">
                  <c:v>2.099646</c:v>
                </c:pt>
                <c:pt idx="89">
                  <c:v>1.918795</c:v>
                </c:pt>
                <c:pt idx="90">
                  <c:v>1.738922</c:v>
                </c:pt>
                <c:pt idx="91">
                  <c:v>1.633516</c:v>
                </c:pt>
                <c:pt idx="92">
                  <c:v>1.613217</c:v>
                </c:pt>
                <c:pt idx="93">
                  <c:v>1.698324</c:v>
                </c:pt>
                <c:pt idx="94">
                  <c:v>1.870492</c:v>
                </c:pt>
                <c:pt idx="95">
                  <c:v>1.817301</c:v>
                </c:pt>
                <c:pt idx="96">
                  <c:v>1.584236</c:v>
                </c:pt>
                <c:pt idx="97">
                  <c:v>1.414023</c:v>
                </c:pt>
                <c:pt idx="98">
                  <c:v>1.393724</c:v>
                </c:pt>
                <c:pt idx="99">
                  <c:v>1.404363</c:v>
                </c:pt>
                <c:pt idx="100">
                  <c:v>1.59683</c:v>
                </c:pt>
                <c:pt idx="101">
                  <c:v>1.735128</c:v>
                </c:pt>
                <c:pt idx="102">
                  <c:v>1.82219</c:v>
                </c:pt>
                <c:pt idx="103">
                  <c:v>1.875498</c:v>
                </c:pt>
                <c:pt idx="104">
                  <c:v>1.897753</c:v>
                </c:pt>
                <c:pt idx="105">
                  <c:v>1.931623</c:v>
                </c:pt>
                <c:pt idx="106">
                  <c:v>1.920985</c:v>
                </c:pt>
                <c:pt idx="107">
                  <c:v>1.846517</c:v>
                </c:pt>
                <c:pt idx="108">
                  <c:v>1.987748</c:v>
                </c:pt>
                <c:pt idx="109">
                  <c:v>1.955833</c:v>
                </c:pt>
                <c:pt idx="110">
                  <c:v>1.985792</c:v>
                </c:pt>
                <c:pt idx="111">
                  <c:v>2.020641</c:v>
                </c:pt>
                <c:pt idx="112">
                  <c:v>1.998386</c:v>
                </c:pt>
                <c:pt idx="113">
                  <c:v>2.052556</c:v>
                </c:pt>
                <c:pt idx="114">
                  <c:v>1.999364</c:v>
                </c:pt>
                <c:pt idx="115">
                  <c:v>2.000342</c:v>
                </c:pt>
                <c:pt idx="116">
                  <c:v>1.903619</c:v>
                </c:pt>
                <c:pt idx="117">
                  <c:v>1.776938</c:v>
                </c:pt>
                <c:pt idx="118">
                  <c:v>1.713108</c:v>
                </c:pt>
                <c:pt idx="119">
                  <c:v>1.735362</c:v>
                </c:pt>
                <c:pt idx="120">
                  <c:v>1.606725</c:v>
                </c:pt>
                <c:pt idx="121">
                  <c:v>1.597064</c:v>
                </c:pt>
                <c:pt idx="122">
                  <c:v>1.522596</c:v>
                </c:pt>
                <c:pt idx="123">
                  <c:v>1.47136</c:v>
                </c:pt>
                <c:pt idx="124">
                  <c:v>1.226679</c:v>
                </c:pt>
                <c:pt idx="125">
                  <c:v>1.057444</c:v>
                </c:pt>
                <c:pt idx="126">
                  <c:v>0.940423</c:v>
                </c:pt>
                <c:pt idx="127">
                  <c:v>0.845656</c:v>
                </c:pt>
                <c:pt idx="128">
                  <c:v>0.898848</c:v>
                </c:pt>
                <c:pt idx="129">
                  <c:v>1.015869</c:v>
                </c:pt>
                <c:pt idx="130">
                  <c:v>1.175443</c:v>
                </c:pt>
                <c:pt idx="131">
                  <c:v>1.303103</c:v>
                </c:pt>
                <c:pt idx="132">
                  <c:v>1.367911</c:v>
                </c:pt>
                <c:pt idx="133">
                  <c:v>1.209314</c:v>
                </c:pt>
                <c:pt idx="134">
                  <c:v>1.112591</c:v>
                </c:pt>
                <c:pt idx="135">
                  <c:v>0.99557</c:v>
                </c:pt>
                <c:pt idx="136">
                  <c:v>0.964633</c:v>
                </c:pt>
                <c:pt idx="137">
                  <c:v>0.900803</c:v>
                </c:pt>
                <c:pt idx="138">
                  <c:v>0.934674</c:v>
                </c:pt>
                <c:pt idx="139">
                  <c:v>0.945312</c:v>
                </c:pt>
                <c:pt idx="140">
                  <c:v>1.01012</c:v>
                </c:pt>
                <c:pt idx="141">
                  <c:v>0.999481</c:v>
                </c:pt>
                <c:pt idx="142">
                  <c:v>1.052673</c:v>
                </c:pt>
                <c:pt idx="143">
                  <c:v>1.096204</c:v>
                </c:pt>
                <c:pt idx="144">
                  <c:v>1.129096</c:v>
                </c:pt>
                <c:pt idx="145">
                  <c:v>1.203565</c:v>
                </c:pt>
                <c:pt idx="146">
                  <c:v>1.246118</c:v>
                </c:pt>
                <c:pt idx="147">
                  <c:v>1.246118</c:v>
                </c:pt>
                <c:pt idx="148">
                  <c:v>1.248073</c:v>
                </c:pt>
                <c:pt idx="149">
                  <c:v>1.089477</c:v>
                </c:pt>
                <c:pt idx="150">
                  <c:v>0.897987</c:v>
                </c:pt>
                <c:pt idx="151">
                  <c:v>0.80322</c:v>
                </c:pt>
                <c:pt idx="152">
                  <c:v>1.065384</c:v>
                </c:pt>
                <c:pt idx="153">
                  <c:v>1.077</c:v>
                </c:pt>
                <c:pt idx="154">
                  <c:v>1.151468</c:v>
                </c:pt>
                <c:pt idx="155">
                  <c:v>1.130191</c:v>
                </c:pt>
                <c:pt idx="156">
                  <c:v>1.033469</c:v>
                </c:pt>
                <c:pt idx="157">
                  <c:v>0.991894</c:v>
                </c:pt>
                <c:pt idx="158">
                  <c:v>0.906787</c:v>
                </c:pt>
                <c:pt idx="159">
                  <c:v>0.94934</c:v>
                </c:pt>
                <c:pt idx="160">
                  <c:v>0.832319</c:v>
                </c:pt>
                <c:pt idx="161">
                  <c:v>0.834275</c:v>
                </c:pt>
                <c:pt idx="162">
                  <c:v>0.961934</c:v>
                </c:pt>
                <c:pt idx="163">
                  <c:v>1.089594</c:v>
                </c:pt>
                <c:pt idx="164">
                  <c:v>1.11087</c:v>
                </c:pt>
                <c:pt idx="165">
                  <c:v>1.195977</c:v>
                </c:pt>
                <c:pt idx="166">
                  <c:v>1.367167</c:v>
                </c:pt>
                <c:pt idx="167">
                  <c:v>1.494827</c:v>
                </c:pt>
                <c:pt idx="168">
                  <c:v>1.430997</c:v>
                </c:pt>
                <c:pt idx="169">
                  <c:v>1.313976</c:v>
                </c:pt>
                <c:pt idx="170">
                  <c:v>1.196955</c:v>
                </c:pt>
                <c:pt idx="171">
                  <c:v>1.430997</c:v>
                </c:pt>
                <c:pt idx="172">
                  <c:v>1.72887</c:v>
                </c:pt>
                <c:pt idx="173">
                  <c:v>1.803338</c:v>
                </c:pt>
                <c:pt idx="174">
                  <c:v>1.846869</c:v>
                </c:pt>
                <c:pt idx="175">
                  <c:v>1.783039</c:v>
                </c:pt>
                <c:pt idx="176">
                  <c:v>1.66504</c:v>
                </c:pt>
                <c:pt idx="177">
                  <c:v>1.431975</c:v>
                </c:pt>
                <c:pt idx="178">
                  <c:v>1.22887</c:v>
                </c:pt>
                <c:pt idx="179">
                  <c:v>1.250146</c:v>
                </c:pt>
                <c:pt idx="180">
                  <c:v>1.282061</c:v>
                </c:pt>
                <c:pt idx="181">
                  <c:v>1.313976</c:v>
                </c:pt>
                <c:pt idx="182">
                  <c:v>1.324614</c:v>
                </c:pt>
                <c:pt idx="183">
                  <c:v>1.324614</c:v>
                </c:pt>
                <c:pt idx="184">
                  <c:v>1.218231</c:v>
                </c:pt>
                <c:pt idx="185">
                  <c:v>1.431975</c:v>
                </c:pt>
                <c:pt idx="186">
                  <c:v>2.154401</c:v>
                </c:pt>
                <c:pt idx="187">
                  <c:v>2.283039</c:v>
                </c:pt>
                <c:pt idx="188">
                  <c:v>1.995805</c:v>
                </c:pt>
                <c:pt idx="189">
                  <c:v>1.696955</c:v>
                </c:pt>
                <c:pt idx="190">
                  <c:v>1.46389</c:v>
                </c:pt>
                <c:pt idx="191">
                  <c:v>1.325592</c:v>
                </c:pt>
                <c:pt idx="192">
                  <c:v>1.144741</c:v>
                </c:pt>
                <c:pt idx="193">
                  <c:v>1.026742</c:v>
                </c:pt>
                <c:pt idx="194">
                  <c:v>0.994827</c:v>
                </c:pt>
                <c:pt idx="195">
                  <c:v>1.112826</c:v>
                </c:pt>
                <c:pt idx="196">
                  <c:v>1.166017</c:v>
                </c:pt>
                <c:pt idx="197">
                  <c:v>1.10121</c:v>
                </c:pt>
                <c:pt idx="198">
                  <c:v>0.995805</c:v>
                </c:pt>
                <c:pt idx="199">
                  <c:v>1.03738</c:v>
                </c:pt>
                <c:pt idx="200">
                  <c:v>1.324614</c:v>
                </c:pt>
                <c:pt idx="201">
                  <c:v>1.644741</c:v>
                </c:pt>
                <c:pt idx="202">
                  <c:v>1.622487</c:v>
                </c:pt>
                <c:pt idx="203">
                  <c:v>1.558657</c:v>
                </c:pt>
                <c:pt idx="204">
                  <c:v>1.494827</c:v>
                </c:pt>
                <c:pt idx="205">
                  <c:v>1.430997</c:v>
                </c:pt>
                <c:pt idx="206">
                  <c:v>1.313976</c:v>
                </c:pt>
                <c:pt idx="207">
                  <c:v>1.155379</c:v>
                </c:pt>
                <c:pt idx="208">
                  <c:v>0.877806</c:v>
                </c:pt>
                <c:pt idx="209">
                  <c:v>0.750146</c:v>
                </c:pt>
                <c:pt idx="210">
                  <c:v>0.792699</c:v>
                </c:pt>
                <c:pt idx="211">
                  <c:v>1.078956</c:v>
                </c:pt>
                <c:pt idx="212">
                  <c:v>1.430997</c:v>
                </c:pt>
                <c:pt idx="213">
                  <c:v>1.675678</c:v>
                </c:pt>
                <c:pt idx="214">
                  <c:v>2.036402</c:v>
                </c:pt>
                <c:pt idx="215">
                  <c:v>2.502532</c:v>
                </c:pt>
                <c:pt idx="216">
                  <c:v>3.036402</c:v>
                </c:pt>
                <c:pt idx="217">
                  <c:v>3.493849</c:v>
                </c:pt>
                <c:pt idx="218">
                  <c:v>3.727892</c:v>
                </c:pt>
                <c:pt idx="219">
                  <c:v>3.896149</c:v>
                </c:pt>
                <c:pt idx="220">
                  <c:v>4.01317</c:v>
                </c:pt>
                <c:pt idx="221">
                  <c:v>4.132147</c:v>
                </c:pt>
                <c:pt idx="222">
                  <c:v>4.025764</c:v>
                </c:pt>
                <c:pt idx="223">
                  <c:v>3.908743</c:v>
                </c:pt>
                <c:pt idx="224">
                  <c:v>3.621509</c:v>
                </c:pt>
                <c:pt idx="225">
                  <c:v>3.430019</c:v>
                </c:pt>
                <c:pt idx="226">
                  <c:v>3.195977</c:v>
                </c:pt>
                <c:pt idx="227">
                  <c:v>2.906787</c:v>
                </c:pt>
                <c:pt idx="228">
                  <c:v>2.747213</c:v>
                </c:pt>
                <c:pt idx="229">
                  <c:v>2.685339</c:v>
                </c:pt>
                <c:pt idx="230">
                  <c:v>2.651468</c:v>
                </c:pt>
                <c:pt idx="231">
                  <c:v>2.811043</c:v>
                </c:pt>
                <c:pt idx="232">
                  <c:v>3.023809</c:v>
                </c:pt>
                <c:pt idx="233">
                  <c:v>3.224958</c:v>
                </c:pt>
                <c:pt idx="234">
                  <c:v>3.481255</c:v>
                </c:pt>
                <c:pt idx="235">
                  <c:v>3.692066</c:v>
                </c:pt>
                <c:pt idx="236">
                  <c:v>3.895171</c:v>
                </c:pt>
                <c:pt idx="237">
                  <c:v>3.947385</c:v>
                </c:pt>
                <c:pt idx="238">
                  <c:v>4.202704</c:v>
                </c:pt>
                <c:pt idx="239">
                  <c:v>4.597299</c:v>
                </c:pt>
                <c:pt idx="240">
                  <c:v>4.958023</c:v>
                </c:pt>
                <c:pt idx="241">
                  <c:v>5.416448</c:v>
                </c:pt>
                <c:pt idx="242">
                  <c:v>5.575044</c:v>
                </c:pt>
                <c:pt idx="243">
                  <c:v>5.542152</c:v>
                </c:pt>
                <c:pt idx="244">
                  <c:v>5.41547</c:v>
                </c:pt>
                <c:pt idx="245">
                  <c:v>5.127258</c:v>
                </c:pt>
                <c:pt idx="246">
                  <c:v>4.903854</c:v>
                </c:pt>
                <c:pt idx="247">
                  <c:v>4.594365</c:v>
                </c:pt>
                <c:pt idx="248">
                  <c:v>4.276194</c:v>
                </c:pt>
                <c:pt idx="249">
                  <c:v>3.957045</c:v>
                </c:pt>
                <c:pt idx="250">
                  <c:v>3.551812</c:v>
                </c:pt>
                <c:pt idx="251">
                  <c:v>3.105004</c:v>
                </c:pt>
                <c:pt idx="252">
                  <c:v>2.805176</c:v>
                </c:pt>
                <c:pt idx="253">
                  <c:v>2.454112</c:v>
                </c:pt>
                <c:pt idx="254">
                  <c:v>2.176539</c:v>
                </c:pt>
                <c:pt idx="255">
                  <c:v>1.986027</c:v>
                </c:pt>
                <c:pt idx="256">
                  <c:v>1.365095</c:v>
                </c:pt>
                <c:pt idx="257">
                  <c:v>1.000459</c:v>
                </c:pt>
                <c:pt idx="258">
                  <c:v>0.831224</c:v>
                </c:pt>
                <c:pt idx="259">
                  <c:v>0.820586</c:v>
                </c:pt>
                <c:pt idx="260">
                  <c:v>0.851523</c:v>
                </c:pt>
                <c:pt idx="261">
                  <c:v>1.150373</c:v>
                </c:pt>
                <c:pt idx="262">
                  <c:v>1.095226</c:v>
                </c:pt>
                <c:pt idx="263">
                  <c:v>0.903737</c:v>
                </c:pt>
                <c:pt idx="264">
                  <c:v>0.743184</c:v>
                </c:pt>
                <c:pt idx="265">
                  <c:v>0.765439</c:v>
                </c:pt>
                <c:pt idx="266">
                  <c:v>0.679355</c:v>
                </c:pt>
                <c:pt idx="267">
                  <c:v>0.645484</c:v>
                </c:pt>
                <c:pt idx="268">
                  <c:v>0.849567</c:v>
                </c:pt>
                <c:pt idx="269">
                  <c:v>1.177399</c:v>
                </c:pt>
                <c:pt idx="270">
                  <c:v>1.592293</c:v>
                </c:pt>
                <c:pt idx="271">
                  <c:v>1.910464</c:v>
                </c:pt>
                <c:pt idx="272">
                  <c:v>2.177399</c:v>
                </c:pt>
                <c:pt idx="273">
                  <c:v>2.058422</c:v>
                </c:pt>
                <c:pt idx="274">
                  <c:v>1.974294</c:v>
                </c:pt>
                <c:pt idx="275">
                  <c:v>1.925874</c:v>
                </c:pt>
                <c:pt idx="276">
                  <c:v>1.93174</c:v>
                </c:pt>
                <c:pt idx="277">
                  <c:v>1.889187</c:v>
                </c:pt>
                <c:pt idx="278">
                  <c:v>1.99557</c:v>
                </c:pt>
                <c:pt idx="279">
                  <c:v>2.016847</c:v>
                </c:pt>
                <c:pt idx="280">
                  <c:v>2.198676</c:v>
                </c:pt>
                <c:pt idx="281">
                  <c:v>2.208336</c:v>
                </c:pt>
                <c:pt idx="282">
                  <c:v>2.281826</c:v>
                </c:pt>
                <c:pt idx="283">
                  <c:v>2.432718</c:v>
                </c:pt>
                <c:pt idx="284">
                  <c:v>2.441401</c:v>
                </c:pt>
                <c:pt idx="285">
                  <c:v>2.591315</c:v>
                </c:pt>
                <c:pt idx="286">
                  <c:v>2.612591</c:v>
                </c:pt>
                <c:pt idx="287">
                  <c:v>2.612591</c:v>
                </c:pt>
                <c:pt idx="288">
                  <c:v>2.644506</c:v>
                </c:pt>
                <c:pt idx="289">
                  <c:v>2.5594</c:v>
                </c:pt>
                <c:pt idx="290">
                  <c:v>2.494592</c:v>
                </c:pt>
                <c:pt idx="291">
                  <c:v>2.420124</c:v>
                </c:pt>
                <c:pt idx="292">
                  <c:v>2.398848</c:v>
                </c:pt>
                <c:pt idx="293">
                  <c:v>2.399826</c:v>
                </c:pt>
                <c:pt idx="294">
                  <c:v>2.399826</c:v>
                </c:pt>
                <c:pt idx="295">
                  <c:v>2.366933</c:v>
                </c:pt>
                <c:pt idx="296">
                  <c:v>2.441401</c:v>
                </c:pt>
                <c:pt idx="297">
                  <c:v>2.419147</c:v>
                </c:pt>
                <c:pt idx="298">
                  <c:v>2.440423</c:v>
                </c:pt>
                <c:pt idx="299">
                  <c:v>2.599998</c:v>
                </c:pt>
                <c:pt idx="300">
                  <c:v>2.812764</c:v>
                </c:pt>
                <c:pt idx="301">
                  <c:v>2.886254</c:v>
                </c:pt>
                <c:pt idx="302">
                  <c:v>3.077743</c:v>
                </c:pt>
                <c:pt idx="303">
                  <c:v>3.224724</c:v>
                </c:pt>
                <c:pt idx="304">
                  <c:v>3.320469</c:v>
                </c:pt>
                <c:pt idx="305">
                  <c:v>3.405575</c:v>
                </c:pt>
                <c:pt idx="306">
                  <c:v>2.644506</c:v>
                </c:pt>
                <c:pt idx="307">
                  <c:v>2.5594</c:v>
                </c:pt>
                <c:pt idx="308">
                  <c:v>2.494592</c:v>
                </c:pt>
                <c:pt idx="309">
                  <c:v>2.420124</c:v>
                </c:pt>
                <c:pt idx="310">
                  <c:v>2.398848</c:v>
                </c:pt>
                <c:pt idx="311">
                  <c:v>2.399826</c:v>
                </c:pt>
                <c:pt idx="312">
                  <c:v>2.399826</c:v>
                </c:pt>
                <c:pt idx="313">
                  <c:v>2.366933</c:v>
                </c:pt>
                <c:pt idx="314">
                  <c:v>2.441401</c:v>
                </c:pt>
                <c:pt idx="315">
                  <c:v>2.419147</c:v>
                </c:pt>
                <c:pt idx="316">
                  <c:v>2.440423</c:v>
                </c:pt>
                <c:pt idx="317">
                  <c:v>2.5594</c:v>
                </c:pt>
                <c:pt idx="318">
                  <c:v>2.494592</c:v>
                </c:pt>
                <c:pt idx="319">
                  <c:v>2.420124</c:v>
                </c:pt>
                <c:pt idx="320">
                  <c:v>2.398848</c:v>
                </c:pt>
                <c:pt idx="321">
                  <c:v>2.399826</c:v>
                </c:pt>
                <c:pt idx="322">
                  <c:v>2.399826</c:v>
                </c:pt>
                <c:pt idx="323">
                  <c:v>2.366933</c:v>
                </c:pt>
                <c:pt idx="324">
                  <c:v>2.441401</c:v>
                </c:pt>
                <c:pt idx="325">
                  <c:v>2.419147</c:v>
                </c:pt>
                <c:pt idx="326">
                  <c:v>2.440423</c:v>
                </c:pt>
                <c:pt idx="327">
                  <c:v>5.248934</c:v>
                </c:pt>
                <c:pt idx="328">
                  <c:v>4.546806</c:v>
                </c:pt>
                <c:pt idx="329">
                  <c:v>3.311786</c:v>
                </c:pt>
                <c:pt idx="330">
                  <c:v>2.352383</c:v>
                </c:pt>
                <c:pt idx="331">
                  <c:v>1.884298</c:v>
                </c:pt>
                <c:pt idx="332">
                  <c:v>1.63864</c:v>
                </c:pt>
                <c:pt idx="333">
                  <c:v>1.542895</c:v>
                </c:pt>
                <c:pt idx="334">
                  <c:v>1.392981</c:v>
                </c:pt>
                <c:pt idx="335">
                  <c:v>1.16371</c:v>
                </c:pt>
                <c:pt idx="336">
                  <c:v>1.058305</c:v>
                </c:pt>
                <c:pt idx="337">
                  <c:v>0.951922</c:v>
                </c:pt>
                <c:pt idx="338">
                  <c:v>0.940306</c:v>
                </c:pt>
                <c:pt idx="339">
                  <c:v>0.887114</c:v>
                </c:pt>
                <c:pt idx="340">
                  <c:v>0.896775</c:v>
                </c:pt>
                <c:pt idx="341">
                  <c:v>1.003158</c:v>
                </c:pt>
                <c:pt idx="342">
                  <c:v>3.403737</c:v>
                </c:pt>
                <c:pt idx="343">
                  <c:v>3.487865</c:v>
                </c:pt>
                <c:pt idx="344">
                  <c:v>3.71127</c:v>
                </c:pt>
                <c:pt idx="345">
                  <c:v>4.009142</c:v>
                </c:pt>
                <c:pt idx="346">
                  <c:v>4.232546</c:v>
                </c:pt>
                <c:pt idx="347">
                  <c:v>4.477227</c:v>
                </c:pt>
                <c:pt idx="348">
                  <c:v>4.71127</c:v>
                </c:pt>
                <c:pt idx="349">
                  <c:v>4.836974</c:v>
                </c:pt>
                <c:pt idx="350">
                  <c:v>4.899826</c:v>
                </c:pt>
                <c:pt idx="351">
                  <c:v>5.027485</c:v>
                </c:pt>
                <c:pt idx="352">
                  <c:v>5.133868</c:v>
                </c:pt>
                <c:pt idx="353">
                  <c:v>5.346634</c:v>
                </c:pt>
                <c:pt idx="354">
                  <c:v>5.5594</c:v>
                </c:pt>
                <c:pt idx="355">
                  <c:v>5.772166</c:v>
                </c:pt>
                <c:pt idx="356">
                  <c:v>3.297354</c:v>
                </c:pt>
                <c:pt idx="357">
                  <c:v>3.265439</c:v>
                </c:pt>
                <c:pt idx="358">
                  <c:v>3.233524</c:v>
                </c:pt>
                <c:pt idx="359">
                  <c:v>3.179355</c:v>
                </c:pt>
                <c:pt idx="360">
                  <c:v>3.253823</c:v>
                </c:pt>
                <c:pt idx="361">
                  <c:v>3.403737</c:v>
                </c:pt>
                <c:pt idx="362">
                  <c:v>3.487865</c:v>
                </c:pt>
                <c:pt idx="363">
                  <c:v>3.71127</c:v>
                </c:pt>
                <c:pt idx="364">
                  <c:v>4.009142</c:v>
                </c:pt>
                <c:pt idx="365">
                  <c:v>4.232546</c:v>
                </c:pt>
                <c:pt idx="366">
                  <c:v>4.477227</c:v>
                </c:pt>
                <c:pt idx="367">
                  <c:v>4.71127</c:v>
                </c:pt>
                <c:pt idx="368">
                  <c:v>4.836974</c:v>
                </c:pt>
                <c:pt idx="369">
                  <c:v>4.899826</c:v>
                </c:pt>
                <c:pt idx="370">
                  <c:v>5.027485</c:v>
                </c:pt>
                <c:pt idx="371">
                  <c:v>5.133868</c:v>
                </c:pt>
                <c:pt idx="372">
                  <c:v>5.346634</c:v>
                </c:pt>
                <c:pt idx="373">
                  <c:v>5.474294</c:v>
                </c:pt>
                <c:pt idx="374">
                  <c:v>5.600975</c:v>
                </c:pt>
                <c:pt idx="375">
                  <c:v>5.749912</c:v>
                </c:pt>
                <c:pt idx="376">
                  <c:v>5.76055</c:v>
                </c:pt>
                <c:pt idx="377">
                  <c:v>5.578721</c:v>
                </c:pt>
                <c:pt idx="378">
                  <c:v>5.248934</c:v>
                </c:pt>
                <c:pt idx="379">
                  <c:v>4.546806</c:v>
                </c:pt>
                <c:pt idx="380">
                  <c:v>3.311786</c:v>
                </c:pt>
                <c:pt idx="381">
                  <c:v>2.352383</c:v>
                </c:pt>
                <c:pt idx="382">
                  <c:v>1.884298</c:v>
                </c:pt>
                <c:pt idx="383">
                  <c:v>1.63864</c:v>
                </c:pt>
                <c:pt idx="384">
                  <c:v>1.542895</c:v>
                </c:pt>
                <c:pt idx="385">
                  <c:v>1.392981</c:v>
                </c:pt>
                <c:pt idx="386">
                  <c:v>1.16371</c:v>
                </c:pt>
                <c:pt idx="387">
                  <c:v>1.058305</c:v>
                </c:pt>
                <c:pt idx="388">
                  <c:v>0.951922</c:v>
                </c:pt>
                <c:pt idx="389">
                  <c:v>0.940306</c:v>
                </c:pt>
                <c:pt idx="390">
                  <c:v>0.887114</c:v>
                </c:pt>
                <c:pt idx="391">
                  <c:v>0.896775</c:v>
                </c:pt>
                <c:pt idx="392">
                  <c:v>1.003158</c:v>
                </c:pt>
                <c:pt idx="393">
                  <c:v>1.003158</c:v>
                </c:pt>
                <c:pt idx="394">
                  <c:v>1.035073</c:v>
                </c:pt>
                <c:pt idx="395">
                  <c:v>1.066988</c:v>
                </c:pt>
                <c:pt idx="396">
                  <c:v>1.098903</c:v>
                </c:pt>
                <c:pt idx="397">
                  <c:v>1.011841</c:v>
                </c:pt>
                <c:pt idx="398">
                  <c:v>1.043756</c:v>
                </c:pt>
                <c:pt idx="399">
                  <c:v>1.077626</c:v>
                </c:pt>
                <c:pt idx="400">
                  <c:v>1.096947</c:v>
                </c:pt>
                <c:pt idx="401">
                  <c:v>1.130817</c:v>
                </c:pt>
                <c:pt idx="402">
                  <c:v>1.184009</c:v>
                </c:pt>
                <c:pt idx="403">
                  <c:v>1.171415</c:v>
                </c:pt>
                <c:pt idx="404">
                  <c:v>1.182053</c:v>
                </c:pt>
                <c:pt idx="405">
                  <c:v>1.192692</c:v>
                </c:pt>
                <c:pt idx="406">
                  <c:v>1.149161</c:v>
                </c:pt>
                <c:pt idx="407">
                  <c:v>1.170437</c:v>
                </c:pt>
                <c:pt idx="408">
                  <c:v>1.212991</c:v>
                </c:pt>
                <c:pt idx="409">
                  <c:v>1.212991</c:v>
                </c:pt>
                <c:pt idx="410">
                  <c:v>1.223629</c:v>
                </c:pt>
                <c:pt idx="411">
                  <c:v>1.212013</c:v>
                </c:pt>
                <c:pt idx="412">
                  <c:v>1.180098</c:v>
                </c:pt>
                <c:pt idx="413">
                  <c:v>1.212013</c:v>
                </c:pt>
                <c:pt idx="414">
                  <c:v>1.233289</c:v>
                </c:pt>
                <c:pt idx="415">
                  <c:v>1.212013</c:v>
                </c:pt>
                <c:pt idx="416">
                  <c:v>1.24295</c:v>
                </c:pt>
                <c:pt idx="417">
                  <c:v>1.307757</c:v>
                </c:pt>
                <c:pt idx="418">
                  <c:v>1.338695</c:v>
                </c:pt>
                <c:pt idx="419">
                  <c:v>1.359971</c:v>
                </c:pt>
                <c:pt idx="420">
                  <c:v>1.423801</c:v>
                </c:pt>
                <c:pt idx="421">
                  <c:v>1.476992</c:v>
                </c:pt>
                <c:pt idx="422">
                  <c:v>1.466354</c:v>
                </c:pt>
                <c:pt idx="423">
                  <c:v>1.45376</c:v>
                </c:pt>
                <c:pt idx="424">
                  <c:v>1.528228</c:v>
                </c:pt>
                <c:pt idx="425">
                  <c:v>1.475037</c:v>
                </c:pt>
                <c:pt idx="426">
                  <c:v>1.475037</c:v>
                </c:pt>
                <c:pt idx="427">
                  <c:v>1.463421</c:v>
                </c:pt>
                <c:pt idx="428">
                  <c:v>1.442144</c:v>
                </c:pt>
                <c:pt idx="429">
                  <c:v>1.463421</c:v>
                </c:pt>
                <c:pt idx="430">
                  <c:v>1.410229</c:v>
                </c:pt>
                <c:pt idx="431">
                  <c:v>1.398613</c:v>
                </c:pt>
                <c:pt idx="432">
                  <c:v>1.398613</c:v>
                </c:pt>
                <c:pt idx="433">
                  <c:v>1.408274</c:v>
                </c:pt>
                <c:pt idx="434">
                  <c:v>1.408274</c:v>
                </c:pt>
                <c:pt idx="435">
                  <c:v>1.450827</c:v>
                </c:pt>
                <c:pt idx="436">
                  <c:v>1.578487</c:v>
                </c:pt>
                <c:pt idx="437">
                  <c:v>1.652955</c:v>
                </c:pt>
                <c:pt idx="438">
                  <c:v>1.716784</c:v>
                </c:pt>
                <c:pt idx="439">
                  <c:v>1.642316</c:v>
                </c:pt>
                <c:pt idx="440">
                  <c:v>1.738061</c:v>
                </c:pt>
                <c:pt idx="441">
                  <c:v>1.620062</c:v>
                </c:pt>
                <c:pt idx="442">
                  <c:v>1.599763</c:v>
                </c:pt>
                <c:pt idx="443">
                  <c:v>1.6307</c:v>
                </c:pt>
                <c:pt idx="444">
                  <c:v>1.652955</c:v>
                </c:pt>
                <c:pt idx="445">
                  <c:v>1.62104</c:v>
                </c:pt>
                <c:pt idx="446">
                  <c:v>1.62104</c:v>
                </c:pt>
                <c:pt idx="447">
                  <c:v>1.55721</c:v>
                </c:pt>
                <c:pt idx="448">
                  <c:v>1.524317</c:v>
                </c:pt>
                <c:pt idx="449">
                  <c:v>1.482742</c:v>
                </c:pt>
                <c:pt idx="450">
                  <c:v>1.461465</c:v>
                </c:pt>
                <c:pt idx="451">
                  <c:v>1.450827</c:v>
                </c:pt>
                <c:pt idx="452">
                  <c:v>1.450827</c:v>
                </c:pt>
                <c:pt idx="453">
                  <c:v>1.396658</c:v>
                </c:pt>
                <c:pt idx="454">
                  <c:v>1.300913</c:v>
                </c:pt>
                <c:pt idx="455">
                  <c:v>1.332828</c:v>
                </c:pt>
                <c:pt idx="456">
                  <c:v>1.291252</c:v>
                </c:pt>
                <c:pt idx="457">
                  <c:v>1.301891</c:v>
                </c:pt>
                <c:pt idx="458">
                  <c:v>1.280614</c:v>
                </c:pt>
                <c:pt idx="459">
                  <c:v>1.280614</c:v>
                </c:pt>
                <c:pt idx="460">
                  <c:v>1.259338</c:v>
                </c:pt>
                <c:pt idx="461">
                  <c:v>1.238061</c:v>
                </c:pt>
                <c:pt idx="462">
                  <c:v>1.227423</c:v>
                </c:pt>
                <c:pt idx="463">
                  <c:v>1.269976</c:v>
                </c:pt>
                <c:pt idx="464">
                  <c:v>1.227423</c:v>
                </c:pt>
                <c:pt idx="465">
                  <c:v>1.259338</c:v>
                </c:pt>
                <c:pt idx="466">
                  <c:v>1.259338</c:v>
                </c:pt>
                <c:pt idx="467">
                  <c:v>1.206146</c:v>
                </c:pt>
                <c:pt idx="468">
                  <c:v>1.185847</c:v>
                </c:pt>
                <c:pt idx="469">
                  <c:v>1.153932</c:v>
                </c:pt>
                <c:pt idx="470">
                  <c:v>1.068826</c:v>
                </c:pt>
                <c:pt idx="471">
                  <c:v>1.025295</c:v>
                </c:pt>
                <c:pt idx="472">
                  <c:v>0.98372</c:v>
                </c:pt>
                <c:pt idx="473">
                  <c:v>0.886997</c:v>
                </c:pt>
                <c:pt idx="474">
                  <c:v>0.855082</c:v>
                </c:pt>
                <c:pt idx="475">
                  <c:v>0.812529</c:v>
                </c:pt>
                <c:pt idx="476">
                  <c:v>0.79223</c:v>
                </c:pt>
                <c:pt idx="477">
                  <c:v>0.770954</c:v>
                </c:pt>
                <c:pt idx="478">
                  <c:v>0.738061</c:v>
                </c:pt>
                <c:pt idx="479">
                  <c:v>0.695508</c:v>
                </c:pt>
                <c:pt idx="480">
                  <c:v>0.68487</c:v>
                </c:pt>
                <c:pt idx="481">
                  <c:v>0.631678</c:v>
                </c:pt>
                <c:pt idx="482">
                  <c:v>0.685847</c:v>
                </c:pt>
                <c:pt idx="483">
                  <c:v>0.653932</c:v>
                </c:pt>
                <c:pt idx="484">
                  <c:v>0.71874</c:v>
                </c:pt>
                <c:pt idx="485">
                  <c:v>0.771931</c:v>
                </c:pt>
                <c:pt idx="486">
                  <c:v>0.888953</c:v>
                </c:pt>
                <c:pt idx="487">
                  <c:v>0.921845</c:v>
                </c:pt>
                <c:pt idx="488">
                  <c:v>0.943122</c:v>
                </c:pt>
                <c:pt idx="489">
                  <c:v>0.88993</c:v>
                </c:pt>
                <c:pt idx="490">
                  <c:v>0.826101</c:v>
                </c:pt>
                <c:pt idx="491">
                  <c:v>0.80678</c:v>
                </c:pt>
                <c:pt idx="492">
                  <c:v>0.764226</c:v>
                </c:pt>
                <c:pt idx="493">
                  <c:v>0.829034</c:v>
                </c:pt>
                <c:pt idx="494">
                  <c:v>0.882226</c:v>
                </c:pt>
                <c:pt idx="495">
                  <c:v>1.000225</c:v>
                </c:pt>
                <c:pt idx="496">
                  <c:v>0.956694</c:v>
                </c:pt>
                <c:pt idx="497">
                  <c:v>0.915118</c:v>
                </c:pt>
                <c:pt idx="498">
                  <c:v>0.872565</c:v>
                </c:pt>
                <c:pt idx="499">
                  <c:v>0.883203</c:v>
                </c:pt>
                <c:pt idx="500">
                  <c:v>0.926734</c:v>
                </c:pt>
                <c:pt idx="501">
                  <c:v>1.179237</c:v>
                </c:pt>
                <c:pt idx="502">
                  <c:v>1.169577</c:v>
                </c:pt>
                <c:pt idx="503">
                  <c:v>1.180215</c:v>
                </c:pt>
                <c:pt idx="504">
                  <c:v>1.137662</c:v>
                </c:pt>
                <c:pt idx="505">
                  <c:v>1.105747</c:v>
                </c:pt>
                <c:pt idx="506">
                  <c:v>1.085448</c:v>
                </c:pt>
                <c:pt idx="507">
                  <c:v>1.085448</c:v>
                </c:pt>
                <c:pt idx="508">
                  <c:v>1.086426</c:v>
                </c:pt>
                <c:pt idx="509">
                  <c:v>1.106725</c:v>
                </c:pt>
                <c:pt idx="510">
                  <c:v>1.107703</c:v>
                </c:pt>
                <c:pt idx="511">
                  <c:v>1.160894</c:v>
                </c:pt>
                <c:pt idx="512">
                  <c:v>1.160894</c:v>
                </c:pt>
                <c:pt idx="513">
                  <c:v>1.171532</c:v>
                </c:pt>
                <c:pt idx="514">
                  <c:v>1.439445</c:v>
                </c:pt>
                <c:pt idx="515">
                  <c:v>1.408508</c:v>
                </c:pt>
                <c:pt idx="516">
                  <c:v>1.226679</c:v>
                </c:pt>
                <c:pt idx="517">
                  <c:v>1.109658</c:v>
                </c:pt>
                <c:pt idx="518">
                  <c:v>1.195742</c:v>
                </c:pt>
                <c:pt idx="519">
                  <c:v>1.185104</c:v>
                </c:pt>
                <c:pt idx="520">
                  <c:v>1.141573</c:v>
                </c:pt>
                <c:pt idx="521">
                  <c:v>1.247956</c:v>
                </c:pt>
                <c:pt idx="522">
                  <c:v>1.184126</c:v>
                </c:pt>
                <c:pt idx="523">
                  <c:v>1.238296</c:v>
                </c:pt>
                <c:pt idx="524">
                  <c:v>1.248934</c:v>
                </c:pt>
                <c:pt idx="525">
                  <c:v>1.355317</c:v>
                </c:pt>
                <c:pt idx="526">
                  <c:v>1.322424</c:v>
                </c:pt>
                <c:pt idx="527">
                  <c:v>1.194765</c:v>
                </c:pt>
                <c:pt idx="528">
                  <c:v>1.131913</c:v>
                </c:pt>
                <c:pt idx="529">
                  <c:v>1.194765</c:v>
                </c:pt>
                <c:pt idx="530">
                  <c:v>1.578721</c:v>
                </c:pt>
                <c:pt idx="531">
                  <c:v>1.844678</c:v>
                </c:pt>
                <c:pt idx="532">
                  <c:v>1.674466</c:v>
                </c:pt>
                <c:pt idx="533">
                  <c:v>1.364977</c:v>
                </c:pt>
                <c:pt idx="534">
                  <c:v>1.226679</c:v>
                </c:pt>
                <c:pt idx="535">
                  <c:v>1.258594</c:v>
                </c:pt>
                <c:pt idx="536">
                  <c:v>1.279871</c:v>
                </c:pt>
                <c:pt idx="537">
                  <c:v>1.182171</c:v>
                </c:pt>
                <c:pt idx="538">
                  <c:v>1.322424</c:v>
                </c:pt>
                <c:pt idx="539">
                  <c:v>1.460722</c:v>
                </c:pt>
                <c:pt idx="540">
                  <c:v>1.556467</c:v>
                </c:pt>
                <c:pt idx="541">
                  <c:v>1.59902</c:v>
                </c:pt>
                <c:pt idx="542">
                  <c:v>1.673488</c:v>
                </c:pt>
                <c:pt idx="543">
                  <c:v>1.703447</c:v>
                </c:pt>
                <c:pt idx="544">
                  <c:v>1.650256</c:v>
                </c:pt>
                <c:pt idx="545">
                  <c:v>1.543873</c:v>
                </c:pt>
                <c:pt idx="546">
                  <c:v>1.543873</c:v>
                </c:pt>
                <c:pt idx="547">
                  <c:v>1.490681</c:v>
                </c:pt>
                <c:pt idx="548">
                  <c:v>1.426852</c:v>
                </c:pt>
                <c:pt idx="549">
                  <c:v>1.37366</c:v>
                </c:pt>
                <c:pt idx="550">
                  <c:v>1.308852</c:v>
                </c:pt>
                <c:pt idx="551">
                  <c:v>1.298214</c:v>
                </c:pt>
                <c:pt idx="552">
                  <c:v>1.33979</c:v>
                </c:pt>
                <c:pt idx="553">
                  <c:v>1.222768</c:v>
                </c:pt>
                <c:pt idx="554">
                  <c:v>1.157961</c:v>
                </c:pt>
                <c:pt idx="555">
                  <c:v>1.166643</c:v>
                </c:pt>
                <c:pt idx="556">
                  <c:v>1.218857</c:v>
                </c:pt>
                <c:pt idx="557">
                  <c:v>1.196603</c:v>
                </c:pt>
                <c:pt idx="558">
                  <c:v>1.239156</c:v>
                </c:pt>
                <c:pt idx="559">
                  <c:v>1.302008</c:v>
                </c:pt>
                <c:pt idx="560">
                  <c:v>1.312646</c:v>
                </c:pt>
                <c:pt idx="561">
                  <c:v>1.302008</c:v>
                </c:pt>
                <c:pt idx="562">
                  <c:v>1.248817</c:v>
                </c:pt>
                <c:pt idx="563">
                  <c:v>1.29137</c:v>
                </c:pt>
                <c:pt idx="564">
                  <c:v>1.302008</c:v>
                </c:pt>
                <c:pt idx="565">
                  <c:v>1.312646</c:v>
                </c:pt>
                <c:pt idx="566">
                  <c:v>1.280731</c:v>
                </c:pt>
                <c:pt idx="567">
                  <c:v>1.333923</c:v>
                </c:pt>
                <c:pt idx="568">
                  <c:v>1.354222</c:v>
                </c:pt>
                <c:pt idx="569">
                  <c:v>1.332945</c:v>
                </c:pt>
                <c:pt idx="570">
                  <c:v>1.312646</c:v>
                </c:pt>
                <c:pt idx="571">
                  <c:v>1.2372</c:v>
                </c:pt>
                <c:pt idx="572">
                  <c:v>1.226562</c:v>
                </c:pt>
                <c:pt idx="573">
                  <c:v>1.160777</c:v>
                </c:pt>
                <c:pt idx="574">
                  <c:v>1.160777</c:v>
                </c:pt>
                <c:pt idx="575">
                  <c:v>1.128862</c:v>
                </c:pt>
                <c:pt idx="576">
                  <c:v>1.07567</c:v>
                </c:pt>
                <c:pt idx="577">
                  <c:v>1.031162</c:v>
                </c:pt>
                <c:pt idx="578">
                  <c:v>0.936395</c:v>
                </c:pt>
                <c:pt idx="579">
                  <c:v>0.859971</c:v>
                </c:pt>
                <c:pt idx="580">
                  <c:v>0.883203</c:v>
                </c:pt>
                <c:pt idx="581">
                  <c:v>0.841628</c:v>
                </c:pt>
                <c:pt idx="582">
                  <c:v>0.798097</c:v>
                </c:pt>
                <c:pt idx="583">
                  <c:v>0.84065</c:v>
                </c:pt>
                <c:pt idx="584">
                  <c:v>0.83099</c:v>
                </c:pt>
                <c:pt idx="585">
                  <c:v>0.808735</c:v>
                </c:pt>
                <c:pt idx="586">
                  <c:v>0.777798</c:v>
                </c:pt>
                <c:pt idx="587">
                  <c:v>0.756522</c:v>
                </c:pt>
                <c:pt idx="588">
                  <c:v>0.769115</c:v>
                </c:pt>
                <c:pt idx="589">
                  <c:v>0.822307</c:v>
                </c:pt>
                <c:pt idx="590">
                  <c:v>0.875498</c:v>
                </c:pt>
                <c:pt idx="591">
                  <c:v>1.036051</c:v>
                </c:pt>
                <c:pt idx="592">
                  <c:v>1.344561</c:v>
                </c:pt>
                <c:pt idx="593">
                  <c:v>1.748817</c:v>
                </c:pt>
                <c:pt idx="594">
                  <c:v>2.121157</c:v>
                </c:pt>
                <c:pt idx="595">
                  <c:v>2.51673</c:v>
                </c:pt>
                <c:pt idx="596">
                  <c:v>2.772049</c:v>
                </c:pt>
                <c:pt idx="597">
                  <c:v>2.708219</c:v>
                </c:pt>
                <c:pt idx="598">
                  <c:v>2.346517</c:v>
                </c:pt>
                <c:pt idx="599">
                  <c:v>1.75175</c:v>
                </c:pt>
                <c:pt idx="600">
                  <c:v>1.421963</c:v>
                </c:pt>
                <c:pt idx="601">
                  <c:v>1.156005</c:v>
                </c:pt>
                <c:pt idx="602">
                  <c:v>0.890048</c:v>
                </c:pt>
                <c:pt idx="603">
                  <c:v>0.804941</c:v>
                </c:pt>
                <c:pt idx="604">
                  <c:v>0.826218</c:v>
                </c:pt>
                <c:pt idx="605">
                  <c:v>0.945195</c:v>
                </c:pt>
                <c:pt idx="606">
                  <c:v>1.166643</c:v>
                </c:pt>
                <c:pt idx="607">
                  <c:v>1.581537</c:v>
                </c:pt>
                <c:pt idx="608">
                  <c:v>2.347495</c:v>
                </c:pt>
                <c:pt idx="609">
                  <c:v>4.041917</c:v>
                </c:pt>
                <c:pt idx="610">
                  <c:v>4.489704</c:v>
                </c:pt>
                <c:pt idx="611">
                  <c:v>4.755661</c:v>
                </c:pt>
                <c:pt idx="612">
                  <c:v>4.308852</c:v>
                </c:pt>
                <c:pt idx="613">
                  <c:v>3.319491</c:v>
                </c:pt>
                <c:pt idx="614">
                  <c:v>2.63864</c:v>
                </c:pt>
                <c:pt idx="615">
                  <c:v>2.13864</c:v>
                </c:pt>
                <c:pt idx="616">
                  <c:v>1.776938</c:v>
                </c:pt>
                <c:pt idx="617">
                  <c:v>1.713108</c:v>
                </c:pt>
                <c:pt idx="618">
                  <c:v>2.372682</c:v>
                </c:pt>
                <c:pt idx="619">
                  <c:v>3.065149</c:v>
                </c:pt>
                <c:pt idx="620">
                  <c:v>3.425874</c:v>
                </c:pt>
                <c:pt idx="621">
                  <c:v>3.351406</c:v>
                </c:pt>
                <c:pt idx="622">
                  <c:v>2.765322</c:v>
                </c:pt>
                <c:pt idx="623">
                  <c:v>2.137662</c:v>
                </c:pt>
                <c:pt idx="624">
                  <c:v>1.850428</c:v>
                </c:pt>
                <c:pt idx="625">
                  <c:v>1.721791</c:v>
                </c:pt>
                <c:pt idx="626">
                  <c:v>1.647322</c:v>
                </c:pt>
                <c:pt idx="627">
                  <c:v>1.485792</c:v>
                </c:pt>
                <c:pt idx="628">
                  <c:v>1.367793</c:v>
                </c:pt>
                <c:pt idx="629">
                  <c:v>1.313624</c:v>
                </c:pt>
                <c:pt idx="630">
                  <c:v>1.239156</c:v>
                </c:pt>
                <c:pt idx="631">
                  <c:v>1.281709</c:v>
                </c:pt>
                <c:pt idx="632">
                  <c:v>1.536051</c:v>
                </c:pt>
                <c:pt idx="633">
                  <c:v>2.036051</c:v>
                </c:pt>
                <c:pt idx="634">
                  <c:v>2.397753</c:v>
                </c:pt>
                <c:pt idx="635">
                  <c:v>2.29137</c:v>
                </c:pt>
                <c:pt idx="636">
                  <c:v>1.939328</c:v>
                </c:pt>
                <c:pt idx="637">
                  <c:v>1.684009</c:v>
                </c:pt>
                <c:pt idx="638">
                  <c:v>1.407413</c:v>
                </c:pt>
                <c:pt idx="639">
                  <c:v>1.26716</c:v>
                </c:pt>
                <c:pt idx="640">
                  <c:v>1.354222</c:v>
                </c:pt>
                <c:pt idx="641">
                  <c:v>1.384181</c:v>
                </c:pt>
                <c:pt idx="642">
                  <c:v>1.405458</c:v>
                </c:pt>
                <c:pt idx="643">
                  <c:v>1.394819</c:v>
                </c:pt>
                <c:pt idx="644">
                  <c:v>1.595969</c:v>
                </c:pt>
                <c:pt idx="645">
                  <c:v>1.798097</c:v>
                </c:pt>
                <c:pt idx="646">
                  <c:v>2.042778</c:v>
                </c:pt>
                <c:pt idx="647">
                  <c:v>2.095969</c:v>
                </c:pt>
                <c:pt idx="648">
                  <c:v>1.957671</c:v>
                </c:pt>
                <c:pt idx="649">
                  <c:v>1.542778</c:v>
                </c:pt>
                <c:pt idx="650">
                  <c:v>1.393842</c:v>
                </c:pt>
                <c:pt idx="651">
                  <c:v>1.330012</c:v>
                </c:pt>
                <c:pt idx="652">
                  <c:v>1.361927</c:v>
                </c:pt>
                <c:pt idx="653">
                  <c:v>1.542778</c:v>
                </c:pt>
                <c:pt idx="654">
                  <c:v>1.57567</c:v>
                </c:pt>
                <c:pt idx="655">
                  <c:v>1.564054</c:v>
                </c:pt>
                <c:pt idx="656">
                  <c:v>1.564054</c:v>
                </c:pt>
                <c:pt idx="657">
                  <c:v>1.510863</c:v>
                </c:pt>
                <c:pt idx="658">
                  <c:v>1.59988</c:v>
                </c:pt>
                <c:pt idx="659">
                  <c:v>1.59988</c:v>
                </c:pt>
                <c:pt idx="660">
                  <c:v>1.494475</c:v>
                </c:pt>
                <c:pt idx="661">
                  <c:v>1.483837</c:v>
                </c:pt>
                <c:pt idx="662">
                  <c:v>1.46256</c:v>
                </c:pt>
                <c:pt idx="663">
                  <c:v>1.420985</c:v>
                </c:pt>
                <c:pt idx="664">
                  <c:v>1.410347</c:v>
                </c:pt>
                <c:pt idx="665">
                  <c:v>1.474176</c:v>
                </c:pt>
                <c:pt idx="666">
                  <c:v>1.51673</c:v>
                </c:pt>
                <c:pt idx="667">
                  <c:v>1.655027</c:v>
                </c:pt>
                <c:pt idx="668">
                  <c:v>1.718857</c:v>
                </c:pt>
                <c:pt idx="669">
                  <c:v>1.665666</c:v>
                </c:pt>
                <c:pt idx="670">
                  <c:v>1.665666</c:v>
                </c:pt>
                <c:pt idx="671">
                  <c:v>1.847495</c:v>
                </c:pt>
                <c:pt idx="672">
                  <c:v>2.007069</c:v>
                </c:pt>
                <c:pt idx="673">
                  <c:v>2.070899</c:v>
                </c:pt>
                <c:pt idx="674">
                  <c:v>2.165666</c:v>
                </c:pt>
                <c:pt idx="675">
                  <c:v>2.218857</c:v>
                </c:pt>
                <c:pt idx="676">
                  <c:v>2.283665</c:v>
                </c:pt>
                <c:pt idx="677">
                  <c:v>2.358133</c:v>
                </c:pt>
                <c:pt idx="678">
                  <c:v>2.346517</c:v>
                </c:pt>
                <c:pt idx="679">
                  <c:v>2.240134</c:v>
                </c:pt>
                <c:pt idx="680">
                  <c:v>2.186942</c:v>
                </c:pt>
                <c:pt idx="681">
                  <c:v>2.069921</c:v>
                </c:pt>
                <c:pt idx="682">
                  <c:v>1.951922</c:v>
                </c:pt>
                <c:pt idx="683">
                  <c:v>1.982859</c:v>
                </c:pt>
                <c:pt idx="684">
                  <c:v>1.993497</c:v>
                </c:pt>
                <c:pt idx="685">
                  <c:v>2.003158</c:v>
                </c:pt>
                <c:pt idx="686">
                  <c:v>2.011841</c:v>
                </c:pt>
                <c:pt idx="687">
                  <c:v>1.978948</c:v>
                </c:pt>
                <c:pt idx="688">
                  <c:v>1.91414</c:v>
                </c:pt>
                <c:pt idx="689">
                  <c:v>1.870609</c:v>
                </c:pt>
                <c:pt idx="690">
                  <c:v>1.815462</c:v>
                </c:pt>
                <c:pt idx="691">
                  <c:v>1.740017</c:v>
                </c:pt>
                <c:pt idx="692">
                  <c:v>1.65491</c:v>
                </c:pt>
                <c:pt idx="693">
                  <c:v>1.600741</c:v>
                </c:pt>
                <c:pt idx="694">
                  <c:v>1.514657</c:v>
                </c:pt>
                <c:pt idx="695">
                  <c:v>1.481764</c:v>
                </c:pt>
                <c:pt idx="696">
                  <c:v>1.471126</c:v>
                </c:pt>
                <c:pt idx="697">
                  <c:v>1.46917</c:v>
                </c:pt>
                <c:pt idx="698">
                  <c:v>1.501085</c:v>
                </c:pt>
                <c:pt idx="699">
                  <c:v>1.553299</c:v>
                </c:pt>
                <c:pt idx="700">
                  <c:v>1.562959</c:v>
                </c:pt>
                <c:pt idx="701">
                  <c:v>1.573598</c:v>
                </c:pt>
                <c:pt idx="702">
                  <c:v>1.593896</c:v>
                </c:pt>
                <c:pt idx="703">
                  <c:v>1.593896</c:v>
                </c:pt>
                <c:pt idx="704">
                  <c:v>1.570664</c:v>
                </c:pt>
                <c:pt idx="705">
                  <c:v>1.560026</c:v>
                </c:pt>
                <c:pt idx="706">
                  <c:v>1.528111</c:v>
                </c:pt>
                <c:pt idx="707">
                  <c:v>1.453643</c:v>
                </c:pt>
                <c:pt idx="708">
                  <c:v>1.404363</c:v>
                </c:pt>
                <c:pt idx="709">
                  <c:v>1.46917</c:v>
                </c:pt>
                <c:pt idx="710">
                  <c:v>1.510746</c:v>
                </c:pt>
                <c:pt idx="711">
                  <c:v>1.478831</c:v>
                </c:pt>
                <c:pt idx="712">
                  <c:v>1.458532</c:v>
                </c:pt>
                <c:pt idx="713">
                  <c:v>1.415979</c:v>
                </c:pt>
                <c:pt idx="714">
                  <c:v>1.373426</c:v>
                </c:pt>
                <c:pt idx="715">
                  <c:v>1.329895</c:v>
                </c:pt>
                <c:pt idx="716">
                  <c:v>1.319256</c:v>
                </c:pt>
                <c:pt idx="717">
                  <c:v>1.287341</c:v>
                </c:pt>
                <c:pt idx="718">
                  <c:v>1.223512</c:v>
                </c:pt>
                <c:pt idx="719">
                  <c:v>1.17032</c:v>
                </c:pt>
                <c:pt idx="720">
                  <c:v>1.10649</c:v>
                </c:pt>
                <c:pt idx="721">
                  <c:v>1.053299</c:v>
                </c:pt>
                <c:pt idx="722">
                  <c:v>1.042661</c:v>
                </c:pt>
                <c:pt idx="723">
                  <c:v>1.042661</c:v>
                </c:pt>
                <c:pt idx="724">
                  <c:v>1.000107</c:v>
                </c:pt>
                <c:pt idx="725">
                  <c:v>0.936278</c:v>
                </c:pt>
                <c:pt idx="726">
                  <c:v>0.904363</c:v>
                </c:pt>
                <c:pt idx="727">
                  <c:v>0.872448</c:v>
                </c:pt>
                <c:pt idx="728">
                  <c:v>0.872448</c:v>
                </c:pt>
                <c:pt idx="729">
                  <c:v>0.883086</c:v>
                </c:pt>
                <c:pt idx="730">
                  <c:v>0.904363</c:v>
                </c:pt>
                <c:pt idx="731">
                  <c:v>0.937255</c:v>
                </c:pt>
                <c:pt idx="732">
                  <c:v>0.915979</c:v>
                </c:pt>
                <c:pt idx="733">
                  <c:v>0.90534</c:v>
                </c:pt>
                <c:pt idx="734">
                  <c:v>0.873426</c:v>
                </c:pt>
                <c:pt idx="735">
                  <c:v>0.875381</c:v>
                </c:pt>
                <c:pt idx="736">
                  <c:v>0.917934</c:v>
                </c:pt>
                <c:pt idx="737">
                  <c:v>0.918912</c:v>
                </c:pt>
                <c:pt idx="738">
                  <c:v>0.940189</c:v>
                </c:pt>
                <c:pt idx="739">
                  <c:v>0.98372</c:v>
                </c:pt>
                <c:pt idx="740">
                  <c:v>1.058188</c:v>
                </c:pt>
                <c:pt idx="741">
                  <c:v>1.165548</c:v>
                </c:pt>
                <c:pt idx="742">
                  <c:v>1.335761</c:v>
                </c:pt>
                <c:pt idx="743">
                  <c:v>1.399591</c:v>
                </c:pt>
                <c:pt idx="744">
                  <c:v>1.51759</c:v>
                </c:pt>
                <c:pt idx="745">
                  <c:v>1.506952</c:v>
                </c:pt>
                <c:pt idx="746">
                  <c:v>1.519546</c:v>
                </c:pt>
                <c:pt idx="747">
                  <c:v>1.562099</c:v>
                </c:pt>
                <c:pt idx="748">
                  <c:v>1.572737</c:v>
                </c:pt>
                <c:pt idx="749">
                  <c:v>1.584353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LC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15760311"/>
        <c:axId val="72739509"/>
      </c:scatterChart>
      <c:valAx>
        <c:axId val="157603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509"/>
        <c:crossesAt val="0"/>
        <c:crossBetween val="midCat"/>
      </c:valAx>
      <c:valAx>
        <c:axId val="727395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3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C$3:$C$2000</c:f>
              <c:numCache>
                <c:formatCode>General</c:formatCode>
                <c:ptCount val="1998"/>
                <c:pt idx="0">
                  <c:v>9.630444</c:v>
                </c:pt>
                <c:pt idx="1">
                  <c:v>19.847333</c:v>
                </c:pt>
                <c:pt idx="2">
                  <c:v>29.958444</c:v>
                </c:pt>
                <c:pt idx="3">
                  <c:v>41.514</c:v>
                </c:pt>
                <c:pt idx="4">
                  <c:v>55.085556</c:v>
                </c:pt>
                <c:pt idx="5">
                  <c:v>59.966444</c:v>
                </c:pt>
                <c:pt idx="6">
                  <c:v>70.979778</c:v>
                </c:pt>
                <c:pt idx="7">
                  <c:v>77.971778</c:v>
                </c:pt>
                <c:pt idx="8">
                  <c:v>85.424222</c:v>
                </c:pt>
                <c:pt idx="9">
                  <c:v>87.977111</c:v>
                </c:pt>
                <c:pt idx="10">
                  <c:v>86.318444</c:v>
                </c:pt>
                <c:pt idx="11">
                  <c:v>85.535333</c:v>
                </c:pt>
                <c:pt idx="12">
                  <c:v>79.754889</c:v>
                </c:pt>
                <c:pt idx="13">
                  <c:v>73.424222</c:v>
                </c:pt>
                <c:pt idx="14">
                  <c:v>70.096222</c:v>
                </c:pt>
                <c:pt idx="15">
                  <c:v>66.762889</c:v>
                </c:pt>
                <c:pt idx="16">
                  <c:v>64.096222</c:v>
                </c:pt>
                <c:pt idx="17">
                  <c:v>65.098889</c:v>
                </c:pt>
                <c:pt idx="18">
                  <c:v>65.876667</c:v>
                </c:pt>
                <c:pt idx="19">
                  <c:v>68.096222</c:v>
                </c:pt>
                <c:pt idx="20">
                  <c:v>68.321111</c:v>
                </c:pt>
                <c:pt idx="21">
                  <c:v>66.765556</c:v>
                </c:pt>
                <c:pt idx="22">
                  <c:v>61.432222</c:v>
                </c:pt>
                <c:pt idx="23">
                  <c:v>53.546</c:v>
                </c:pt>
                <c:pt idx="24">
                  <c:v>47.657111</c:v>
                </c:pt>
                <c:pt idx="25">
                  <c:v>40.659778</c:v>
                </c:pt>
                <c:pt idx="26">
                  <c:v>32.551333</c:v>
                </c:pt>
                <c:pt idx="27">
                  <c:v>26.778889</c:v>
                </c:pt>
                <c:pt idx="28">
                  <c:v>22.003778</c:v>
                </c:pt>
                <c:pt idx="29">
                  <c:v>18.892667</c:v>
                </c:pt>
                <c:pt idx="30">
                  <c:v>17.114889</c:v>
                </c:pt>
                <c:pt idx="31">
                  <c:v>16.784222</c:v>
                </c:pt>
                <c:pt idx="32">
                  <c:v>14.673111</c:v>
                </c:pt>
                <c:pt idx="33">
                  <c:v>13.453556</c:v>
                </c:pt>
                <c:pt idx="34">
                  <c:v>13.347778</c:v>
                </c:pt>
                <c:pt idx="35">
                  <c:v>13.014444</c:v>
                </c:pt>
                <c:pt idx="36">
                  <c:v>13.686444</c:v>
                </c:pt>
                <c:pt idx="37">
                  <c:v>13.130889</c:v>
                </c:pt>
                <c:pt idx="38">
                  <c:v>12.908667</c:v>
                </c:pt>
                <c:pt idx="39">
                  <c:v>13.911333</c:v>
                </c:pt>
                <c:pt idx="40">
                  <c:v>14.017111</c:v>
                </c:pt>
                <c:pt idx="41">
                  <c:v>14.363778</c:v>
                </c:pt>
                <c:pt idx="42">
                  <c:v>14.255333</c:v>
                </c:pt>
                <c:pt idx="43">
                  <c:v>14.146889</c:v>
                </c:pt>
                <c:pt idx="44">
                  <c:v>14.260667</c:v>
                </c:pt>
                <c:pt idx="45">
                  <c:v>14.591333</c:v>
                </c:pt>
                <c:pt idx="46">
                  <c:v>14.707778</c:v>
                </c:pt>
                <c:pt idx="47">
                  <c:v>14.379778</c:v>
                </c:pt>
                <c:pt idx="48">
                  <c:v>14.157556</c:v>
                </c:pt>
                <c:pt idx="49">
                  <c:v>13.715778</c:v>
                </c:pt>
                <c:pt idx="50">
                  <c:v>13.051778</c:v>
                </c:pt>
                <c:pt idx="51">
                  <c:v>13.61</c:v>
                </c:pt>
                <c:pt idx="52">
                  <c:v>14.168222</c:v>
                </c:pt>
                <c:pt idx="53">
                  <c:v>13.210889</c:v>
                </c:pt>
                <c:pt idx="54">
                  <c:v>14.771778</c:v>
                </c:pt>
                <c:pt idx="55">
                  <c:v>17.099778</c:v>
                </c:pt>
                <c:pt idx="56">
                  <c:v>21.994</c:v>
                </c:pt>
                <c:pt idx="57">
                  <c:v>27.663333</c:v>
                </c:pt>
                <c:pt idx="58">
                  <c:v>29.996667</c:v>
                </c:pt>
                <c:pt idx="59">
                  <c:v>29.557556</c:v>
                </c:pt>
                <c:pt idx="60">
                  <c:v>30.777111</c:v>
                </c:pt>
                <c:pt idx="61">
                  <c:v>30.121111</c:v>
                </c:pt>
                <c:pt idx="62">
                  <c:v>27.674</c:v>
                </c:pt>
                <c:pt idx="63">
                  <c:v>22.787778</c:v>
                </c:pt>
                <c:pt idx="64">
                  <c:v>18.568222</c:v>
                </c:pt>
                <c:pt idx="65">
                  <c:v>15.901556</c:v>
                </c:pt>
                <c:pt idx="66">
                  <c:v>14.684667</c:v>
                </c:pt>
                <c:pt idx="67">
                  <c:v>14.240222</c:v>
                </c:pt>
                <c:pt idx="68">
                  <c:v>13.134444</c:v>
                </c:pt>
                <c:pt idx="69">
                  <c:v>15.023333</c:v>
                </c:pt>
                <c:pt idx="70">
                  <c:v>17.914889</c:v>
                </c:pt>
                <c:pt idx="71">
                  <c:v>18.01</c:v>
                </c:pt>
                <c:pt idx="72">
                  <c:v>17.917556</c:v>
                </c:pt>
                <c:pt idx="73">
                  <c:v>18.364667</c:v>
                </c:pt>
                <c:pt idx="74">
                  <c:v>17.372667</c:v>
                </c:pt>
                <c:pt idx="75">
                  <c:v>17.261556</c:v>
                </c:pt>
                <c:pt idx="76">
                  <c:v>17.819778</c:v>
                </c:pt>
                <c:pt idx="77">
                  <c:v>15.594889</c:v>
                </c:pt>
                <c:pt idx="78">
                  <c:v>16.042</c:v>
                </c:pt>
                <c:pt idx="79">
                  <c:v>17.825111</c:v>
                </c:pt>
                <c:pt idx="80">
                  <c:v>17.608222</c:v>
                </c:pt>
                <c:pt idx="81">
                  <c:v>17.944222</c:v>
                </c:pt>
                <c:pt idx="82">
                  <c:v>18.386</c:v>
                </c:pt>
                <c:pt idx="83">
                  <c:v>17.946889</c:v>
                </c:pt>
                <c:pt idx="84">
                  <c:v>17.946889</c:v>
                </c:pt>
                <c:pt idx="85">
                  <c:v>18.391333</c:v>
                </c:pt>
                <c:pt idx="86">
                  <c:v>18.177111</c:v>
                </c:pt>
                <c:pt idx="87">
                  <c:v>17.290889</c:v>
                </c:pt>
                <c:pt idx="88">
                  <c:v>17.179778</c:v>
                </c:pt>
                <c:pt idx="89">
                  <c:v>17.846444</c:v>
                </c:pt>
                <c:pt idx="90">
                  <c:v>18.626889</c:v>
                </c:pt>
                <c:pt idx="91">
                  <c:v>21.185111</c:v>
                </c:pt>
                <c:pt idx="92">
                  <c:v>28.632222</c:v>
                </c:pt>
                <c:pt idx="93">
                  <c:v>35.41</c:v>
                </c:pt>
                <c:pt idx="94">
                  <c:v>40.970889</c:v>
                </c:pt>
                <c:pt idx="95">
                  <c:v>42.193111</c:v>
                </c:pt>
                <c:pt idx="96">
                  <c:v>39.751333</c:v>
                </c:pt>
                <c:pt idx="97">
                  <c:v>39.418</c:v>
                </c:pt>
                <c:pt idx="98">
                  <c:v>42.754</c:v>
                </c:pt>
                <c:pt idx="99">
                  <c:v>44.420667</c:v>
                </c:pt>
                <c:pt idx="100">
                  <c:v>42.09</c:v>
                </c:pt>
                <c:pt idx="101">
                  <c:v>37.201111</c:v>
                </c:pt>
                <c:pt idx="102">
                  <c:v>33.206444</c:v>
                </c:pt>
                <c:pt idx="103">
                  <c:v>24.569111</c:v>
                </c:pt>
                <c:pt idx="104">
                  <c:v>22.794</c:v>
                </c:pt>
                <c:pt idx="105">
                  <c:v>20.577111</c:v>
                </c:pt>
                <c:pt idx="106">
                  <c:v>20.132667</c:v>
                </c:pt>
                <c:pt idx="107">
                  <c:v>20.132667</c:v>
                </c:pt>
                <c:pt idx="108">
                  <c:v>21.585111</c:v>
                </c:pt>
                <c:pt idx="109">
                  <c:v>22.251778</c:v>
                </c:pt>
                <c:pt idx="110">
                  <c:v>22.135333</c:v>
                </c:pt>
                <c:pt idx="111">
                  <c:v>21.587778</c:v>
                </c:pt>
                <c:pt idx="112">
                  <c:v>21.362889</c:v>
                </c:pt>
                <c:pt idx="113">
                  <c:v>21.032222</c:v>
                </c:pt>
                <c:pt idx="114">
                  <c:v>18.254444</c:v>
                </c:pt>
                <c:pt idx="115">
                  <c:v>15.479333</c:v>
                </c:pt>
                <c:pt idx="116">
                  <c:v>13.365556</c:v>
                </c:pt>
                <c:pt idx="117">
                  <c:v>13.923778</c:v>
                </c:pt>
                <c:pt idx="118">
                  <c:v>14.257111</c:v>
                </c:pt>
                <c:pt idx="119">
                  <c:v>15.482</c:v>
                </c:pt>
                <c:pt idx="120">
                  <c:v>17.257111</c:v>
                </c:pt>
                <c:pt idx="121">
                  <c:v>18.704222</c:v>
                </c:pt>
                <c:pt idx="122">
                  <c:v>19.482</c:v>
                </c:pt>
                <c:pt idx="123">
                  <c:v>21.154</c:v>
                </c:pt>
                <c:pt idx="124">
                  <c:v>23.376222</c:v>
                </c:pt>
                <c:pt idx="125">
                  <c:v>26.712222</c:v>
                </c:pt>
                <c:pt idx="126">
                  <c:v>32.156667</c:v>
                </c:pt>
                <c:pt idx="127">
                  <c:v>34.159333</c:v>
                </c:pt>
                <c:pt idx="128">
                  <c:v>33.270444</c:v>
                </c:pt>
                <c:pt idx="129">
                  <c:v>33.381556</c:v>
                </c:pt>
                <c:pt idx="130">
                  <c:v>32.270444</c:v>
                </c:pt>
                <c:pt idx="131">
                  <c:v>30.826</c:v>
                </c:pt>
                <c:pt idx="132">
                  <c:v>28.939778</c:v>
                </c:pt>
                <c:pt idx="133">
                  <c:v>27.053556</c:v>
                </c:pt>
                <c:pt idx="134">
                  <c:v>28.939778</c:v>
                </c:pt>
                <c:pt idx="135">
                  <c:v>31.050889</c:v>
                </c:pt>
                <c:pt idx="136">
                  <c:v>32.386889</c:v>
                </c:pt>
                <c:pt idx="137">
                  <c:v>32.164667</c:v>
                </c:pt>
                <c:pt idx="138">
                  <c:v>31.725556</c:v>
                </c:pt>
                <c:pt idx="139">
                  <c:v>30.392222</c:v>
                </c:pt>
                <c:pt idx="140">
                  <c:v>28.394889</c:v>
                </c:pt>
                <c:pt idx="141">
                  <c:v>26.839333</c:v>
                </c:pt>
                <c:pt idx="142">
                  <c:v>25.283778</c:v>
                </c:pt>
                <c:pt idx="143">
                  <c:v>25.397556</c:v>
                </c:pt>
                <c:pt idx="144">
                  <c:v>25.289111</c:v>
                </c:pt>
                <c:pt idx="145">
                  <c:v>25.844667</c:v>
                </c:pt>
                <c:pt idx="146">
                  <c:v>26.178</c:v>
                </c:pt>
                <c:pt idx="147">
                  <c:v>26.066889</c:v>
                </c:pt>
                <c:pt idx="148">
                  <c:v>25.294444</c:v>
                </c:pt>
                <c:pt idx="149">
                  <c:v>25.963778</c:v>
                </c:pt>
                <c:pt idx="150">
                  <c:v>25.852667</c:v>
                </c:pt>
                <c:pt idx="151">
                  <c:v>26.633111</c:v>
                </c:pt>
                <c:pt idx="152">
                  <c:v>23.096222</c:v>
                </c:pt>
                <c:pt idx="153">
                  <c:v>26.543333</c:v>
                </c:pt>
                <c:pt idx="154">
                  <c:v>29.432222</c:v>
                </c:pt>
                <c:pt idx="155">
                  <c:v>30.987778</c:v>
                </c:pt>
                <c:pt idx="156">
                  <c:v>30.429556</c:v>
                </c:pt>
                <c:pt idx="157">
                  <c:v>30.654444</c:v>
                </c:pt>
                <c:pt idx="158">
                  <c:v>29.987778</c:v>
                </c:pt>
                <c:pt idx="159">
                  <c:v>28.987778</c:v>
                </c:pt>
                <c:pt idx="160">
                  <c:v>28.765556</c:v>
                </c:pt>
                <c:pt idx="161">
                  <c:v>27.215333</c:v>
                </c:pt>
                <c:pt idx="162">
                  <c:v>26.548667</c:v>
                </c:pt>
                <c:pt idx="163">
                  <c:v>26.215333</c:v>
                </c:pt>
                <c:pt idx="164">
                  <c:v>27.437556</c:v>
                </c:pt>
                <c:pt idx="165">
                  <c:v>29.882</c:v>
                </c:pt>
                <c:pt idx="166">
                  <c:v>31.773556</c:v>
                </c:pt>
                <c:pt idx="167">
                  <c:v>33.329111</c:v>
                </c:pt>
                <c:pt idx="168">
                  <c:v>35.551333</c:v>
                </c:pt>
                <c:pt idx="169">
                  <c:v>37.662444</c:v>
                </c:pt>
                <c:pt idx="170">
                  <c:v>43.329111</c:v>
                </c:pt>
                <c:pt idx="171">
                  <c:v>41.440222</c:v>
                </c:pt>
                <c:pt idx="172">
                  <c:v>33.551333</c:v>
                </c:pt>
                <c:pt idx="173">
                  <c:v>32.440222</c:v>
                </c:pt>
                <c:pt idx="174">
                  <c:v>31.776222</c:v>
                </c:pt>
                <c:pt idx="175">
                  <c:v>30.220667</c:v>
                </c:pt>
                <c:pt idx="176">
                  <c:v>29.440222</c:v>
                </c:pt>
                <c:pt idx="177">
                  <c:v>27.331778</c:v>
                </c:pt>
                <c:pt idx="178">
                  <c:v>26.218</c:v>
                </c:pt>
                <c:pt idx="179">
                  <c:v>27.551333</c:v>
                </c:pt>
                <c:pt idx="180">
                  <c:v>29.995778</c:v>
                </c:pt>
                <c:pt idx="181">
                  <c:v>31.662444</c:v>
                </c:pt>
                <c:pt idx="182">
                  <c:v>32.884667</c:v>
                </c:pt>
                <c:pt idx="183">
                  <c:v>34.884667</c:v>
                </c:pt>
                <c:pt idx="184">
                  <c:v>33.884667</c:v>
                </c:pt>
                <c:pt idx="185">
                  <c:v>37.331778</c:v>
                </c:pt>
                <c:pt idx="186">
                  <c:v>36.995778</c:v>
                </c:pt>
                <c:pt idx="187">
                  <c:v>30.554</c:v>
                </c:pt>
                <c:pt idx="188">
                  <c:v>24.442889</c:v>
                </c:pt>
                <c:pt idx="189">
                  <c:v>21.662444</c:v>
                </c:pt>
                <c:pt idx="190">
                  <c:v>20.220667</c:v>
                </c:pt>
                <c:pt idx="191">
                  <c:v>20.109556</c:v>
                </c:pt>
                <c:pt idx="192">
                  <c:v>21.776222</c:v>
                </c:pt>
                <c:pt idx="193">
                  <c:v>22.662444</c:v>
                </c:pt>
                <c:pt idx="194">
                  <c:v>23.218</c:v>
                </c:pt>
                <c:pt idx="195">
                  <c:v>26.665111</c:v>
                </c:pt>
                <c:pt idx="196">
                  <c:v>29.998444</c:v>
                </c:pt>
                <c:pt idx="197">
                  <c:v>32.440222</c:v>
                </c:pt>
                <c:pt idx="198">
                  <c:v>36.331778</c:v>
                </c:pt>
                <c:pt idx="199">
                  <c:v>38.884667</c:v>
                </c:pt>
                <c:pt idx="200">
                  <c:v>37.884667</c:v>
                </c:pt>
                <c:pt idx="201">
                  <c:v>37.554</c:v>
                </c:pt>
                <c:pt idx="202">
                  <c:v>42.773556</c:v>
                </c:pt>
                <c:pt idx="203">
                  <c:v>44.995778</c:v>
                </c:pt>
                <c:pt idx="204">
                  <c:v>49.662444</c:v>
                </c:pt>
                <c:pt idx="205">
                  <c:v>42.218</c:v>
                </c:pt>
                <c:pt idx="206">
                  <c:v>45.329111</c:v>
                </c:pt>
                <c:pt idx="207">
                  <c:v>49.331778</c:v>
                </c:pt>
                <c:pt idx="208">
                  <c:v>50.106889</c:v>
                </c:pt>
                <c:pt idx="209">
                  <c:v>50.662444</c:v>
                </c:pt>
                <c:pt idx="210">
                  <c:v>41.995778</c:v>
                </c:pt>
                <c:pt idx="211">
                  <c:v>37.548667</c:v>
                </c:pt>
                <c:pt idx="212">
                  <c:v>35.995778</c:v>
                </c:pt>
                <c:pt idx="213">
                  <c:v>39.440222</c:v>
                </c:pt>
                <c:pt idx="214">
                  <c:v>39.882</c:v>
                </c:pt>
                <c:pt idx="215">
                  <c:v>37.765556</c:v>
                </c:pt>
                <c:pt idx="216">
                  <c:v>33.104222</c:v>
                </c:pt>
                <c:pt idx="217">
                  <c:v>30.882</c:v>
                </c:pt>
                <c:pt idx="218">
                  <c:v>27.993111</c:v>
                </c:pt>
                <c:pt idx="219">
                  <c:v>23.654444</c:v>
                </c:pt>
                <c:pt idx="220">
                  <c:v>17.987778</c:v>
                </c:pt>
                <c:pt idx="221">
                  <c:v>14.993111</c:v>
                </c:pt>
                <c:pt idx="222">
                  <c:v>13.104222</c:v>
                </c:pt>
                <c:pt idx="223">
                  <c:v>11.548667</c:v>
                </c:pt>
                <c:pt idx="224">
                  <c:v>10.215333</c:v>
                </c:pt>
                <c:pt idx="225">
                  <c:v>9.770889</c:v>
                </c:pt>
                <c:pt idx="226">
                  <c:v>8.770889</c:v>
                </c:pt>
                <c:pt idx="227">
                  <c:v>7.765556</c:v>
                </c:pt>
                <c:pt idx="228">
                  <c:v>7.098889</c:v>
                </c:pt>
                <c:pt idx="229">
                  <c:v>6.437556</c:v>
                </c:pt>
                <c:pt idx="230">
                  <c:v>6.432222</c:v>
                </c:pt>
                <c:pt idx="231">
                  <c:v>6.654444</c:v>
                </c:pt>
                <c:pt idx="232">
                  <c:v>8.765556</c:v>
                </c:pt>
                <c:pt idx="233">
                  <c:v>11.318444</c:v>
                </c:pt>
                <c:pt idx="234">
                  <c:v>13.21</c:v>
                </c:pt>
                <c:pt idx="235">
                  <c:v>15.093556</c:v>
                </c:pt>
                <c:pt idx="236">
                  <c:v>14.874</c:v>
                </c:pt>
                <c:pt idx="237">
                  <c:v>13.649111</c:v>
                </c:pt>
                <c:pt idx="238">
                  <c:v>13.093556</c:v>
                </c:pt>
                <c:pt idx="239">
                  <c:v>13.096222</c:v>
                </c:pt>
                <c:pt idx="240">
                  <c:v>14.315778</c:v>
                </c:pt>
                <c:pt idx="241">
                  <c:v>15.762889</c:v>
                </c:pt>
                <c:pt idx="242">
                  <c:v>15.871333</c:v>
                </c:pt>
                <c:pt idx="243">
                  <c:v>15.535333</c:v>
                </c:pt>
                <c:pt idx="244">
                  <c:v>15.538</c:v>
                </c:pt>
                <c:pt idx="245">
                  <c:v>15.757556</c:v>
                </c:pt>
                <c:pt idx="246">
                  <c:v>16.424222</c:v>
                </c:pt>
                <c:pt idx="247">
                  <c:v>17.532667</c:v>
                </c:pt>
                <c:pt idx="248">
                  <c:v>18.090889</c:v>
                </c:pt>
                <c:pt idx="249">
                  <c:v>20.424222</c:v>
                </c:pt>
                <c:pt idx="250">
                  <c:v>21.977111</c:v>
                </c:pt>
                <c:pt idx="251">
                  <c:v>23.643778</c:v>
                </c:pt>
                <c:pt idx="252">
                  <c:v>25.860667</c:v>
                </c:pt>
                <c:pt idx="253">
                  <c:v>30.971778</c:v>
                </c:pt>
                <c:pt idx="254">
                  <c:v>38.302444</c:v>
                </c:pt>
                <c:pt idx="255">
                  <c:v>48.082889</c:v>
                </c:pt>
                <c:pt idx="256">
                  <c:v>42.516667</c:v>
                </c:pt>
                <c:pt idx="257">
                  <c:v>46.286444</c:v>
                </c:pt>
                <c:pt idx="258">
                  <c:v>51.844667</c:v>
                </c:pt>
                <c:pt idx="259">
                  <c:v>57.400222</c:v>
                </c:pt>
                <c:pt idx="260">
                  <c:v>51.953111</c:v>
                </c:pt>
                <c:pt idx="261">
                  <c:v>48.622444</c:v>
                </c:pt>
                <c:pt idx="262">
                  <c:v>39.839333</c:v>
                </c:pt>
                <c:pt idx="263">
                  <c:v>46.283778</c:v>
                </c:pt>
                <c:pt idx="264">
                  <c:v>44.058889</c:v>
                </c:pt>
                <c:pt idx="265">
                  <c:v>42.172667</c:v>
                </c:pt>
                <c:pt idx="266">
                  <c:v>32.836667</c:v>
                </c:pt>
                <c:pt idx="267">
                  <c:v>27.164667</c:v>
                </c:pt>
                <c:pt idx="268">
                  <c:v>27.058889</c:v>
                </c:pt>
                <c:pt idx="269">
                  <c:v>30.498</c:v>
                </c:pt>
                <c:pt idx="270">
                  <c:v>34.609111</c:v>
                </c:pt>
                <c:pt idx="271">
                  <c:v>45.050889</c:v>
                </c:pt>
                <c:pt idx="272">
                  <c:v>54.720222</c:v>
                </c:pt>
                <c:pt idx="273">
                  <c:v>54.381556</c:v>
                </c:pt>
                <c:pt idx="274">
                  <c:v>53.050889</c:v>
                </c:pt>
                <c:pt idx="275">
                  <c:v>49.812667</c:v>
                </c:pt>
                <c:pt idx="276">
                  <c:v>44.050889</c:v>
                </c:pt>
                <c:pt idx="277">
                  <c:v>43.273111</c:v>
                </c:pt>
                <c:pt idx="278">
                  <c:v>43.717556</c:v>
                </c:pt>
                <c:pt idx="279">
                  <c:v>48.828667</c:v>
                </c:pt>
                <c:pt idx="280">
                  <c:v>49.498</c:v>
                </c:pt>
                <c:pt idx="281">
                  <c:v>50.828667</c:v>
                </c:pt>
                <c:pt idx="282">
                  <c:v>51.826</c:v>
                </c:pt>
                <c:pt idx="283">
                  <c:v>52.386889</c:v>
                </c:pt>
                <c:pt idx="284">
                  <c:v>50.381556</c:v>
                </c:pt>
                <c:pt idx="285">
                  <c:v>51.050889</c:v>
                </c:pt>
                <c:pt idx="286">
                  <c:v>50.384222</c:v>
                </c:pt>
                <c:pt idx="287">
                  <c:v>49.273111</c:v>
                </c:pt>
                <c:pt idx="288">
                  <c:v>50.162</c:v>
                </c:pt>
                <c:pt idx="289">
                  <c:v>53.717556</c:v>
                </c:pt>
                <c:pt idx="290">
                  <c:v>49.937111</c:v>
                </c:pt>
                <c:pt idx="291">
                  <c:v>50.048222</c:v>
                </c:pt>
                <c:pt idx="292">
                  <c:v>51.048222</c:v>
                </c:pt>
                <c:pt idx="293">
                  <c:v>52.495333</c:v>
                </c:pt>
                <c:pt idx="294">
                  <c:v>56.273111</c:v>
                </c:pt>
                <c:pt idx="295">
                  <c:v>61.270444</c:v>
                </c:pt>
                <c:pt idx="296">
                  <c:v>57.381556</c:v>
                </c:pt>
                <c:pt idx="297">
                  <c:v>56.823333</c:v>
                </c:pt>
                <c:pt idx="298">
                  <c:v>57.823333</c:v>
                </c:pt>
                <c:pt idx="299">
                  <c:v>58.49</c:v>
                </c:pt>
                <c:pt idx="300">
                  <c:v>60.823333</c:v>
                </c:pt>
                <c:pt idx="301">
                  <c:v>63.931778</c:v>
                </c:pt>
                <c:pt idx="302">
                  <c:v>68.487333</c:v>
                </c:pt>
                <c:pt idx="303">
                  <c:v>70.037556</c:v>
                </c:pt>
                <c:pt idx="304">
                  <c:v>67.815333</c:v>
                </c:pt>
                <c:pt idx="305">
                  <c:v>65.370889</c:v>
                </c:pt>
                <c:pt idx="306">
                  <c:v>50.162</c:v>
                </c:pt>
                <c:pt idx="307">
                  <c:v>53.717556</c:v>
                </c:pt>
                <c:pt idx="308">
                  <c:v>49.937111</c:v>
                </c:pt>
                <c:pt idx="309">
                  <c:v>50.048222</c:v>
                </c:pt>
                <c:pt idx="310">
                  <c:v>51.048222</c:v>
                </c:pt>
                <c:pt idx="311">
                  <c:v>52.495333</c:v>
                </c:pt>
                <c:pt idx="312">
                  <c:v>56.273111</c:v>
                </c:pt>
                <c:pt idx="313">
                  <c:v>61.270444</c:v>
                </c:pt>
                <c:pt idx="314">
                  <c:v>57.381556</c:v>
                </c:pt>
                <c:pt idx="315">
                  <c:v>56.823333</c:v>
                </c:pt>
                <c:pt idx="316">
                  <c:v>57.823333</c:v>
                </c:pt>
                <c:pt idx="317">
                  <c:v>53.717556</c:v>
                </c:pt>
                <c:pt idx="318">
                  <c:v>49.937111</c:v>
                </c:pt>
                <c:pt idx="319">
                  <c:v>50.048222</c:v>
                </c:pt>
                <c:pt idx="320">
                  <c:v>51.048222</c:v>
                </c:pt>
                <c:pt idx="321">
                  <c:v>52.495333</c:v>
                </c:pt>
                <c:pt idx="322">
                  <c:v>56.273111</c:v>
                </c:pt>
                <c:pt idx="323">
                  <c:v>61.270444</c:v>
                </c:pt>
                <c:pt idx="324">
                  <c:v>57.381556</c:v>
                </c:pt>
                <c:pt idx="325">
                  <c:v>56.823333</c:v>
                </c:pt>
                <c:pt idx="326">
                  <c:v>57.823333</c:v>
                </c:pt>
                <c:pt idx="327">
                  <c:v>12.49</c:v>
                </c:pt>
                <c:pt idx="328">
                  <c:v>12.045556</c:v>
                </c:pt>
                <c:pt idx="329">
                  <c:v>12.487333</c:v>
                </c:pt>
                <c:pt idx="330">
                  <c:v>19.482</c:v>
                </c:pt>
                <c:pt idx="331">
                  <c:v>31.037556</c:v>
                </c:pt>
                <c:pt idx="332">
                  <c:v>45.146</c:v>
                </c:pt>
                <c:pt idx="333">
                  <c:v>54.368222</c:v>
                </c:pt>
                <c:pt idx="334">
                  <c:v>59.81</c:v>
                </c:pt>
                <c:pt idx="335">
                  <c:v>62.238444</c:v>
                </c:pt>
                <c:pt idx="336">
                  <c:v>51.018889</c:v>
                </c:pt>
                <c:pt idx="337">
                  <c:v>46.352222</c:v>
                </c:pt>
                <c:pt idx="338">
                  <c:v>40.349556</c:v>
                </c:pt>
                <c:pt idx="339">
                  <c:v>30.127333</c:v>
                </c:pt>
                <c:pt idx="340">
                  <c:v>24.346889</c:v>
                </c:pt>
                <c:pt idx="341">
                  <c:v>25.458</c:v>
                </c:pt>
                <c:pt idx="342">
                  <c:v>24.728222</c:v>
                </c:pt>
                <c:pt idx="343">
                  <c:v>24.614444</c:v>
                </c:pt>
                <c:pt idx="344">
                  <c:v>23.614444</c:v>
                </c:pt>
                <c:pt idx="345">
                  <c:v>22.836667</c:v>
                </c:pt>
                <c:pt idx="346">
                  <c:v>22.503333</c:v>
                </c:pt>
                <c:pt idx="347">
                  <c:v>22.836667</c:v>
                </c:pt>
                <c:pt idx="348">
                  <c:v>22.836667</c:v>
                </c:pt>
                <c:pt idx="349">
                  <c:v>22.386889</c:v>
                </c:pt>
                <c:pt idx="350">
                  <c:v>21.050889</c:v>
                </c:pt>
                <c:pt idx="351">
                  <c:v>17.273111</c:v>
                </c:pt>
                <c:pt idx="352">
                  <c:v>12.717556</c:v>
                </c:pt>
                <c:pt idx="353">
                  <c:v>11.162</c:v>
                </c:pt>
                <c:pt idx="354">
                  <c:v>9.606444</c:v>
                </c:pt>
                <c:pt idx="355">
                  <c:v>8.050888</c:v>
                </c:pt>
                <c:pt idx="356">
                  <c:v>19.728222</c:v>
                </c:pt>
                <c:pt idx="357">
                  <c:v>19.839333</c:v>
                </c:pt>
                <c:pt idx="358">
                  <c:v>19.950444</c:v>
                </c:pt>
                <c:pt idx="359">
                  <c:v>21.058889</c:v>
                </c:pt>
                <c:pt idx="360">
                  <c:v>23.058889</c:v>
                </c:pt>
                <c:pt idx="361">
                  <c:v>24.728222</c:v>
                </c:pt>
                <c:pt idx="362">
                  <c:v>24.614444</c:v>
                </c:pt>
                <c:pt idx="363">
                  <c:v>23.614444</c:v>
                </c:pt>
                <c:pt idx="364">
                  <c:v>22.836667</c:v>
                </c:pt>
                <c:pt idx="365">
                  <c:v>22.503333</c:v>
                </c:pt>
                <c:pt idx="366">
                  <c:v>22.836667</c:v>
                </c:pt>
                <c:pt idx="367">
                  <c:v>22.836667</c:v>
                </c:pt>
                <c:pt idx="368">
                  <c:v>22.386889</c:v>
                </c:pt>
                <c:pt idx="369">
                  <c:v>21.050889</c:v>
                </c:pt>
                <c:pt idx="370">
                  <c:v>17.273111</c:v>
                </c:pt>
                <c:pt idx="371">
                  <c:v>12.717556</c:v>
                </c:pt>
                <c:pt idx="372">
                  <c:v>11.162</c:v>
                </c:pt>
                <c:pt idx="373">
                  <c:v>11.273111</c:v>
                </c:pt>
                <c:pt idx="374">
                  <c:v>10.492667</c:v>
                </c:pt>
                <c:pt idx="375">
                  <c:v>10.937111</c:v>
                </c:pt>
                <c:pt idx="376">
                  <c:v>11.492667</c:v>
                </c:pt>
                <c:pt idx="377">
                  <c:v>12.378889</c:v>
                </c:pt>
                <c:pt idx="378">
                  <c:v>12.49</c:v>
                </c:pt>
                <c:pt idx="379">
                  <c:v>12.045556</c:v>
                </c:pt>
                <c:pt idx="380">
                  <c:v>12.487333</c:v>
                </c:pt>
                <c:pt idx="381">
                  <c:v>19.482</c:v>
                </c:pt>
                <c:pt idx="382">
                  <c:v>31.037556</c:v>
                </c:pt>
                <c:pt idx="383">
                  <c:v>45.146</c:v>
                </c:pt>
                <c:pt idx="384">
                  <c:v>54.368222</c:v>
                </c:pt>
                <c:pt idx="385">
                  <c:v>59.81</c:v>
                </c:pt>
                <c:pt idx="386">
                  <c:v>62.238444</c:v>
                </c:pt>
                <c:pt idx="387">
                  <c:v>51.018889</c:v>
                </c:pt>
                <c:pt idx="388">
                  <c:v>46.352222</c:v>
                </c:pt>
                <c:pt idx="389">
                  <c:v>40.349556</c:v>
                </c:pt>
                <c:pt idx="390">
                  <c:v>30.127333</c:v>
                </c:pt>
                <c:pt idx="391">
                  <c:v>24.346889</c:v>
                </c:pt>
                <c:pt idx="392">
                  <c:v>25.458</c:v>
                </c:pt>
                <c:pt idx="393">
                  <c:v>28.013556</c:v>
                </c:pt>
                <c:pt idx="394">
                  <c:v>30.346889</c:v>
                </c:pt>
                <c:pt idx="395">
                  <c:v>34.458</c:v>
                </c:pt>
                <c:pt idx="396">
                  <c:v>40.013556</c:v>
                </c:pt>
                <c:pt idx="397">
                  <c:v>45.897111</c:v>
                </c:pt>
                <c:pt idx="398">
                  <c:v>51.897111</c:v>
                </c:pt>
                <c:pt idx="399">
                  <c:v>55.680222</c:v>
                </c:pt>
                <c:pt idx="400">
                  <c:v>60.008222</c:v>
                </c:pt>
                <c:pt idx="401">
                  <c:v>63.346889</c:v>
                </c:pt>
                <c:pt idx="402">
                  <c:v>63.902444</c:v>
                </c:pt>
                <c:pt idx="403">
                  <c:v>62.341556</c:v>
                </c:pt>
                <c:pt idx="404">
                  <c:v>60.230444</c:v>
                </c:pt>
                <c:pt idx="405">
                  <c:v>58.341556</c:v>
                </c:pt>
                <c:pt idx="406">
                  <c:v>59.561111</c:v>
                </c:pt>
                <c:pt idx="407">
                  <c:v>60.783333</c:v>
                </c:pt>
                <c:pt idx="408">
                  <c:v>62.227778</c:v>
                </c:pt>
                <c:pt idx="409">
                  <c:v>64.338889</c:v>
                </c:pt>
                <c:pt idx="410">
                  <c:v>66.45</c:v>
                </c:pt>
                <c:pt idx="411">
                  <c:v>69.780667</c:v>
                </c:pt>
                <c:pt idx="412">
                  <c:v>69.558444</c:v>
                </c:pt>
                <c:pt idx="413">
                  <c:v>68.558444</c:v>
                </c:pt>
                <c:pt idx="414">
                  <c:v>69.002889</c:v>
                </c:pt>
                <c:pt idx="415">
                  <c:v>69.447333</c:v>
                </c:pt>
                <c:pt idx="416">
                  <c:v>69.111333</c:v>
                </c:pt>
                <c:pt idx="417">
                  <c:v>67.780667</c:v>
                </c:pt>
                <c:pt idx="418">
                  <c:v>67.222444</c:v>
                </c:pt>
                <c:pt idx="419">
                  <c:v>67.000222</c:v>
                </c:pt>
                <c:pt idx="420">
                  <c:v>69.444667</c:v>
                </c:pt>
                <c:pt idx="421">
                  <c:v>71.222444</c:v>
                </c:pt>
                <c:pt idx="422">
                  <c:v>75.555778</c:v>
                </c:pt>
                <c:pt idx="423">
                  <c:v>80.550444</c:v>
                </c:pt>
                <c:pt idx="424">
                  <c:v>85.772667</c:v>
                </c:pt>
                <c:pt idx="425">
                  <c:v>91.328222</c:v>
                </c:pt>
                <c:pt idx="426">
                  <c:v>97.106</c:v>
                </c:pt>
                <c:pt idx="427">
                  <c:v>100.325556</c:v>
                </c:pt>
                <c:pt idx="428">
                  <c:v>103.436667</c:v>
                </c:pt>
                <c:pt idx="429">
                  <c:v>104.77</c:v>
                </c:pt>
                <c:pt idx="430">
                  <c:v>104.77</c:v>
                </c:pt>
                <c:pt idx="431">
                  <c:v>103.989556</c:v>
                </c:pt>
                <c:pt idx="432">
                  <c:v>100.434</c:v>
                </c:pt>
                <c:pt idx="433">
                  <c:v>99.209111</c:v>
                </c:pt>
                <c:pt idx="434">
                  <c:v>96.986889</c:v>
                </c:pt>
                <c:pt idx="435">
                  <c:v>95.320222</c:v>
                </c:pt>
                <c:pt idx="436">
                  <c:v>90.542444</c:v>
                </c:pt>
                <c:pt idx="437">
                  <c:v>94.542444</c:v>
                </c:pt>
                <c:pt idx="438">
                  <c:v>95.320222</c:v>
                </c:pt>
                <c:pt idx="439">
                  <c:v>88.209111</c:v>
                </c:pt>
                <c:pt idx="440">
                  <c:v>101.542444</c:v>
                </c:pt>
                <c:pt idx="441">
                  <c:v>92.873111</c:v>
                </c:pt>
                <c:pt idx="442">
                  <c:v>95.542444</c:v>
                </c:pt>
                <c:pt idx="443">
                  <c:v>99.428667</c:v>
                </c:pt>
                <c:pt idx="444">
                  <c:v>102.875778</c:v>
                </c:pt>
                <c:pt idx="445">
                  <c:v>106.542444</c:v>
                </c:pt>
                <c:pt idx="446">
                  <c:v>108.875778</c:v>
                </c:pt>
                <c:pt idx="447">
                  <c:v>112.542444</c:v>
                </c:pt>
                <c:pt idx="448">
                  <c:v>113.539778</c:v>
                </c:pt>
                <c:pt idx="449">
                  <c:v>112.986889</c:v>
                </c:pt>
                <c:pt idx="450">
                  <c:v>111.320222</c:v>
                </c:pt>
                <c:pt idx="451">
                  <c:v>110.209111</c:v>
                </c:pt>
                <c:pt idx="452">
                  <c:v>108.986889</c:v>
                </c:pt>
                <c:pt idx="453">
                  <c:v>108.650889</c:v>
                </c:pt>
                <c:pt idx="454">
                  <c:v>102.095333</c:v>
                </c:pt>
                <c:pt idx="455">
                  <c:v>102.650889</c:v>
                </c:pt>
                <c:pt idx="456">
                  <c:v>100.764667</c:v>
                </c:pt>
                <c:pt idx="457">
                  <c:v>100.764667</c:v>
                </c:pt>
                <c:pt idx="458">
                  <c:v>100.986889</c:v>
                </c:pt>
                <c:pt idx="459">
                  <c:v>101.098</c:v>
                </c:pt>
                <c:pt idx="460">
                  <c:v>100.431333</c:v>
                </c:pt>
                <c:pt idx="461">
                  <c:v>99.098</c:v>
                </c:pt>
                <c:pt idx="462">
                  <c:v>96.542444</c:v>
                </c:pt>
                <c:pt idx="463">
                  <c:v>94.098</c:v>
                </c:pt>
                <c:pt idx="464">
                  <c:v>92.209111</c:v>
                </c:pt>
                <c:pt idx="465">
                  <c:v>91.875778</c:v>
                </c:pt>
                <c:pt idx="466">
                  <c:v>92.431333</c:v>
                </c:pt>
                <c:pt idx="467">
                  <c:v>106.875778</c:v>
                </c:pt>
                <c:pt idx="468">
                  <c:v>105.767333</c:v>
                </c:pt>
                <c:pt idx="469">
                  <c:v>105.211778</c:v>
                </c:pt>
                <c:pt idx="470">
                  <c:v>102.545111</c:v>
                </c:pt>
                <c:pt idx="471">
                  <c:v>100.431333</c:v>
                </c:pt>
                <c:pt idx="472">
                  <c:v>96.989556</c:v>
                </c:pt>
                <c:pt idx="473">
                  <c:v>91.542444</c:v>
                </c:pt>
                <c:pt idx="474">
                  <c:v>86.209111</c:v>
                </c:pt>
                <c:pt idx="475">
                  <c:v>79.875778</c:v>
                </c:pt>
                <c:pt idx="476">
                  <c:v>74.545111</c:v>
                </c:pt>
                <c:pt idx="477">
                  <c:v>69.989556</c:v>
                </c:pt>
                <c:pt idx="478">
                  <c:v>64.875778</c:v>
                </c:pt>
                <c:pt idx="479">
                  <c:v>61.209111</c:v>
                </c:pt>
                <c:pt idx="480">
                  <c:v>56.764667</c:v>
                </c:pt>
                <c:pt idx="481">
                  <c:v>52.653556</c:v>
                </c:pt>
                <c:pt idx="482">
                  <c:v>47.656222</c:v>
                </c:pt>
                <c:pt idx="483">
                  <c:v>45.545111</c:v>
                </c:pt>
                <c:pt idx="484">
                  <c:v>42.103333</c:v>
                </c:pt>
                <c:pt idx="485">
                  <c:v>41.214444</c:v>
                </c:pt>
                <c:pt idx="486">
                  <c:v>40.547778</c:v>
                </c:pt>
                <c:pt idx="487">
                  <c:v>40.772667</c:v>
                </c:pt>
                <c:pt idx="488">
                  <c:v>42.106</c:v>
                </c:pt>
                <c:pt idx="489">
                  <c:v>41.772667</c:v>
                </c:pt>
                <c:pt idx="490">
                  <c:v>43.883778</c:v>
                </c:pt>
                <c:pt idx="491">
                  <c:v>45.778</c:v>
                </c:pt>
                <c:pt idx="492">
                  <c:v>44.555778</c:v>
                </c:pt>
                <c:pt idx="493">
                  <c:v>43.225111</c:v>
                </c:pt>
                <c:pt idx="494">
                  <c:v>38.891778</c:v>
                </c:pt>
                <c:pt idx="495">
                  <c:v>32.894444</c:v>
                </c:pt>
                <c:pt idx="496">
                  <c:v>28.114</c:v>
                </c:pt>
                <c:pt idx="497">
                  <c:v>27.672222</c:v>
                </c:pt>
                <c:pt idx="498">
                  <c:v>25.227778</c:v>
                </c:pt>
                <c:pt idx="499">
                  <c:v>22.116667</c:v>
                </c:pt>
                <c:pt idx="500">
                  <c:v>18.897111</c:v>
                </c:pt>
                <c:pt idx="501">
                  <c:v>21.362889</c:v>
                </c:pt>
                <c:pt idx="502">
                  <c:v>24.143333</c:v>
                </c:pt>
                <c:pt idx="503">
                  <c:v>26.698889</c:v>
                </c:pt>
                <c:pt idx="504">
                  <c:v>29.365556</c:v>
                </c:pt>
                <c:pt idx="505">
                  <c:v>30.921111</c:v>
                </c:pt>
                <c:pt idx="506">
                  <c:v>32.146</c:v>
                </c:pt>
                <c:pt idx="507">
                  <c:v>32.590444</c:v>
                </c:pt>
                <c:pt idx="508">
                  <c:v>32.259778</c:v>
                </c:pt>
                <c:pt idx="509">
                  <c:v>31.812667</c:v>
                </c:pt>
                <c:pt idx="510">
                  <c:v>31.704222</c:v>
                </c:pt>
                <c:pt idx="511">
                  <c:v>32.148667</c:v>
                </c:pt>
                <c:pt idx="512">
                  <c:v>32.593111</c:v>
                </c:pt>
                <c:pt idx="513">
                  <c:v>31.482</c:v>
                </c:pt>
                <c:pt idx="514">
                  <c:v>34.820667</c:v>
                </c:pt>
                <c:pt idx="515">
                  <c:v>37.49</c:v>
                </c:pt>
                <c:pt idx="516">
                  <c:v>37.042889</c:v>
                </c:pt>
                <c:pt idx="517">
                  <c:v>40.154</c:v>
                </c:pt>
                <c:pt idx="518">
                  <c:v>37.267778</c:v>
                </c:pt>
                <c:pt idx="519">
                  <c:v>32.712222</c:v>
                </c:pt>
                <c:pt idx="520">
                  <c:v>32.154</c:v>
                </c:pt>
                <c:pt idx="521">
                  <c:v>36.042889</c:v>
                </c:pt>
                <c:pt idx="522">
                  <c:v>34.709556</c:v>
                </c:pt>
                <c:pt idx="523">
                  <c:v>35.045556</c:v>
                </c:pt>
                <c:pt idx="524">
                  <c:v>38.267778</c:v>
                </c:pt>
                <c:pt idx="525">
                  <c:v>34.267778</c:v>
                </c:pt>
                <c:pt idx="526">
                  <c:v>37.042889</c:v>
                </c:pt>
                <c:pt idx="527">
                  <c:v>34.154</c:v>
                </c:pt>
                <c:pt idx="528">
                  <c:v>35.378889</c:v>
                </c:pt>
                <c:pt idx="529">
                  <c:v>34.598444</c:v>
                </c:pt>
                <c:pt idx="530">
                  <c:v>33.045556</c:v>
                </c:pt>
                <c:pt idx="531">
                  <c:v>33.934444</c:v>
                </c:pt>
                <c:pt idx="532">
                  <c:v>34.823333</c:v>
                </c:pt>
                <c:pt idx="533">
                  <c:v>43.931778</c:v>
                </c:pt>
                <c:pt idx="534">
                  <c:v>53.042889</c:v>
                </c:pt>
                <c:pt idx="535">
                  <c:v>50.820667</c:v>
                </c:pt>
                <c:pt idx="536">
                  <c:v>43.709556</c:v>
                </c:pt>
                <c:pt idx="537">
                  <c:v>45.148667</c:v>
                </c:pt>
                <c:pt idx="538">
                  <c:v>45.487333</c:v>
                </c:pt>
                <c:pt idx="539">
                  <c:v>44.598444</c:v>
                </c:pt>
                <c:pt idx="540">
                  <c:v>42.487333</c:v>
                </c:pt>
                <c:pt idx="541">
                  <c:v>40.931778</c:v>
                </c:pt>
                <c:pt idx="542">
                  <c:v>43.042889</c:v>
                </c:pt>
                <c:pt idx="543">
                  <c:v>54.704222</c:v>
                </c:pt>
                <c:pt idx="544">
                  <c:v>66.037556</c:v>
                </c:pt>
                <c:pt idx="545">
                  <c:v>78.704222</c:v>
                </c:pt>
                <c:pt idx="546">
                  <c:v>83.370889</c:v>
                </c:pt>
                <c:pt idx="547">
                  <c:v>91.370889</c:v>
                </c:pt>
                <c:pt idx="548">
                  <c:v>98.704222</c:v>
                </c:pt>
                <c:pt idx="549">
                  <c:v>101.593111</c:v>
                </c:pt>
                <c:pt idx="550">
                  <c:v>101.479333</c:v>
                </c:pt>
                <c:pt idx="551">
                  <c:v>96.701556</c:v>
                </c:pt>
                <c:pt idx="552">
                  <c:v>91.143333</c:v>
                </c:pt>
                <c:pt idx="553">
                  <c:v>88.81</c:v>
                </c:pt>
                <c:pt idx="554">
                  <c:v>84.585111</c:v>
                </c:pt>
                <c:pt idx="555">
                  <c:v>76.246444</c:v>
                </c:pt>
                <c:pt idx="556">
                  <c:v>69.243778</c:v>
                </c:pt>
                <c:pt idx="557">
                  <c:v>63.574444</c:v>
                </c:pt>
                <c:pt idx="558">
                  <c:v>59.574444</c:v>
                </c:pt>
                <c:pt idx="559">
                  <c:v>58.794</c:v>
                </c:pt>
                <c:pt idx="560">
                  <c:v>59.016222</c:v>
                </c:pt>
                <c:pt idx="561">
                  <c:v>62.905111</c:v>
                </c:pt>
                <c:pt idx="562">
                  <c:v>66.682889</c:v>
                </c:pt>
                <c:pt idx="563">
                  <c:v>70.794</c:v>
                </c:pt>
                <c:pt idx="564">
                  <c:v>73.460667</c:v>
                </c:pt>
                <c:pt idx="565">
                  <c:v>75.571778</c:v>
                </c:pt>
                <c:pt idx="566">
                  <c:v>76.238444</c:v>
                </c:pt>
                <c:pt idx="567">
                  <c:v>74.016222</c:v>
                </c:pt>
                <c:pt idx="568">
                  <c:v>70.902444</c:v>
                </c:pt>
                <c:pt idx="569">
                  <c:v>72.013556</c:v>
                </c:pt>
                <c:pt idx="570">
                  <c:v>72.682889</c:v>
                </c:pt>
                <c:pt idx="571">
                  <c:v>76.902444</c:v>
                </c:pt>
                <c:pt idx="572">
                  <c:v>75.680222</c:v>
                </c:pt>
                <c:pt idx="573">
                  <c:v>72.674889</c:v>
                </c:pt>
                <c:pt idx="574">
                  <c:v>71.897111</c:v>
                </c:pt>
                <c:pt idx="575">
                  <c:v>71.341556</c:v>
                </c:pt>
                <c:pt idx="576">
                  <c:v>66.341556</c:v>
                </c:pt>
                <c:pt idx="577">
                  <c:v>59.558444</c:v>
                </c:pt>
                <c:pt idx="578">
                  <c:v>53.116667</c:v>
                </c:pt>
                <c:pt idx="579">
                  <c:v>49.778</c:v>
                </c:pt>
                <c:pt idx="580">
                  <c:v>44.227778</c:v>
                </c:pt>
                <c:pt idx="581">
                  <c:v>38.341556</c:v>
                </c:pt>
                <c:pt idx="582">
                  <c:v>33.894444</c:v>
                </c:pt>
                <c:pt idx="583">
                  <c:v>29.783333</c:v>
                </c:pt>
                <c:pt idx="584">
                  <c:v>25.452667</c:v>
                </c:pt>
                <c:pt idx="585">
                  <c:v>22.783333</c:v>
                </c:pt>
                <c:pt idx="586">
                  <c:v>21.230444</c:v>
                </c:pt>
                <c:pt idx="587">
                  <c:v>21.563778</c:v>
                </c:pt>
                <c:pt idx="588">
                  <c:v>19.346889</c:v>
                </c:pt>
                <c:pt idx="589">
                  <c:v>18.569111</c:v>
                </c:pt>
                <c:pt idx="590">
                  <c:v>18.902444</c:v>
                </c:pt>
                <c:pt idx="591">
                  <c:v>19.460667</c:v>
                </c:pt>
                <c:pt idx="592">
                  <c:v>19.794</c:v>
                </c:pt>
                <c:pt idx="593">
                  <c:v>21.238444</c:v>
                </c:pt>
                <c:pt idx="594">
                  <c:v>30.238444</c:v>
                </c:pt>
                <c:pt idx="595">
                  <c:v>39.688222</c:v>
                </c:pt>
                <c:pt idx="596">
                  <c:v>48.577111</c:v>
                </c:pt>
                <c:pt idx="597">
                  <c:v>52.577111</c:v>
                </c:pt>
                <c:pt idx="598">
                  <c:v>55.910444</c:v>
                </c:pt>
                <c:pt idx="599">
                  <c:v>57.802</c:v>
                </c:pt>
                <c:pt idx="600">
                  <c:v>53.468667</c:v>
                </c:pt>
                <c:pt idx="601">
                  <c:v>45.135333</c:v>
                </c:pt>
                <c:pt idx="602">
                  <c:v>39.024222</c:v>
                </c:pt>
                <c:pt idx="603">
                  <c:v>29.913111</c:v>
                </c:pt>
                <c:pt idx="604">
                  <c:v>24.357556</c:v>
                </c:pt>
                <c:pt idx="605">
                  <c:v>22.474</c:v>
                </c:pt>
                <c:pt idx="606">
                  <c:v>23.135333</c:v>
                </c:pt>
                <c:pt idx="607">
                  <c:v>27.024222</c:v>
                </c:pt>
                <c:pt idx="608">
                  <c:v>29.913111</c:v>
                </c:pt>
                <c:pt idx="609">
                  <c:v>45.698889</c:v>
                </c:pt>
                <c:pt idx="610">
                  <c:v>49.479333</c:v>
                </c:pt>
                <c:pt idx="611">
                  <c:v>57.479333</c:v>
                </c:pt>
                <c:pt idx="612">
                  <c:v>59.701556</c:v>
                </c:pt>
                <c:pt idx="613">
                  <c:v>58.034889</c:v>
                </c:pt>
                <c:pt idx="614">
                  <c:v>60.034889</c:v>
                </c:pt>
                <c:pt idx="615">
                  <c:v>64.368222</c:v>
                </c:pt>
                <c:pt idx="616">
                  <c:v>71.479333</c:v>
                </c:pt>
                <c:pt idx="617">
                  <c:v>72.257111</c:v>
                </c:pt>
                <c:pt idx="618">
                  <c:v>63.368222</c:v>
                </c:pt>
                <c:pt idx="619">
                  <c:v>79.037556</c:v>
                </c:pt>
                <c:pt idx="620">
                  <c:v>79.257111</c:v>
                </c:pt>
                <c:pt idx="621">
                  <c:v>94.923778</c:v>
                </c:pt>
                <c:pt idx="622">
                  <c:v>100.921111</c:v>
                </c:pt>
                <c:pt idx="623">
                  <c:v>102.81</c:v>
                </c:pt>
                <c:pt idx="624">
                  <c:v>99.587778</c:v>
                </c:pt>
                <c:pt idx="625">
                  <c:v>94.585111</c:v>
                </c:pt>
                <c:pt idx="626">
                  <c:v>79.362889</c:v>
                </c:pt>
                <c:pt idx="627">
                  <c:v>65.579778</c:v>
                </c:pt>
                <c:pt idx="628">
                  <c:v>64.354889</c:v>
                </c:pt>
                <c:pt idx="629">
                  <c:v>64.907778</c:v>
                </c:pt>
                <c:pt idx="630">
                  <c:v>54.796667</c:v>
                </c:pt>
                <c:pt idx="631">
                  <c:v>51.018889</c:v>
                </c:pt>
                <c:pt idx="632">
                  <c:v>46.682889</c:v>
                </c:pt>
                <c:pt idx="633">
                  <c:v>46.460667</c:v>
                </c:pt>
                <c:pt idx="634">
                  <c:v>52.460667</c:v>
                </c:pt>
                <c:pt idx="635">
                  <c:v>60.905111</c:v>
                </c:pt>
                <c:pt idx="636">
                  <c:v>69.680222</c:v>
                </c:pt>
                <c:pt idx="637">
                  <c:v>74.124667</c:v>
                </c:pt>
                <c:pt idx="638">
                  <c:v>75.235778</c:v>
                </c:pt>
                <c:pt idx="639">
                  <c:v>64.119333</c:v>
                </c:pt>
                <c:pt idx="640">
                  <c:v>51.346889</c:v>
                </c:pt>
                <c:pt idx="641">
                  <c:v>42.008222</c:v>
                </c:pt>
                <c:pt idx="642">
                  <c:v>40.008222</c:v>
                </c:pt>
                <c:pt idx="643">
                  <c:v>39.008222</c:v>
                </c:pt>
                <c:pt idx="644">
                  <c:v>39.116667</c:v>
                </c:pt>
                <c:pt idx="645">
                  <c:v>37.116667</c:v>
                </c:pt>
                <c:pt idx="646">
                  <c:v>36.338889</c:v>
                </c:pt>
                <c:pt idx="647">
                  <c:v>45.116667</c:v>
                </c:pt>
                <c:pt idx="648">
                  <c:v>58.116667</c:v>
                </c:pt>
                <c:pt idx="649">
                  <c:v>67.894444</c:v>
                </c:pt>
                <c:pt idx="650">
                  <c:v>65.338889</c:v>
                </c:pt>
                <c:pt idx="651">
                  <c:v>64.227778</c:v>
                </c:pt>
                <c:pt idx="652">
                  <c:v>60.783333</c:v>
                </c:pt>
                <c:pt idx="653">
                  <c:v>54.116667</c:v>
                </c:pt>
                <c:pt idx="654">
                  <c:v>48.897111</c:v>
                </c:pt>
                <c:pt idx="655">
                  <c:v>49.227778</c:v>
                </c:pt>
                <c:pt idx="656">
                  <c:v>46.338889</c:v>
                </c:pt>
                <c:pt idx="657">
                  <c:v>43.005556</c:v>
                </c:pt>
                <c:pt idx="658">
                  <c:v>43.127333</c:v>
                </c:pt>
                <c:pt idx="659">
                  <c:v>47.349556</c:v>
                </c:pt>
                <c:pt idx="660">
                  <c:v>48.352222</c:v>
                </c:pt>
                <c:pt idx="661">
                  <c:v>51.241111</c:v>
                </c:pt>
                <c:pt idx="662">
                  <c:v>55.13</c:v>
                </c:pt>
                <c:pt idx="663">
                  <c:v>54.688222</c:v>
                </c:pt>
                <c:pt idx="664">
                  <c:v>51.577111</c:v>
                </c:pt>
                <c:pt idx="665">
                  <c:v>50.021556</c:v>
                </c:pt>
                <c:pt idx="666">
                  <c:v>51.243778</c:v>
                </c:pt>
                <c:pt idx="667">
                  <c:v>52.466</c:v>
                </c:pt>
                <c:pt idx="668">
                  <c:v>51.132667</c:v>
                </c:pt>
                <c:pt idx="669">
                  <c:v>54.243778</c:v>
                </c:pt>
                <c:pt idx="670">
                  <c:v>56.688222</c:v>
                </c:pt>
                <c:pt idx="671">
                  <c:v>60.802</c:v>
                </c:pt>
                <c:pt idx="672">
                  <c:v>66.135333</c:v>
                </c:pt>
                <c:pt idx="673">
                  <c:v>69.024222</c:v>
                </c:pt>
                <c:pt idx="674">
                  <c:v>73.910444</c:v>
                </c:pt>
                <c:pt idx="675">
                  <c:v>83.688222</c:v>
                </c:pt>
                <c:pt idx="676">
                  <c:v>88.690889</c:v>
                </c:pt>
                <c:pt idx="677">
                  <c:v>97.802</c:v>
                </c:pt>
                <c:pt idx="678">
                  <c:v>107.021556</c:v>
                </c:pt>
                <c:pt idx="679">
                  <c:v>118.799333</c:v>
                </c:pt>
                <c:pt idx="680">
                  <c:v>131.021556</c:v>
                </c:pt>
                <c:pt idx="681">
                  <c:v>143.799333</c:v>
                </c:pt>
                <c:pt idx="682">
                  <c:v>147.685556</c:v>
                </c:pt>
                <c:pt idx="683">
                  <c:v>145.905111</c:v>
                </c:pt>
                <c:pt idx="684">
                  <c:v>141.238444</c:v>
                </c:pt>
                <c:pt idx="685">
                  <c:v>135.458</c:v>
                </c:pt>
                <c:pt idx="686">
                  <c:v>128.008222</c:v>
                </c:pt>
                <c:pt idx="687">
                  <c:v>124.894444</c:v>
                </c:pt>
                <c:pt idx="688">
                  <c:v>121.336222</c:v>
                </c:pt>
                <c:pt idx="689">
                  <c:v>116.222444</c:v>
                </c:pt>
                <c:pt idx="690">
                  <c:v>113.994889</c:v>
                </c:pt>
                <c:pt idx="691">
                  <c:v>113.103333</c:v>
                </c:pt>
                <c:pt idx="692">
                  <c:v>110.547778</c:v>
                </c:pt>
                <c:pt idx="693">
                  <c:v>109.656222</c:v>
                </c:pt>
                <c:pt idx="694">
                  <c:v>109.875778</c:v>
                </c:pt>
                <c:pt idx="695">
                  <c:v>106.873111</c:v>
                </c:pt>
                <c:pt idx="696">
                  <c:v>104.650889</c:v>
                </c:pt>
                <c:pt idx="697">
                  <c:v>102.534444</c:v>
                </c:pt>
                <c:pt idx="698">
                  <c:v>99.423333</c:v>
                </c:pt>
                <c:pt idx="699">
                  <c:v>94.754</c:v>
                </c:pt>
                <c:pt idx="700">
                  <c:v>92.751333</c:v>
                </c:pt>
                <c:pt idx="701">
                  <c:v>90.973556</c:v>
                </c:pt>
                <c:pt idx="702">
                  <c:v>88.193111</c:v>
                </c:pt>
                <c:pt idx="703">
                  <c:v>86.304222</c:v>
                </c:pt>
                <c:pt idx="704">
                  <c:v>84.298889</c:v>
                </c:pt>
                <c:pt idx="705">
                  <c:v>85.41</c:v>
                </c:pt>
                <c:pt idx="706">
                  <c:v>87.521111</c:v>
                </c:pt>
                <c:pt idx="707">
                  <c:v>92.298889</c:v>
                </c:pt>
                <c:pt idx="708">
                  <c:v>99.531778</c:v>
                </c:pt>
                <c:pt idx="709">
                  <c:v>101.423333</c:v>
                </c:pt>
                <c:pt idx="710">
                  <c:v>99.420667</c:v>
                </c:pt>
                <c:pt idx="711">
                  <c:v>97.642889</c:v>
                </c:pt>
                <c:pt idx="712">
                  <c:v>95.312222</c:v>
                </c:pt>
                <c:pt idx="713">
                  <c:v>91.312222</c:v>
                </c:pt>
                <c:pt idx="714">
                  <c:v>90.423333</c:v>
                </c:pt>
                <c:pt idx="715">
                  <c:v>90.642889</c:v>
                </c:pt>
                <c:pt idx="716">
                  <c:v>90.865111</c:v>
                </c:pt>
                <c:pt idx="717">
                  <c:v>88.754</c:v>
                </c:pt>
                <c:pt idx="718">
                  <c:v>89.309556</c:v>
                </c:pt>
                <c:pt idx="719">
                  <c:v>87.420667</c:v>
                </c:pt>
                <c:pt idx="720">
                  <c:v>84.976222</c:v>
                </c:pt>
                <c:pt idx="721">
                  <c:v>81.198444</c:v>
                </c:pt>
                <c:pt idx="722">
                  <c:v>78.087333</c:v>
                </c:pt>
                <c:pt idx="723">
                  <c:v>75.642889</c:v>
                </c:pt>
                <c:pt idx="724">
                  <c:v>71.976222</c:v>
                </c:pt>
                <c:pt idx="725">
                  <c:v>68.309556</c:v>
                </c:pt>
                <c:pt idx="726">
                  <c:v>64.309556</c:v>
                </c:pt>
                <c:pt idx="727">
                  <c:v>61.976222</c:v>
                </c:pt>
                <c:pt idx="728">
                  <c:v>59.309556</c:v>
                </c:pt>
                <c:pt idx="729">
                  <c:v>52.198444</c:v>
                </c:pt>
                <c:pt idx="730">
                  <c:v>46.642889</c:v>
                </c:pt>
                <c:pt idx="731">
                  <c:v>43.312222</c:v>
                </c:pt>
                <c:pt idx="732">
                  <c:v>41.201111</c:v>
                </c:pt>
                <c:pt idx="733">
                  <c:v>38.09</c:v>
                </c:pt>
                <c:pt idx="734">
                  <c:v>36.867778</c:v>
                </c:pt>
                <c:pt idx="735">
                  <c:v>36.206444</c:v>
                </c:pt>
                <c:pt idx="736">
                  <c:v>34.650889</c:v>
                </c:pt>
                <c:pt idx="737">
                  <c:v>35.431333</c:v>
                </c:pt>
                <c:pt idx="738">
                  <c:v>38.320222</c:v>
                </c:pt>
                <c:pt idx="739">
                  <c:v>39.989556</c:v>
                </c:pt>
                <c:pt idx="740">
                  <c:v>38.989556</c:v>
                </c:pt>
                <c:pt idx="741">
                  <c:v>37.77</c:v>
                </c:pt>
                <c:pt idx="742">
                  <c:v>37.214444</c:v>
                </c:pt>
                <c:pt idx="743">
                  <c:v>40.214444</c:v>
                </c:pt>
                <c:pt idx="744">
                  <c:v>39.106</c:v>
                </c:pt>
                <c:pt idx="745">
                  <c:v>43.772667</c:v>
                </c:pt>
                <c:pt idx="746">
                  <c:v>51.111333</c:v>
                </c:pt>
                <c:pt idx="747">
                  <c:v>60.333556</c:v>
                </c:pt>
                <c:pt idx="748">
                  <c:v>66.333556</c:v>
                </c:pt>
                <c:pt idx="749">
                  <c:v>69.002889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2982352"/>
        <c:axId val="4803486"/>
      </c:scatterChart>
      <c:valAx>
        <c:axId val="829823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86"/>
        <c:crossesAt val="0"/>
        <c:crossBetween val="midCat"/>
      </c:valAx>
      <c:valAx>
        <c:axId val="48034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3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5.333333</c:v>
                </c:pt>
                <c:pt idx="2">
                  <c:v>3.33333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5.333333</c:v>
                </c:pt>
                <c:pt idx="9">
                  <c:v>7.333333</c:v>
                </c:pt>
                <c:pt idx="10">
                  <c:v>10</c:v>
                </c:pt>
                <c:pt idx="11">
                  <c:v>7.333333</c:v>
                </c:pt>
                <c:pt idx="12">
                  <c:v>6.666667</c:v>
                </c:pt>
                <c:pt idx="13">
                  <c:v>10.666667</c:v>
                </c:pt>
                <c:pt idx="14">
                  <c:v>13.333333</c:v>
                </c:pt>
                <c:pt idx="15">
                  <c:v>12.666667</c:v>
                </c:pt>
                <c:pt idx="16">
                  <c:v>14</c:v>
                </c:pt>
                <c:pt idx="17">
                  <c:v>11.333333</c:v>
                </c:pt>
                <c:pt idx="18">
                  <c:v>15.333333</c:v>
                </c:pt>
                <c:pt idx="19">
                  <c:v>16.666667</c:v>
                </c:pt>
                <c:pt idx="20">
                  <c:v>16.666667</c:v>
                </c:pt>
                <c:pt idx="21">
                  <c:v>15.333333</c:v>
                </c:pt>
                <c:pt idx="22">
                  <c:v>15.333333</c:v>
                </c:pt>
                <c:pt idx="23">
                  <c:v>18</c:v>
                </c:pt>
                <c:pt idx="24">
                  <c:v>14.666667</c:v>
                </c:pt>
                <c:pt idx="25">
                  <c:v>17.333333</c:v>
                </c:pt>
                <c:pt idx="26">
                  <c:v>18.666667</c:v>
                </c:pt>
                <c:pt idx="27">
                  <c:v>18.666667</c:v>
                </c:pt>
                <c:pt idx="28">
                  <c:v>20</c:v>
                </c:pt>
                <c:pt idx="29">
                  <c:v>17.333333</c:v>
                </c:pt>
                <c:pt idx="30">
                  <c:v>20</c:v>
                </c:pt>
                <c:pt idx="31">
                  <c:v>17.333333</c:v>
                </c:pt>
                <c:pt idx="32">
                  <c:v>20.666667</c:v>
                </c:pt>
                <c:pt idx="33">
                  <c:v>18.666667</c:v>
                </c:pt>
                <c:pt idx="34">
                  <c:v>18</c:v>
                </c:pt>
                <c:pt idx="35">
                  <c:v>20</c:v>
                </c:pt>
                <c:pt idx="36">
                  <c:v>20.666667</c:v>
                </c:pt>
                <c:pt idx="37">
                  <c:v>22</c:v>
                </c:pt>
                <c:pt idx="38">
                  <c:v>21.333333</c:v>
                </c:pt>
                <c:pt idx="39">
                  <c:v>20.666667</c:v>
                </c:pt>
                <c:pt idx="40">
                  <c:v>21.333333</c:v>
                </c:pt>
                <c:pt idx="41">
                  <c:v>21.333333</c:v>
                </c:pt>
                <c:pt idx="42">
                  <c:v>24</c:v>
                </c:pt>
                <c:pt idx="43">
                  <c:v>22.666667</c:v>
                </c:pt>
                <c:pt idx="44">
                  <c:v>24</c:v>
                </c:pt>
                <c:pt idx="45">
                  <c:v>22.666667</c:v>
                </c:pt>
                <c:pt idx="46">
                  <c:v>24</c:v>
                </c:pt>
                <c:pt idx="47">
                  <c:v>25.333333</c:v>
                </c:pt>
                <c:pt idx="48">
                  <c:v>24</c:v>
                </c:pt>
                <c:pt idx="49">
                  <c:v>22.666667</c:v>
                </c:pt>
                <c:pt idx="50">
                  <c:v>25.333333</c:v>
                </c:pt>
                <c:pt idx="51">
                  <c:v>24.666667</c:v>
                </c:pt>
                <c:pt idx="52">
                  <c:v>24.000001</c:v>
                </c:pt>
                <c:pt idx="53">
                  <c:v>31.333333</c:v>
                </c:pt>
                <c:pt idx="54">
                  <c:v>29.333333</c:v>
                </c:pt>
                <c:pt idx="55">
                  <c:v>32.666667</c:v>
                </c:pt>
                <c:pt idx="56">
                  <c:v>32.666667</c:v>
                </c:pt>
                <c:pt idx="57">
                  <c:v>32.666667</c:v>
                </c:pt>
                <c:pt idx="58">
                  <c:v>29.333333</c:v>
                </c:pt>
                <c:pt idx="59">
                  <c:v>32.666667</c:v>
                </c:pt>
                <c:pt idx="60">
                  <c:v>30</c:v>
                </c:pt>
                <c:pt idx="61">
                  <c:v>32.666667</c:v>
                </c:pt>
                <c:pt idx="62">
                  <c:v>34.666667</c:v>
                </c:pt>
                <c:pt idx="63">
                  <c:v>35.333333</c:v>
                </c:pt>
                <c:pt idx="64">
                  <c:v>32</c:v>
                </c:pt>
                <c:pt idx="65">
                  <c:v>34.666667</c:v>
                </c:pt>
                <c:pt idx="66">
                  <c:v>35.333333</c:v>
                </c:pt>
                <c:pt idx="67">
                  <c:v>31.333333</c:v>
                </c:pt>
                <c:pt idx="68">
                  <c:v>34.666667</c:v>
                </c:pt>
                <c:pt idx="69">
                  <c:v>36</c:v>
                </c:pt>
                <c:pt idx="70">
                  <c:v>33.333333</c:v>
                </c:pt>
                <c:pt idx="71">
                  <c:v>35.333333</c:v>
                </c:pt>
                <c:pt idx="72">
                  <c:v>35.333333</c:v>
                </c:pt>
                <c:pt idx="73">
                  <c:v>35.333333</c:v>
                </c:pt>
                <c:pt idx="74">
                  <c:v>36.666667</c:v>
                </c:pt>
                <c:pt idx="75">
                  <c:v>36.666667</c:v>
                </c:pt>
                <c:pt idx="76">
                  <c:v>34.666667</c:v>
                </c:pt>
                <c:pt idx="77">
                  <c:v>36</c:v>
                </c:pt>
                <c:pt idx="78">
                  <c:v>34.666667</c:v>
                </c:pt>
                <c:pt idx="79">
                  <c:v>35.333333</c:v>
                </c:pt>
                <c:pt idx="80">
                  <c:v>36</c:v>
                </c:pt>
                <c:pt idx="81">
                  <c:v>36.666667</c:v>
                </c:pt>
                <c:pt idx="82">
                  <c:v>36.666667</c:v>
                </c:pt>
                <c:pt idx="83">
                  <c:v>37.333333</c:v>
                </c:pt>
                <c:pt idx="84">
                  <c:v>36.666667</c:v>
                </c:pt>
                <c:pt idx="85">
                  <c:v>35.333333</c:v>
                </c:pt>
                <c:pt idx="86">
                  <c:v>37.333333</c:v>
                </c:pt>
                <c:pt idx="87">
                  <c:v>37.333333</c:v>
                </c:pt>
                <c:pt idx="88">
                  <c:v>38.666667</c:v>
                </c:pt>
                <c:pt idx="89">
                  <c:v>37.333333</c:v>
                </c:pt>
                <c:pt idx="90">
                  <c:v>37.333333</c:v>
                </c:pt>
                <c:pt idx="91">
                  <c:v>40</c:v>
                </c:pt>
                <c:pt idx="92">
                  <c:v>36.666667</c:v>
                </c:pt>
                <c:pt idx="93">
                  <c:v>12.666667</c:v>
                </c:pt>
                <c:pt idx="94">
                  <c:v>21.333333</c:v>
                </c:pt>
                <c:pt idx="95">
                  <c:v>22</c:v>
                </c:pt>
                <c:pt idx="96">
                  <c:v>25.333333</c:v>
                </c:pt>
                <c:pt idx="97">
                  <c:v>25.333333</c:v>
                </c:pt>
                <c:pt idx="98">
                  <c:v>25.333333</c:v>
                </c:pt>
                <c:pt idx="99">
                  <c:v>24</c:v>
                </c:pt>
                <c:pt idx="100">
                  <c:v>12.666667</c:v>
                </c:pt>
                <c:pt idx="101">
                  <c:v>15.333333</c:v>
                </c:pt>
                <c:pt idx="102">
                  <c:v>14</c:v>
                </c:pt>
                <c:pt idx="103">
                  <c:v>20.666667</c:v>
                </c:pt>
                <c:pt idx="104">
                  <c:v>24.666667</c:v>
                </c:pt>
                <c:pt idx="105">
                  <c:v>25.333333</c:v>
                </c:pt>
                <c:pt idx="106">
                  <c:v>24.666667</c:v>
                </c:pt>
                <c:pt idx="107">
                  <c:v>25.333333</c:v>
                </c:pt>
                <c:pt idx="108">
                  <c:v>24.666667</c:v>
                </c:pt>
                <c:pt idx="109">
                  <c:v>24</c:v>
                </c:pt>
                <c:pt idx="110">
                  <c:v>22</c:v>
                </c:pt>
                <c:pt idx="111">
                  <c:v>27.333333</c:v>
                </c:pt>
                <c:pt idx="112">
                  <c:v>26</c:v>
                </c:pt>
                <c:pt idx="113">
                  <c:v>24</c:v>
                </c:pt>
                <c:pt idx="114">
                  <c:v>26</c:v>
                </c:pt>
                <c:pt idx="115">
                  <c:v>26</c:v>
                </c:pt>
                <c:pt idx="116">
                  <c:v>25.333333</c:v>
                </c:pt>
                <c:pt idx="117">
                  <c:v>27.333333</c:v>
                </c:pt>
                <c:pt idx="118">
                  <c:v>27.333333</c:v>
                </c:pt>
                <c:pt idx="119">
                  <c:v>28.666667</c:v>
                </c:pt>
                <c:pt idx="120">
                  <c:v>29.333333</c:v>
                </c:pt>
                <c:pt idx="121">
                  <c:v>28.666667</c:v>
                </c:pt>
                <c:pt idx="122">
                  <c:v>30</c:v>
                </c:pt>
                <c:pt idx="123">
                  <c:v>28.666667</c:v>
                </c:pt>
                <c:pt idx="124">
                  <c:v>29.333333</c:v>
                </c:pt>
                <c:pt idx="125">
                  <c:v>31.333333</c:v>
                </c:pt>
                <c:pt idx="126">
                  <c:v>24</c:v>
                </c:pt>
                <c:pt idx="127">
                  <c:v>30</c:v>
                </c:pt>
                <c:pt idx="128">
                  <c:v>44.666667</c:v>
                </c:pt>
                <c:pt idx="129">
                  <c:v>60.666667</c:v>
                </c:pt>
                <c:pt idx="130">
                  <c:v>42.666667</c:v>
                </c:pt>
                <c:pt idx="131">
                  <c:v>8.666667</c:v>
                </c:pt>
                <c:pt idx="132">
                  <c:v>1.333333</c:v>
                </c:pt>
                <c:pt idx="133">
                  <c:v>2</c:v>
                </c:pt>
                <c:pt idx="134">
                  <c:v>3.333333</c:v>
                </c:pt>
                <c:pt idx="135">
                  <c:v>23.333333</c:v>
                </c:pt>
                <c:pt idx="136">
                  <c:v>30</c:v>
                </c:pt>
                <c:pt idx="137">
                  <c:v>28</c:v>
                </c:pt>
                <c:pt idx="138">
                  <c:v>30</c:v>
                </c:pt>
                <c:pt idx="139">
                  <c:v>28</c:v>
                </c:pt>
                <c:pt idx="140">
                  <c:v>23.333333</c:v>
                </c:pt>
                <c:pt idx="141">
                  <c:v>20.666667</c:v>
                </c:pt>
                <c:pt idx="142">
                  <c:v>16</c:v>
                </c:pt>
                <c:pt idx="143">
                  <c:v>18</c:v>
                </c:pt>
                <c:pt idx="144">
                  <c:v>15.333333</c:v>
                </c:pt>
                <c:pt idx="145">
                  <c:v>15.333333</c:v>
                </c:pt>
                <c:pt idx="146">
                  <c:v>15.333333</c:v>
                </c:pt>
                <c:pt idx="147">
                  <c:v>14.666667</c:v>
                </c:pt>
                <c:pt idx="148">
                  <c:v>9.333333</c:v>
                </c:pt>
                <c:pt idx="149">
                  <c:v>10.666667</c:v>
                </c:pt>
                <c:pt idx="150">
                  <c:v>7.333333</c:v>
                </c:pt>
                <c:pt idx="151">
                  <c:v>20</c:v>
                </c:pt>
                <c:pt idx="152">
                  <c:v>22</c:v>
                </c:pt>
                <c:pt idx="153">
                  <c:v>29.333333</c:v>
                </c:pt>
                <c:pt idx="154">
                  <c:v>12</c:v>
                </c:pt>
                <c:pt idx="155">
                  <c:v>0.666667</c:v>
                </c:pt>
                <c:pt idx="156">
                  <c:v>0.666667</c:v>
                </c:pt>
                <c:pt idx="157">
                  <c:v>5.333333</c:v>
                </c:pt>
                <c:pt idx="158">
                  <c:v>29.333333</c:v>
                </c:pt>
                <c:pt idx="159">
                  <c:v>42</c:v>
                </c:pt>
                <c:pt idx="160">
                  <c:v>52</c:v>
                </c:pt>
                <c:pt idx="161">
                  <c:v>98</c:v>
                </c:pt>
                <c:pt idx="162">
                  <c:v>134.666667</c:v>
                </c:pt>
                <c:pt idx="163">
                  <c:v>70</c:v>
                </c:pt>
                <c:pt idx="164">
                  <c:v>14</c:v>
                </c:pt>
                <c:pt idx="165">
                  <c:v>0</c:v>
                </c:pt>
                <c:pt idx="166">
                  <c:v>10</c:v>
                </c:pt>
                <c:pt idx="167">
                  <c:v>20</c:v>
                </c:pt>
                <c:pt idx="168">
                  <c:v>2</c:v>
                </c:pt>
                <c:pt idx="169">
                  <c:v>12.666667</c:v>
                </c:pt>
                <c:pt idx="170">
                  <c:v>114.666667</c:v>
                </c:pt>
                <c:pt idx="171">
                  <c:v>82.666667</c:v>
                </c:pt>
                <c:pt idx="172">
                  <c:v>18</c:v>
                </c:pt>
                <c:pt idx="173">
                  <c:v>27.333333</c:v>
                </c:pt>
                <c:pt idx="174">
                  <c:v>27.333333</c:v>
                </c:pt>
                <c:pt idx="175">
                  <c:v>29.333333</c:v>
                </c:pt>
                <c:pt idx="176">
                  <c:v>26</c:v>
                </c:pt>
                <c:pt idx="177">
                  <c:v>28</c:v>
                </c:pt>
                <c:pt idx="178">
                  <c:v>28</c:v>
                </c:pt>
                <c:pt idx="179">
                  <c:v>15.333333</c:v>
                </c:pt>
                <c:pt idx="180">
                  <c:v>16.666667</c:v>
                </c:pt>
                <c:pt idx="181">
                  <c:v>24.666667</c:v>
                </c:pt>
                <c:pt idx="182">
                  <c:v>25.333333</c:v>
                </c:pt>
                <c:pt idx="183">
                  <c:v>14.666667</c:v>
                </c:pt>
                <c:pt idx="184">
                  <c:v>20.666667</c:v>
                </c:pt>
                <c:pt idx="185">
                  <c:v>64</c:v>
                </c:pt>
                <c:pt idx="186">
                  <c:v>79.333333</c:v>
                </c:pt>
                <c:pt idx="187">
                  <c:v>1.333333</c:v>
                </c:pt>
                <c:pt idx="188">
                  <c:v>2</c:v>
                </c:pt>
                <c:pt idx="189">
                  <c:v>0</c:v>
                </c:pt>
                <c:pt idx="190">
                  <c:v>2</c:v>
                </c:pt>
                <c:pt idx="191">
                  <c:v>1.333333</c:v>
                </c:pt>
                <c:pt idx="192">
                  <c:v>3.333333</c:v>
                </c:pt>
                <c:pt idx="193">
                  <c:v>32.666667</c:v>
                </c:pt>
                <c:pt idx="194">
                  <c:v>28</c:v>
                </c:pt>
                <c:pt idx="195">
                  <c:v>20</c:v>
                </c:pt>
                <c:pt idx="196">
                  <c:v>16</c:v>
                </c:pt>
                <c:pt idx="197">
                  <c:v>8</c:v>
                </c:pt>
                <c:pt idx="198">
                  <c:v>10.666667</c:v>
                </c:pt>
                <c:pt idx="199">
                  <c:v>121.333333</c:v>
                </c:pt>
                <c:pt idx="200">
                  <c:v>180</c:v>
                </c:pt>
                <c:pt idx="201">
                  <c:v>3.333333</c:v>
                </c:pt>
                <c:pt idx="202">
                  <c:v>32</c:v>
                </c:pt>
                <c:pt idx="203">
                  <c:v>40.666667</c:v>
                </c:pt>
                <c:pt idx="204">
                  <c:v>69.333333</c:v>
                </c:pt>
                <c:pt idx="205">
                  <c:v>8</c:v>
                </c:pt>
                <c:pt idx="206">
                  <c:v>31.333333</c:v>
                </c:pt>
                <c:pt idx="207">
                  <c:v>33.333333</c:v>
                </c:pt>
                <c:pt idx="208">
                  <c:v>35.333333</c:v>
                </c:pt>
                <c:pt idx="209">
                  <c:v>53.333333</c:v>
                </c:pt>
                <c:pt idx="210">
                  <c:v>215.333333</c:v>
                </c:pt>
                <c:pt idx="211">
                  <c:v>124.666667</c:v>
                </c:pt>
                <c:pt idx="212">
                  <c:v>20</c:v>
                </c:pt>
                <c:pt idx="213">
                  <c:v>12.666667</c:v>
                </c:pt>
                <c:pt idx="214">
                  <c:v>28.666667</c:v>
                </c:pt>
                <c:pt idx="215">
                  <c:v>21.333333</c:v>
                </c:pt>
                <c:pt idx="216">
                  <c:v>18.666667</c:v>
                </c:pt>
                <c:pt idx="217">
                  <c:v>20</c:v>
                </c:pt>
                <c:pt idx="218">
                  <c:v>20</c:v>
                </c:pt>
                <c:pt idx="219">
                  <c:v>14</c:v>
                </c:pt>
                <c:pt idx="220">
                  <c:v>13.333333</c:v>
                </c:pt>
                <c:pt idx="221">
                  <c:v>10.666667</c:v>
                </c:pt>
                <c:pt idx="222">
                  <c:v>11.333333</c:v>
                </c:pt>
                <c:pt idx="223">
                  <c:v>12.666667</c:v>
                </c:pt>
                <c:pt idx="224">
                  <c:v>11.333333</c:v>
                </c:pt>
                <c:pt idx="225">
                  <c:v>10</c:v>
                </c:pt>
                <c:pt idx="226">
                  <c:v>9.333333</c:v>
                </c:pt>
                <c:pt idx="227">
                  <c:v>6.666667</c:v>
                </c:pt>
                <c:pt idx="228">
                  <c:v>6.666667</c:v>
                </c:pt>
                <c:pt idx="229">
                  <c:v>9.333333</c:v>
                </c:pt>
                <c:pt idx="230">
                  <c:v>7.333333</c:v>
                </c:pt>
                <c:pt idx="231">
                  <c:v>7.333333</c:v>
                </c:pt>
                <c:pt idx="232">
                  <c:v>4</c:v>
                </c:pt>
                <c:pt idx="233">
                  <c:v>2</c:v>
                </c:pt>
                <c:pt idx="234">
                  <c:v>2</c:v>
                </c:pt>
                <c:pt idx="235">
                  <c:v>1.333333</c:v>
                </c:pt>
                <c:pt idx="236">
                  <c:v>3.333333</c:v>
                </c:pt>
                <c:pt idx="237">
                  <c:v>4.666667</c:v>
                </c:pt>
                <c:pt idx="238">
                  <c:v>4.666667</c:v>
                </c:pt>
                <c:pt idx="239">
                  <c:v>7.333333</c:v>
                </c:pt>
                <c:pt idx="240">
                  <c:v>12</c:v>
                </c:pt>
                <c:pt idx="241">
                  <c:v>12.666667</c:v>
                </c:pt>
                <c:pt idx="242">
                  <c:v>15.333333</c:v>
                </c:pt>
                <c:pt idx="243">
                  <c:v>16</c:v>
                </c:pt>
                <c:pt idx="244">
                  <c:v>14</c:v>
                </c:pt>
                <c:pt idx="245">
                  <c:v>10.666667</c:v>
                </c:pt>
                <c:pt idx="246">
                  <c:v>6.666667</c:v>
                </c:pt>
                <c:pt idx="247">
                  <c:v>5.333333</c:v>
                </c:pt>
                <c:pt idx="248">
                  <c:v>0.666667</c:v>
                </c:pt>
                <c:pt idx="249">
                  <c:v>0</c:v>
                </c:pt>
                <c:pt idx="250">
                  <c:v>3.333333</c:v>
                </c:pt>
                <c:pt idx="251">
                  <c:v>6</c:v>
                </c:pt>
                <c:pt idx="252">
                  <c:v>9.333333</c:v>
                </c:pt>
                <c:pt idx="253">
                  <c:v>11.333333</c:v>
                </c:pt>
                <c:pt idx="254">
                  <c:v>11.333333</c:v>
                </c:pt>
                <c:pt idx="255">
                  <c:v>14.666667</c:v>
                </c:pt>
                <c:pt idx="256">
                  <c:v>22</c:v>
                </c:pt>
                <c:pt idx="257">
                  <c:v>20.666667</c:v>
                </c:pt>
                <c:pt idx="258">
                  <c:v>4</c:v>
                </c:pt>
                <c:pt idx="259">
                  <c:v>89.333333</c:v>
                </c:pt>
                <c:pt idx="260">
                  <c:v>194.666667</c:v>
                </c:pt>
                <c:pt idx="261">
                  <c:v>200</c:v>
                </c:pt>
                <c:pt idx="262">
                  <c:v>22</c:v>
                </c:pt>
                <c:pt idx="263">
                  <c:v>35.333333</c:v>
                </c:pt>
                <c:pt idx="264">
                  <c:v>40.666667</c:v>
                </c:pt>
                <c:pt idx="265">
                  <c:v>195.333333</c:v>
                </c:pt>
                <c:pt idx="266">
                  <c:v>156.666667</c:v>
                </c:pt>
                <c:pt idx="267">
                  <c:v>173.333333</c:v>
                </c:pt>
                <c:pt idx="268">
                  <c:v>198.666667</c:v>
                </c:pt>
                <c:pt idx="269">
                  <c:v>170</c:v>
                </c:pt>
                <c:pt idx="270">
                  <c:v>75.333333</c:v>
                </c:pt>
                <c:pt idx="271">
                  <c:v>16.666667</c:v>
                </c:pt>
                <c:pt idx="272">
                  <c:v>32.666667</c:v>
                </c:pt>
                <c:pt idx="273">
                  <c:v>38.666667</c:v>
                </c:pt>
                <c:pt idx="274">
                  <c:v>42.666667</c:v>
                </c:pt>
                <c:pt idx="275">
                  <c:v>46</c:v>
                </c:pt>
                <c:pt idx="276">
                  <c:v>52</c:v>
                </c:pt>
                <c:pt idx="277">
                  <c:v>55.333333</c:v>
                </c:pt>
                <c:pt idx="278">
                  <c:v>54.666667</c:v>
                </c:pt>
                <c:pt idx="279">
                  <c:v>60.666667</c:v>
                </c:pt>
                <c:pt idx="280">
                  <c:v>62</c:v>
                </c:pt>
                <c:pt idx="281">
                  <c:v>63.333333</c:v>
                </c:pt>
                <c:pt idx="282">
                  <c:v>64.666667</c:v>
                </c:pt>
                <c:pt idx="283">
                  <c:v>66</c:v>
                </c:pt>
                <c:pt idx="284">
                  <c:v>68</c:v>
                </c:pt>
                <c:pt idx="285">
                  <c:v>66.666667</c:v>
                </c:pt>
                <c:pt idx="286">
                  <c:v>66</c:v>
                </c:pt>
                <c:pt idx="287">
                  <c:v>70</c:v>
                </c:pt>
                <c:pt idx="288">
                  <c:v>69.333333</c:v>
                </c:pt>
                <c:pt idx="289">
                  <c:v>70.666667</c:v>
                </c:pt>
                <c:pt idx="290">
                  <c:v>72</c:v>
                </c:pt>
                <c:pt idx="291">
                  <c:v>69.333333</c:v>
                </c:pt>
                <c:pt idx="292">
                  <c:v>70</c:v>
                </c:pt>
                <c:pt idx="293">
                  <c:v>70</c:v>
                </c:pt>
                <c:pt idx="294">
                  <c:v>70.666667</c:v>
                </c:pt>
                <c:pt idx="295">
                  <c:v>72</c:v>
                </c:pt>
                <c:pt idx="296">
                  <c:v>70</c:v>
                </c:pt>
                <c:pt idx="297">
                  <c:v>76</c:v>
                </c:pt>
                <c:pt idx="298">
                  <c:v>76.666667</c:v>
                </c:pt>
                <c:pt idx="299">
                  <c:v>76</c:v>
                </c:pt>
                <c:pt idx="300">
                  <c:v>74</c:v>
                </c:pt>
                <c:pt idx="301">
                  <c:v>78</c:v>
                </c:pt>
                <c:pt idx="302">
                  <c:v>76</c:v>
                </c:pt>
                <c:pt idx="303">
                  <c:v>74</c:v>
                </c:pt>
                <c:pt idx="304">
                  <c:v>76.666667</c:v>
                </c:pt>
                <c:pt idx="305">
                  <c:v>76</c:v>
                </c:pt>
                <c:pt idx="306">
                  <c:v>69.333333</c:v>
                </c:pt>
                <c:pt idx="307">
                  <c:v>70.666667</c:v>
                </c:pt>
                <c:pt idx="308">
                  <c:v>72</c:v>
                </c:pt>
                <c:pt idx="309">
                  <c:v>69.333333</c:v>
                </c:pt>
                <c:pt idx="310">
                  <c:v>70</c:v>
                </c:pt>
                <c:pt idx="311">
                  <c:v>70</c:v>
                </c:pt>
                <c:pt idx="312">
                  <c:v>70.666667</c:v>
                </c:pt>
                <c:pt idx="313">
                  <c:v>72</c:v>
                </c:pt>
                <c:pt idx="314">
                  <c:v>70</c:v>
                </c:pt>
                <c:pt idx="315">
                  <c:v>76</c:v>
                </c:pt>
                <c:pt idx="316">
                  <c:v>76.666667</c:v>
                </c:pt>
                <c:pt idx="317">
                  <c:v>70.666667</c:v>
                </c:pt>
                <c:pt idx="318">
                  <c:v>72</c:v>
                </c:pt>
                <c:pt idx="319">
                  <c:v>69.333333</c:v>
                </c:pt>
                <c:pt idx="320">
                  <c:v>70</c:v>
                </c:pt>
                <c:pt idx="321">
                  <c:v>70</c:v>
                </c:pt>
                <c:pt idx="322">
                  <c:v>70.666667</c:v>
                </c:pt>
                <c:pt idx="323">
                  <c:v>72</c:v>
                </c:pt>
                <c:pt idx="324">
                  <c:v>70</c:v>
                </c:pt>
                <c:pt idx="325">
                  <c:v>76</c:v>
                </c:pt>
                <c:pt idx="326">
                  <c:v>76.666667</c:v>
                </c:pt>
                <c:pt idx="327">
                  <c:v>9.333333</c:v>
                </c:pt>
                <c:pt idx="328">
                  <c:v>8</c:v>
                </c:pt>
                <c:pt idx="329">
                  <c:v>13.333333</c:v>
                </c:pt>
                <c:pt idx="330">
                  <c:v>14</c:v>
                </c:pt>
                <c:pt idx="331">
                  <c:v>13.333333</c:v>
                </c:pt>
                <c:pt idx="332">
                  <c:v>2.666667</c:v>
                </c:pt>
                <c:pt idx="333">
                  <c:v>9.333333</c:v>
                </c:pt>
                <c:pt idx="334">
                  <c:v>53.333333</c:v>
                </c:pt>
                <c:pt idx="335">
                  <c:v>173.333333</c:v>
                </c:pt>
                <c:pt idx="336">
                  <c:v>279.333333</c:v>
                </c:pt>
                <c:pt idx="337">
                  <c:v>327.333333</c:v>
                </c:pt>
                <c:pt idx="338">
                  <c:v>344.666667</c:v>
                </c:pt>
                <c:pt idx="339">
                  <c:v>294</c:v>
                </c:pt>
                <c:pt idx="340">
                  <c:v>254</c:v>
                </c:pt>
                <c:pt idx="341">
                  <c:v>193.333333</c:v>
                </c:pt>
                <c:pt idx="342">
                  <c:v>59.333333</c:v>
                </c:pt>
                <c:pt idx="343">
                  <c:v>58.666667</c:v>
                </c:pt>
                <c:pt idx="344">
                  <c:v>58</c:v>
                </c:pt>
                <c:pt idx="345">
                  <c:v>54.666667</c:v>
                </c:pt>
                <c:pt idx="346">
                  <c:v>57.333333</c:v>
                </c:pt>
                <c:pt idx="347">
                  <c:v>54</c:v>
                </c:pt>
                <c:pt idx="348">
                  <c:v>52</c:v>
                </c:pt>
                <c:pt idx="349">
                  <c:v>54</c:v>
                </c:pt>
                <c:pt idx="350">
                  <c:v>48</c:v>
                </c:pt>
                <c:pt idx="351">
                  <c:v>20</c:v>
                </c:pt>
                <c:pt idx="352">
                  <c:v>20</c:v>
                </c:pt>
                <c:pt idx="353">
                  <c:v>18</c:v>
                </c:pt>
                <c:pt idx="354">
                  <c:v>16</c:v>
                </c:pt>
                <c:pt idx="355">
                  <c:v>14</c:v>
                </c:pt>
                <c:pt idx="356">
                  <c:v>60.666666</c:v>
                </c:pt>
                <c:pt idx="357">
                  <c:v>61.333333</c:v>
                </c:pt>
                <c:pt idx="358">
                  <c:v>62</c:v>
                </c:pt>
                <c:pt idx="359">
                  <c:v>62</c:v>
                </c:pt>
                <c:pt idx="360">
                  <c:v>59.333333</c:v>
                </c:pt>
                <c:pt idx="361">
                  <c:v>59.333333</c:v>
                </c:pt>
                <c:pt idx="362">
                  <c:v>58.666667</c:v>
                </c:pt>
                <c:pt idx="363">
                  <c:v>58</c:v>
                </c:pt>
                <c:pt idx="364">
                  <c:v>54.666667</c:v>
                </c:pt>
                <c:pt idx="365">
                  <c:v>57.333333</c:v>
                </c:pt>
                <c:pt idx="366">
                  <c:v>54</c:v>
                </c:pt>
                <c:pt idx="367">
                  <c:v>52</c:v>
                </c:pt>
                <c:pt idx="368">
                  <c:v>54</c:v>
                </c:pt>
                <c:pt idx="369">
                  <c:v>48</c:v>
                </c:pt>
                <c:pt idx="370">
                  <c:v>20</c:v>
                </c:pt>
                <c:pt idx="371">
                  <c:v>20</c:v>
                </c:pt>
                <c:pt idx="372">
                  <c:v>18</c:v>
                </c:pt>
                <c:pt idx="373">
                  <c:v>13.333333</c:v>
                </c:pt>
                <c:pt idx="374">
                  <c:v>14</c:v>
                </c:pt>
                <c:pt idx="375">
                  <c:v>11.333333</c:v>
                </c:pt>
                <c:pt idx="376">
                  <c:v>11.333333</c:v>
                </c:pt>
                <c:pt idx="377">
                  <c:v>9.333333</c:v>
                </c:pt>
                <c:pt idx="378">
                  <c:v>9.333333</c:v>
                </c:pt>
                <c:pt idx="379">
                  <c:v>8</c:v>
                </c:pt>
                <c:pt idx="380">
                  <c:v>13.333333</c:v>
                </c:pt>
                <c:pt idx="381">
                  <c:v>14</c:v>
                </c:pt>
                <c:pt idx="382">
                  <c:v>13.333333</c:v>
                </c:pt>
                <c:pt idx="383">
                  <c:v>2.666667</c:v>
                </c:pt>
                <c:pt idx="384">
                  <c:v>9.333333</c:v>
                </c:pt>
                <c:pt idx="385">
                  <c:v>53.333333</c:v>
                </c:pt>
                <c:pt idx="386">
                  <c:v>173.333333</c:v>
                </c:pt>
                <c:pt idx="387">
                  <c:v>279.333333</c:v>
                </c:pt>
                <c:pt idx="388">
                  <c:v>327.333333</c:v>
                </c:pt>
                <c:pt idx="389">
                  <c:v>344.666667</c:v>
                </c:pt>
                <c:pt idx="390">
                  <c:v>294</c:v>
                </c:pt>
                <c:pt idx="391">
                  <c:v>254</c:v>
                </c:pt>
                <c:pt idx="392">
                  <c:v>193.333333</c:v>
                </c:pt>
                <c:pt idx="393">
                  <c:v>158</c:v>
                </c:pt>
                <c:pt idx="394">
                  <c:v>139.333333</c:v>
                </c:pt>
                <c:pt idx="395">
                  <c:v>92.666667</c:v>
                </c:pt>
                <c:pt idx="396">
                  <c:v>96.666667</c:v>
                </c:pt>
                <c:pt idx="397">
                  <c:v>114</c:v>
                </c:pt>
                <c:pt idx="398">
                  <c:v>116</c:v>
                </c:pt>
                <c:pt idx="399">
                  <c:v>102.666667</c:v>
                </c:pt>
                <c:pt idx="400">
                  <c:v>148</c:v>
                </c:pt>
                <c:pt idx="401">
                  <c:v>177.333333</c:v>
                </c:pt>
                <c:pt idx="402">
                  <c:v>178.666667</c:v>
                </c:pt>
                <c:pt idx="403">
                  <c:v>162.666667</c:v>
                </c:pt>
                <c:pt idx="404">
                  <c:v>137.333333</c:v>
                </c:pt>
                <c:pt idx="405">
                  <c:v>110</c:v>
                </c:pt>
                <c:pt idx="406">
                  <c:v>128.666667</c:v>
                </c:pt>
                <c:pt idx="407">
                  <c:v>141.333333</c:v>
                </c:pt>
                <c:pt idx="408">
                  <c:v>148.666667</c:v>
                </c:pt>
                <c:pt idx="409">
                  <c:v>143.333333</c:v>
                </c:pt>
                <c:pt idx="410">
                  <c:v>141.333333</c:v>
                </c:pt>
                <c:pt idx="411">
                  <c:v>137.333333</c:v>
                </c:pt>
                <c:pt idx="412">
                  <c:v>130.666667</c:v>
                </c:pt>
                <c:pt idx="413">
                  <c:v>125.333333</c:v>
                </c:pt>
                <c:pt idx="414">
                  <c:v>127.333333</c:v>
                </c:pt>
                <c:pt idx="415">
                  <c:v>129.333333</c:v>
                </c:pt>
                <c:pt idx="416">
                  <c:v>149.333333</c:v>
                </c:pt>
                <c:pt idx="417">
                  <c:v>169.333333</c:v>
                </c:pt>
                <c:pt idx="418">
                  <c:v>159.333333</c:v>
                </c:pt>
                <c:pt idx="419">
                  <c:v>132.666667</c:v>
                </c:pt>
                <c:pt idx="420">
                  <c:v>116</c:v>
                </c:pt>
                <c:pt idx="421">
                  <c:v>102.666667</c:v>
                </c:pt>
                <c:pt idx="422">
                  <c:v>88.666667</c:v>
                </c:pt>
                <c:pt idx="423">
                  <c:v>126.666667</c:v>
                </c:pt>
                <c:pt idx="424">
                  <c:v>104.666667</c:v>
                </c:pt>
                <c:pt idx="425">
                  <c:v>100</c:v>
                </c:pt>
                <c:pt idx="426">
                  <c:v>90</c:v>
                </c:pt>
                <c:pt idx="427">
                  <c:v>105.333333</c:v>
                </c:pt>
                <c:pt idx="428">
                  <c:v>152</c:v>
                </c:pt>
                <c:pt idx="429">
                  <c:v>216.666667</c:v>
                </c:pt>
                <c:pt idx="430">
                  <c:v>210</c:v>
                </c:pt>
                <c:pt idx="431">
                  <c:v>230</c:v>
                </c:pt>
                <c:pt idx="432">
                  <c:v>232.666667</c:v>
                </c:pt>
                <c:pt idx="433">
                  <c:v>216.666667</c:v>
                </c:pt>
                <c:pt idx="434">
                  <c:v>193.333333</c:v>
                </c:pt>
                <c:pt idx="435">
                  <c:v>198.666667</c:v>
                </c:pt>
                <c:pt idx="436">
                  <c:v>162.666667</c:v>
                </c:pt>
                <c:pt idx="437">
                  <c:v>154</c:v>
                </c:pt>
                <c:pt idx="438">
                  <c:v>121.333333</c:v>
                </c:pt>
                <c:pt idx="439">
                  <c:v>118</c:v>
                </c:pt>
                <c:pt idx="440">
                  <c:v>115.333333</c:v>
                </c:pt>
                <c:pt idx="441">
                  <c:v>92.666667</c:v>
                </c:pt>
                <c:pt idx="442">
                  <c:v>82</c:v>
                </c:pt>
                <c:pt idx="443">
                  <c:v>81.333333</c:v>
                </c:pt>
                <c:pt idx="444">
                  <c:v>78</c:v>
                </c:pt>
                <c:pt idx="445">
                  <c:v>72</c:v>
                </c:pt>
                <c:pt idx="446">
                  <c:v>70.666667</c:v>
                </c:pt>
                <c:pt idx="447">
                  <c:v>67.333333</c:v>
                </c:pt>
                <c:pt idx="448">
                  <c:v>66</c:v>
                </c:pt>
                <c:pt idx="449">
                  <c:v>59.333333</c:v>
                </c:pt>
                <c:pt idx="450">
                  <c:v>56</c:v>
                </c:pt>
                <c:pt idx="451">
                  <c:v>55.333333</c:v>
                </c:pt>
                <c:pt idx="452">
                  <c:v>52.666667</c:v>
                </c:pt>
                <c:pt idx="453">
                  <c:v>52</c:v>
                </c:pt>
                <c:pt idx="454">
                  <c:v>45.333333</c:v>
                </c:pt>
                <c:pt idx="455">
                  <c:v>44</c:v>
                </c:pt>
                <c:pt idx="456">
                  <c:v>40</c:v>
                </c:pt>
                <c:pt idx="457">
                  <c:v>44</c:v>
                </c:pt>
                <c:pt idx="458">
                  <c:v>41.333333</c:v>
                </c:pt>
                <c:pt idx="459">
                  <c:v>48</c:v>
                </c:pt>
                <c:pt idx="460">
                  <c:v>52</c:v>
                </c:pt>
                <c:pt idx="461">
                  <c:v>49.333333</c:v>
                </c:pt>
                <c:pt idx="462">
                  <c:v>48.666667</c:v>
                </c:pt>
                <c:pt idx="463">
                  <c:v>48.666667</c:v>
                </c:pt>
                <c:pt idx="464">
                  <c:v>52.666667</c:v>
                </c:pt>
                <c:pt idx="465">
                  <c:v>82</c:v>
                </c:pt>
                <c:pt idx="466">
                  <c:v>78</c:v>
                </c:pt>
                <c:pt idx="467">
                  <c:v>64</c:v>
                </c:pt>
                <c:pt idx="468">
                  <c:v>74.666667</c:v>
                </c:pt>
                <c:pt idx="469">
                  <c:v>88</c:v>
                </c:pt>
                <c:pt idx="470">
                  <c:v>107.333333</c:v>
                </c:pt>
                <c:pt idx="471">
                  <c:v>119.333333</c:v>
                </c:pt>
                <c:pt idx="472">
                  <c:v>119.333333</c:v>
                </c:pt>
                <c:pt idx="473">
                  <c:v>128.666667</c:v>
                </c:pt>
                <c:pt idx="474">
                  <c:v>166</c:v>
                </c:pt>
                <c:pt idx="475">
                  <c:v>178.666667</c:v>
                </c:pt>
                <c:pt idx="476">
                  <c:v>184</c:v>
                </c:pt>
                <c:pt idx="477">
                  <c:v>188</c:v>
                </c:pt>
                <c:pt idx="478">
                  <c:v>138</c:v>
                </c:pt>
                <c:pt idx="479">
                  <c:v>175.333333</c:v>
                </c:pt>
                <c:pt idx="480">
                  <c:v>215.333333</c:v>
                </c:pt>
                <c:pt idx="481">
                  <c:v>306</c:v>
                </c:pt>
                <c:pt idx="482">
                  <c:v>320</c:v>
                </c:pt>
                <c:pt idx="483">
                  <c:v>357.333333</c:v>
                </c:pt>
                <c:pt idx="484">
                  <c:v>298.666667</c:v>
                </c:pt>
                <c:pt idx="485">
                  <c:v>296.666667</c:v>
                </c:pt>
                <c:pt idx="486">
                  <c:v>302</c:v>
                </c:pt>
                <c:pt idx="487">
                  <c:v>264.666667</c:v>
                </c:pt>
                <c:pt idx="488">
                  <c:v>244</c:v>
                </c:pt>
                <c:pt idx="489">
                  <c:v>169.333333</c:v>
                </c:pt>
                <c:pt idx="490">
                  <c:v>276.666667</c:v>
                </c:pt>
                <c:pt idx="491">
                  <c:v>301.333333</c:v>
                </c:pt>
                <c:pt idx="492">
                  <c:v>366</c:v>
                </c:pt>
                <c:pt idx="493">
                  <c:v>414</c:v>
                </c:pt>
                <c:pt idx="494">
                  <c:v>428.666667</c:v>
                </c:pt>
                <c:pt idx="495">
                  <c:v>422</c:v>
                </c:pt>
                <c:pt idx="496">
                  <c:v>299.333333</c:v>
                </c:pt>
                <c:pt idx="497">
                  <c:v>304</c:v>
                </c:pt>
                <c:pt idx="498">
                  <c:v>337.333333</c:v>
                </c:pt>
                <c:pt idx="499">
                  <c:v>366</c:v>
                </c:pt>
                <c:pt idx="500">
                  <c:v>396</c:v>
                </c:pt>
                <c:pt idx="501">
                  <c:v>156.666667</c:v>
                </c:pt>
                <c:pt idx="502">
                  <c:v>151.333333</c:v>
                </c:pt>
                <c:pt idx="503">
                  <c:v>144.666667</c:v>
                </c:pt>
                <c:pt idx="504">
                  <c:v>144.666667</c:v>
                </c:pt>
                <c:pt idx="505">
                  <c:v>167.333333</c:v>
                </c:pt>
                <c:pt idx="506">
                  <c:v>208</c:v>
                </c:pt>
                <c:pt idx="507">
                  <c:v>245.333333</c:v>
                </c:pt>
                <c:pt idx="508">
                  <c:v>254.666667</c:v>
                </c:pt>
                <c:pt idx="509">
                  <c:v>264.666667</c:v>
                </c:pt>
                <c:pt idx="510">
                  <c:v>280</c:v>
                </c:pt>
                <c:pt idx="511">
                  <c:v>296.666667</c:v>
                </c:pt>
                <c:pt idx="512">
                  <c:v>302</c:v>
                </c:pt>
                <c:pt idx="513">
                  <c:v>310</c:v>
                </c:pt>
                <c:pt idx="514">
                  <c:v>327.333333</c:v>
                </c:pt>
                <c:pt idx="515">
                  <c:v>212</c:v>
                </c:pt>
                <c:pt idx="516">
                  <c:v>188</c:v>
                </c:pt>
                <c:pt idx="517">
                  <c:v>309.333333</c:v>
                </c:pt>
                <c:pt idx="518">
                  <c:v>446</c:v>
                </c:pt>
                <c:pt idx="519">
                  <c:v>344</c:v>
                </c:pt>
                <c:pt idx="520">
                  <c:v>310.666667</c:v>
                </c:pt>
                <c:pt idx="521">
                  <c:v>394</c:v>
                </c:pt>
                <c:pt idx="522">
                  <c:v>299.333333</c:v>
                </c:pt>
                <c:pt idx="523">
                  <c:v>332</c:v>
                </c:pt>
                <c:pt idx="524">
                  <c:v>472</c:v>
                </c:pt>
                <c:pt idx="525">
                  <c:v>409.333333</c:v>
                </c:pt>
                <c:pt idx="526">
                  <c:v>232.666667</c:v>
                </c:pt>
                <c:pt idx="527">
                  <c:v>173.333333</c:v>
                </c:pt>
                <c:pt idx="528">
                  <c:v>386.666667</c:v>
                </c:pt>
                <c:pt idx="529">
                  <c:v>564.666667</c:v>
                </c:pt>
                <c:pt idx="530">
                  <c:v>630.666667</c:v>
                </c:pt>
                <c:pt idx="531">
                  <c:v>417.333333</c:v>
                </c:pt>
                <c:pt idx="532">
                  <c:v>30.666667</c:v>
                </c:pt>
                <c:pt idx="533">
                  <c:v>56.666667</c:v>
                </c:pt>
                <c:pt idx="534">
                  <c:v>349.333333</c:v>
                </c:pt>
                <c:pt idx="535">
                  <c:v>434.666667</c:v>
                </c:pt>
                <c:pt idx="536">
                  <c:v>408.666667</c:v>
                </c:pt>
                <c:pt idx="537">
                  <c:v>467.333333</c:v>
                </c:pt>
                <c:pt idx="538">
                  <c:v>499.333333</c:v>
                </c:pt>
                <c:pt idx="539">
                  <c:v>502.666667</c:v>
                </c:pt>
                <c:pt idx="540">
                  <c:v>506</c:v>
                </c:pt>
                <c:pt idx="541">
                  <c:v>318.666667</c:v>
                </c:pt>
                <c:pt idx="542">
                  <c:v>224</c:v>
                </c:pt>
                <c:pt idx="543">
                  <c:v>146.666667</c:v>
                </c:pt>
                <c:pt idx="544">
                  <c:v>203.333333</c:v>
                </c:pt>
                <c:pt idx="545">
                  <c:v>244.666667</c:v>
                </c:pt>
                <c:pt idx="546">
                  <c:v>214.666667</c:v>
                </c:pt>
                <c:pt idx="547">
                  <c:v>178</c:v>
                </c:pt>
                <c:pt idx="548">
                  <c:v>152</c:v>
                </c:pt>
                <c:pt idx="549">
                  <c:v>173.333333</c:v>
                </c:pt>
                <c:pt idx="550">
                  <c:v>235.333333</c:v>
                </c:pt>
                <c:pt idx="551">
                  <c:v>240.666667</c:v>
                </c:pt>
                <c:pt idx="552">
                  <c:v>296</c:v>
                </c:pt>
                <c:pt idx="553">
                  <c:v>292</c:v>
                </c:pt>
                <c:pt idx="554">
                  <c:v>292.666667</c:v>
                </c:pt>
                <c:pt idx="555">
                  <c:v>350.666667</c:v>
                </c:pt>
                <c:pt idx="556">
                  <c:v>337.333333</c:v>
                </c:pt>
                <c:pt idx="557">
                  <c:v>215.333333</c:v>
                </c:pt>
                <c:pt idx="558">
                  <c:v>260</c:v>
                </c:pt>
                <c:pt idx="559">
                  <c:v>184</c:v>
                </c:pt>
                <c:pt idx="560">
                  <c:v>159.333333</c:v>
                </c:pt>
                <c:pt idx="561">
                  <c:v>154.666667</c:v>
                </c:pt>
                <c:pt idx="562">
                  <c:v>280</c:v>
                </c:pt>
                <c:pt idx="563">
                  <c:v>284.666667</c:v>
                </c:pt>
                <c:pt idx="564">
                  <c:v>260</c:v>
                </c:pt>
                <c:pt idx="565">
                  <c:v>294.666667</c:v>
                </c:pt>
                <c:pt idx="566">
                  <c:v>331.333333</c:v>
                </c:pt>
                <c:pt idx="567">
                  <c:v>358.666667</c:v>
                </c:pt>
                <c:pt idx="568">
                  <c:v>322</c:v>
                </c:pt>
                <c:pt idx="569">
                  <c:v>286.666667</c:v>
                </c:pt>
                <c:pt idx="570">
                  <c:v>294</c:v>
                </c:pt>
                <c:pt idx="571">
                  <c:v>410</c:v>
                </c:pt>
                <c:pt idx="572">
                  <c:v>410</c:v>
                </c:pt>
                <c:pt idx="573">
                  <c:v>404.666667</c:v>
                </c:pt>
                <c:pt idx="574">
                  <c:v>398.666667</c:v>
                </c:pt>
                <c:pt idx="575">
                  <c:v>398.666667</c:v>
                </c:pt>
                <c:pt idx="576">
                  <c:v>410</c:v>
                </c:pt>
                <c:pt idx="577">
                  <c:v>400</c:v>
                </c:pt>
                <c:pt idx="578">
                  <c:v>402</c:v>
                </c:pt>
                <c:pt idx="579">
                  <c:v>406</c:v>
                </c:pt>
                <c:pt idx="580">
                  <c:v>399.333333</c:v>
                </c:pt>
                <c:pt idx="581">
                  <c:v>403.333333</c:v>
                </c:pt>
                <c:pt idx="582">
                  <c:v>413.333333</c:v>
                </c:pt>
                <c:pt idx="583">
                  <c:v>423.333333</c:v>
                </c:pt>
                <c:pt idx="584">
                  <c:v>427.333333</c:v>
                </c:pt>
                <c:pt idx="585">
                  <c:v>399.333333</c:v>
                </c:pt>
                <c:pt idx="586">
                  <c:v>390.666667</c:v>
                </c:pt>
                <c:pt idx="587">
                  <c:v>395.333333</c:v>
                </c:pt>
                <c:pt idx="588">
                  <c:v>398</c:v>
                </c:pt>
                <c:pt idx="589">
                  <c:v>404.666667</c:v>
                </c:pt>
                <c:pt idx="590">
                  <c:v>412.666667</c:v>
                </c:pt>
                <c:pt idx="591">
                  <c:v>410.666667</c:v>
                </c:pt>
                <c:pt idx="592">
                  <c:v>476.666667</c:v>
                </c:pt>
                <c:pt idx="593">
                  <c:v>170.666667</c:v>
                </c:pt>
                <c:pt idx="594">
                  <c:v>105.333333</c:v>
                </c:pt>
                <c:pt idx="595">
                  <c:v>47.333333</c:v>
                </c:pt>
                <c:pt idx="596">
                  <c:v>22</c:v>
                </c:pt>
                <c:pt idx="597">
                  <c:v>47.333333</c:v>
                </c:pt>
                <c:pt idx="598">
                  <c:v>54.666667</c:v>
                </c:pt>
                <c:pt idx="599">
                  <c:v>54.666667</c:v>
                </c:pt>
                <c:pt idx="600">
                  <c:v>54</c:v>
                </c:pt>
                <c:pt idx="601">
                  <c:v>40.666667</c:v>
                </c:pt>
                <c:pt idx="602">
                  <c:v>22</c:v>
                </c:pt>
                <c:pt idx="603">
                  <c:v>79.333333</c:v>
                </c:pt>
                <c:pt idx="604">
                  <c:v>125.333333</c:v>
                </c:pt>
                <c:pt idx="605">
                  <c:v>159.333333</c:v>
                </c:pt>
                <c:pt idx="606">
                  <c:v>202.666667</c:v>
                </c:pt>
                <c:pt idx="607">
                  <c:v>288</c:v>
                </c:pt>
                <c:pt idx="608">
                  <c:v>290.666667</c:v>
                </c:pt>
                <c:pt idx="609">
                  <c:v>5.333333</c:v>
                </c:pt>
                <c:pt idx="610">
                  <c:v>7.333333</c:v>
                </c:pt>
                <c:pt idx="611">
                  <c:v>8</c:v>
                </c:pt>
                <c:pt idx="612">
                  <c:v>11.333333</c:v>
                </c:pt>
                <c:pt idx="613">
                  <c:v>15.333333</c:v>
                </c:pt>
                <c:pt idx="614">
                  <c:v>15.333333</c:v>
                </c:pt>
                <c:pt idx="615">
                  <c:v>14.666667</c:v>
                </c:pt>
                <c:pt idx="616">
                  <c:v>0</c:v>
                </c:pt>
                <c:pt idx="617">
                  <c:v>301.333333</c:v>
                </c:pt>
                <c:pt idx="618">
                  <c:v>456</c:v>
                </c:pt>
                <c:pt idx="619">
                  <c:v>120</c:v>
                </c:pt>
                <c:pt idx="620">
                  <c:v>33.333333</c:v>
                </c:pt>
                <c:pt idx="621">
                  <c:v>46.666667</c:v>
                </c:pt>
                <c:pt idx="622">
                  <c:v>53.333333</c:v>
                </c:pt>
                <c:pt idx="623">
                  <c:v>59.333333</c:v>
                </c:pt>
                <c:pt idx="624">
                  <c:v>54</c:v>
                </c:pt>
                <c:pt idx="625">
                  <c:v>70.666667</c:v>
                </c:pt>
                <c:pt idx="626">
                  <c:v>310</c:v>
                </c:pt>
                <c:pt idx="627">
                  <c:v>206</c:v>
                </c:pt>
                <c:pt idx="628">
                  <c:v>145.333333</c:v>
                </c:pt>
                <c:pt idx="629">
                  <c:v>516</c:v>
                </c:pt>
                <c:pt idx="630">
                  <c:v>350</c:v>
                </c:pt>
                <c:pt idx="631">
                  <c:v>207.333333</c:v>
                </c:pt>
                <c:pt idx="632">
                  <c:v>294</c:v>
                </c:pt>
                <c:pt idx="633">
                  <c:v>220.666667</c:v>
                </c:pt>
                <c:pt idx="634">
                  <c:v>72</c:v>
                </c:pt>
                <c:pt idx="635">
                  <c:v>18.666667</c:v>
                </c:pt>
                <c:pt idx="636">
                  <c:v>35.333333</c:v>
                </c:pt>
                <c:pt idx="637">
                  <c:v>7.333333</c:v>
                </c:pt>
                <c:pt idx="638">
                  <c:v>193.333333</c:v>
                </c:pt>
                <c:pt idx="639">
                  <c:v>614.666667</c:v>
                </c:pt>
                <c:pt idx="640">
                  <c:v>612.666667</c:v>
                </c:pt>
                <c:pt idx="641">
                  <c:v>552</c:v>
                </c:pt>
                <c:pt idx="642">
                  <c:v>530.666667</c:v>
                </c:pt>
                <c:pt idx="643">
                  <c:v>535.333333</c:v>
                </c:pt>
                <c:pt idx="644">
                  <c:v>513.333333</c:v>
                </c:pt>
                <c:pt idx="645">
                  <c:v>493.333333</c:v>
                </c:pt>
                <c:pt idx="646">
                  <c:v>309.333333</c:v>
                </c:pt>
                <c:pt idx="647">
                  <c:v>195.333333</c:v>
                </c:pt>
                <c:pt idx="648">
                  <c:v>151.333333</c:v>
                </c:pt>
                <c:pt idx="649">
                  <c:v>151.333333</c:v>
                </c:pt>
                <c:pt idx="650">
                  <c:v>210.666667</c:v>
                </c:pt>
                <c:pt idx="651">
                  <c:v>359.333333</c:v>
                </c:pt>
                <c:pt idx="652">
                  <c:v>532</c:v>
                </c:pt>
                <c:pt idx="653">
                  <c:v>608.666667</c:v>
                </c:pt>
                <c:pt idx="654">
                  <c:v>593.333333</c:v>
                </c:pt>
                <c:pt idx="655">
                  <c:v>741.333333</c:v>
                </c:pt>
                <c:pt idx="656">
                  <c:v>734</c:v>
                </c:pt>
                <c:pt idx="657">
                  <c:v>644</c:v>
                </c:pt>
                <c:pt idx="658">
                  <c:v>592.666667</c:v>
                </c:pt>
                <c:pt idx="659">
                  <c:v>640.666667</c:v>
                </c:pt>
                <c:pt idx="660">
                  <c:v>596.666667</c:v>
                </c:pt>
                <c:pt idx="661">
                  <c:v>601.333333</c:v>
                </c:pt>
                <c:pt idx="662">
                  <c:v>672</c:v>
                </c:pt>
                <c:pt idx="663">
                  <c:v>678</c:v>
                </c:pt>
                <c:pt idx="664">
                  <c:v>685.333333</c:v>
                </c:pt>
                <c:pt idx="665">
                  <c:v>660</c:v>
                </c:pt>
                <c:pt idx="666">
                  <c:v>734</c:v>
                </c:pt>
                <c:pt idx="667">
                  <c:v>490.666667</c:v>
                </c:pt>
                <c:pt idx="668">
                  <c:v>329.333333</c:v>
                </c:pt>
                <c:pt idx="669">
                  <c:v>290.666667</c:v>
                </c:pt>
                <c:pt idx="670">
                  <c:v>252.666667</c:v>
                </c:pt>
                <c:pt idx="671">
                  <c:v>490</c:v>
                </c:pt>
                <c:pt idx="672">
                  <c:v>535.333333</c:v>
                </c:pt>
                <c:pt idx="673">
                  <c:v>359.333333</c:v>
                </c:pt>
                <c:pt idx="674">
                  <c:v>328</c:v>
                </c:pt>
                <c:pt idx="675">
                  <c:v>313.333333</c:v>
                </c:pt>
                <c:pt idx="676">
                  <c:v>261.333333</c:v>
                </c:pt>
                <c:pt idx="677">
                  <c:v>276</c:v>
                </c:pt>
                <c:pt idx="678">
                  <c:v>224.666667</c:v>
                </c:pt>
                <c:pt idx="679">
                  <c:v>181.333333</c:v>
                </c:pt>
                <c:pt idx="680">
                  <c:v>145.333333</c:v>
                </c:pt>
                <c:pt idx="681">
                  <c:v>168</c:v>
                </c:pt>
                <c:pt idx="682">
                  <c:v>190</c:v>
                </c:pt>
                <c:pt idx="683">
                  <c:v>188</c:v>
                </c:pt>
                <c:pt idx="684">
                  <c:v>220.666667</c:v>
                </c:pt>
                <c:pt idx="685">
                  <c:v>219.333333</c:v>
                </c:pt>
                <c:pt idx="686">
                  <c:v>199.333333</c:v>
                </c:pt>
                <c:pt idx="687">
                  <c:v>198.666667</c:v>
                </c:pt>
                <c:pt idx="688">
                  <c:v>175.333333</c:v>
                </c:pt>
                <c:pt idx="689">
                  <c:v>149.333333</c:v>
                </c:pt>
                <c:pt idx="690">
                  <c:v>150.666667</c:v>
                </c:pt>
                <c:pt idx="691">
                  <c:v>144.666667</c:v>
                </c:pt>
                <c:pt idx="692">
                  <c:v>145.333333</c:v>
                </c:pt>
                <c:pt idx="693">
                  <c:v>159.333333</c:v>
                </c:pt>
                <c:pt idx="694">
                  <c:v>180.666667</c:v>
                </c:pt>
                <c:pt idx="695">
                  <c:v>186</c:v>
                </c:pt>
                <c:pt idx="696">
                  <c:v>202.666667</c:v>
                </c:pt>
                <c:pt idx="697">
                  <c:v>222.666667</c:v>
                </c:pt>
                <c:pt idx="698">
                  <c:v>238</c:v>
                </c:pt>
                <c:pt idx="699">
                  <c:v>306</c:v>
                </c:pt>
                <c:pt idx="700">
                  <c:v>305.333333</c:v>
                </c:pt>
                <c:pt idx="701">
                  <c:v>254.666667</c:v>
                </c:pt>
                <c:pt idx="702">
                  <c:v>257.333333</c:v>
                </c:pt>
                <c:pt idx="703">
                  <c:v>228</c:v>
                </c:pt>
                <c:pt idx="704">
                  <c:v>162</c:v>
                </c:pt>
                <c:pt idx="705">
                  <c:v>144</c:v>
                </c:pt>
                <c:pt idx="706">
                  <c:v>145.333333</c:v>
                </c:pt>
                <c:pt idx="707">
                  <c:v>202</c:v>
                </c:pt>
                <c:pt idx="708">
                  <c:v>310</c:v>
                </c:pt>
                <c:pt idx="709">
                  <c:v>327.333333</c:v>
                </c:pt>
                <c:pt idx="710">
                  <c:v>292</c:v>
                </c:pt>
                <c:pt idx="711">
                  <c:v>250.666667</c:v>
                </c:pt>
                <c:pt idx="712">
                  <c:v>216.666667</c:v>
                </c:pt>
                <c:pt idx="713">
                  <c:v>200</c:v>
                </c:pt>
                <c:pt idx="714">
                  <c:v>235.333333</c:v>
                </c:pt>
                <c:pt idx="715">
                  <c:v>235.333333</c:v>
                </c:pt>
                <c:pt idx="716">
                  <c:v>213.333333</c:v>
                </c:pt>
                <c:pt idx="717">
                  <c:v>186</c:v>
                </c:pt>
                <c:pt idx="718">
                  <c:v>197.333333</c:v>
                </c:pt>
                <c:pt idx="719">
                  <c:v>202</c:v>
                </c:pt>
                <c:pt idx="720">
                  <c:v>219.333333</c:v>
                </c:pt>
                <c:pt idx="721">
                  <c:v>236.666667</c:v>
                </c:pt>
                <c:pt idx="722">
                  <c:v>252</c:v>
                </c:pt>
                <c:pt idx="723">
                  <c:v>280</c:v>
                </c:pt>
                <c:pt idx="724">
                  <c:v>256</c:v>
                </c:pt>
                <c:pt idx="725">
                  <c:v>277.333333</c:v>
                </c:pt>
                <c:pt idx="726">
                  <c:v>284.666667</c:v>
                </c:pt>
                <c:pt idx="727">
                  <c:v>288</c:v>
                </c:pt>
                <c:pt idx="728">
                  <c:v>314.666667</c:v>
                </c:pt>
                <c:pt idx="729">
                  <c:v>315.333333</c:v>
                </c:pt>
                <c:pt idx="730">
                  <c:v>318</c:v>
                </c:pt>
                <c:pt idx="731">
                  <c:v>324.666667</c:v>
                </c:pt>
                <c:pt idx="732">
                  <c:v>324.666667</c:v>
                </c:pt>
                <c:pt idx="733">
                  <c:v>320</c:v>
                </c:pt>
                <c:pt idx="734">
                  <c:v>317.333333</c:v>
                </c:pt>
                <c:pt idx="735">
                  <c:v>317.333333</c:v>
                </c:pt>
                <c:pt idx="736">
                  <c:v>315.333333</c:v>
                </c:pt>
                <c:pt idx="737">
                  <c:v>317.333333</c:v>
                </c:pt>
                <c:pt idx="738">
                  <c:v>342.666667</c:v>
                </c:pt>
                <c:pt idx="739">
                  <c:v>366</c:v>
                </c:pt>
                <c:pt idx="740">
                  <c:v>394.666667</c:v>
                </c:pt>
                <c:pt idx="741">
                  <c:v>398.666667</c:v>
                </c:pt>
                <c:pt idx="742">
                  <c:v>458</c:v>
                </c:pt>
                <c:pt idx="743">
                  <c:v>450</c:v>
                </c:pt>
                <c:pt idx="744">
                  <c:v>431.333333</c:v>
                </c:pt>
                <c:pt idx="745">
                  <c:v>350</c:v>
                </c:pt>
                <c:pt idx="746">
                  <c:v>399.333333</c:v>
                </c:pt>
                <c:pt idx="747">
                  <c:v>502.666667</c:v>
                </c:pt>
                <c:pt idx="748">
                  <c:v>475.333333</c:v>
                </c:pt>
                <c:pt idx="749">
                  <c:v>392.666667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2377192"/>
        <c:axId val="35612147"/>
      </c:scatterChart>
      <c:valAx>
        <c:axId val="5237719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147"/>
        <c:crossesAt val="0"/>
        <c:crossBetween val="midCat"/>
      </c:valAx>
      <c:valAx>
        <c:axId val="356121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1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E$3:$E$2000</c:f>
              <c:numCache>
                <c:formatCode>General</c:formatCode>
                <c:ptCount val="1998"/>
                <c:pt idx="0">
                  <c:v>0.423622</c:v>
                </c:pt>
                <c:pt idx="1">
                  <c:v>0.697607</c:v>
                </c:pt>
                <c:pt idx="2">
                  <c:v>0.446282</c:v>
                </c:pt>
                <c:pt idx="3">
                  <c:v>0.392326</c:v>
                </c:pt>
                <c:pt idx="4">
                  <c:v>0.443766</c:v>
                </c:pt>
                <c:pt idx="5">
                  <c:v>0.726592</c:v>
                </c:pt>
                <c:pt idx="6">
                  <c:v>0.355077</c:v>
                </c:pt>
                <c:pt idx="7">
                  <c:v>0.736695</c:v>
                </c:pt>
                <c:pt idx="8">
                  <c:v>0.470846</c:v>
                </c:pt>
                <c:pt idx="9">
                  <c:v>0.618954</c:v>
                </c:pt>
                <c:pt idx="10">
                  <c:v>0.599733</c:v>
                </c:pt>
                <c:pt idx="11">
                  <c:v>0.440581</c:v>
                </c:pt>
                <c:pt idx="12">
                  <c:v>0.467709</c:v>
                </c:pt>
                <c:pt idx="13">
                  <c:v>0.568169</c:v>
                </c:pt>
                <c:pt idx="14">
                  <c:v>0.565289</c:v>
                </c:pt>
                <c:pt idx="15">
                  <c:v>0.512625</c:v>
                </c:pt>
                <c:pt idx="16">
                  <c:v>0.508551</c:v>
                </c:pt>
                <c:pt idx="17">
                  <c:v>0.502155</c:v>
                </c:pt>
                <c:pt idx="18">
                  <c:v>0.509557</c:v>
                </c:pt>
                <c:pt idx="19">
                  <c:v>0.481331</c:v>
                </c:pt>
                <c:pt idx="20">
                  <c:v>0.462964</c:v>
                </c:pt>
                <c:pt idx="21">
                  <c:v>0.45824</c:v>
                </c:pt>
                <c:pt idx="22">
                  <c:v>0.448357</c:v>
                </c:pt>
                <c:pt idx="23">
                  <c:v>0.498381</c:v>
                </c:pt>
                <c:pt idx="24">
                  <c:v>0.450564</c:v>
                </c:pt>
                <c:pt idx="25">
                  <c:v>0.462964</c:v>
                </c:pt>
                <c:pt idx="26">
                  <c:v>0.498381</c:v>
                </c:pt>
                <c:pt idx="27">
                  <c:v>0.488262</c:v>
                </c:pt>
                <c:pt idx="28">
                  <c:v>0.498381</c:v>
                </c:pt>
                <c:pt idx="29">
                  <c:v>0.4429</c:v>
                </c:pt>
                <c:pt idx="30">
                  <c:v>0.473624</c:v>
                </c:pt>
                <c:pt idx="31">
                  <c:v>0.462964</c:v>
                </c:pt>
                <c:pt idx="32">
                  <c:v>0.488262</c:v>
                </c:pt>
                <c:pt idx="33">
                  <c:v>0.462964</c:v>
                </c:pt>
                <c:pt idx="34">
                  <c:v>0.440654</c:v>
                </c:pt>
                <c:pt idx="35">
                  <c:v>0.450564</c:v>
                </c:pt>
                <c:pt idx="36">
                  <c:v>0.463517</c:v>
                </c:pt>
                <c:pt idx="37">
                  <c:v>0.463517</c:v>
                </c:pt>
                <c:pt idx="38">
                  <c:v>0.455368</c:v>
                </c:pt>
                <c:pt idx="39">
                  <c:v>0.448357</c:v>
                </c:pt>
                <c:pt idx="40">
                  <c:v>0.601066</c:v>
                </c:pt>
                <c:pt idx="41">
                  <c:v>0.448357</c:v>
                </c:pt>
                <c:pt idx="42">
                  <c:v>0.440654</c:v>
                </c:pt>
                <c:pt idx="43">
                  <c:v>0.421046</c:v>
                </c:pt>
                <c:pt idx="44">
                  <c:v>0.423093</c:v>
                </c:pt>
                <c:pt idx="45">
                  <c:v>0.438543</c:v>
                </c:pt>
                <c:pt idx="46">
                  <c:v>0.423093</c:v>
                </c:pt>
                <c:pt idx="47">
                  <c:v>0.430813</c:v>
                </c:pt>
                <c:pt idx="48">
                  <c:v>0.432962</c:v>
                </c:pt>
                <c:pt idx="49">
                  <c:v>0.409956</c:v>
                </c:pt>
                <c:pt idx="50">
                  <c:v>0.438543</c:v>
                </c:pt>
                <c:pt idx="51">
                  <c:v>0.405561</c:v>
                </c:pt>
                <c:pt idx="52">
                  <c:v>0.372579</c:v>
                </c:pt>
                <c:pt idx="53">
                  <c:v>0.423093</c:v>
                </c:pt>
                <c:pt idx="54">
                  <c:v>0.390118</c:v>
                </c:pt>
                <c:pt idx="55">
                  <c:v>0.425206</c:v>
                </c:pt>
                <c:pt idx="56">
                  <c:v>0.401756</c:v>
                </c:pt>
                <c:pt idx="57">
                  <c:v>0.4</c:v>
                </c:pt>
                <c:pt idx="58">
                  <c:v>0.393954</c:v>
                </c:pt>
                <c:pt idx="59">
                  <c:v>0.421046</c:v>
                </c:pt>
                <c:pt idx="60">
                  <c:v>0.384416</c:v>
                </c:pt>
                <c:pt idx="61">
                  <c:v>0.360976</c:v>
                </c:pt>
                <c:pt idx="62">
                  <c:v>0.417382</c:v>
                </c:pt>
                <c:pt idx="63">
                  <c:v>0.392245</c:v>
                </c:pt>
                <c:pt idx="64">
                  <c:v>0.367042</c:v>
                </c:pt>
                <c:pt idx="65">
                  <c:v>0.384416</c:v>
                </c:pt>
                <c:pt idx="66">
                  <c:v>0.376595</c:v>
                </c:pt>
                <c:pt idx="67">
                  <c:v>0.355077</c:v>
                </c:pt>
                <c:pt idx="68">
                  <c:v>0.378375</c:v>
                </c:pt>
                <c:pt idx="69">
                  <c:v>0.393954</c:v>
                </c:pt>
                <c:pt idx="70">
                  <c:v>0.384666</c:v>
                </c:pt>
                <c:pt idx="71">
                  <c:v>0.230894</c:v>
                </c:pt>
                <c:pt idx="72">
                  <c:v>0.316481</c:v>
                </c:pt>
                <c:pt idx="73">
                  <c:v>0.378375</c:v>
                </c:pt>
                <c:pt idx="74">
                  <c:v>0.381408</c:v>
                </c:pt>
                <c:pt idx="75">
                  <c:v>0.384416</c:v>
                </c:pt>
                <c:pt idx="76">
                  <c:v>0.35318</c:v>
                </c:pt>
                <c:pt idx="77">
                  <c:v>0.389297</c:v>
                </c:pt>
                <c:pt idx="78">
                  <c:v>0.355077</c:v>
                </c:pt>
                <c:pt idx="79">
                  <c:v>0.362833</c:v>
                </c:pt>
                <c:pt idx="80">
                  <c:v>0.35318</c:v>
                </c:pt>
                <c:pt idx="81">
                  <c:v>0.349903</c:v>
                </c:pt>
                <c:pt idx="82">
                  <c:v>0.378375</c:v>
                </c:pt>
                <c:pt idx="83">
                  <c:v>0.374977</c:v>
                </c:pt>
                <c:pt idx="84">
                  <c:v>0.376595</c:v>
                </c:pt>
                <c:pt idx="85">
                  <c:v>0.362833</c:v>
                </c:pt>
                <c:pt idx="86">
                  <c:v>0.374977</c:v>
                </c:pt>
                <c:pt idx="87">
                  <c:v>0.351454</c:v>
                </c:pt>
                <c:pt idx="88">
                  <c:v>0.357771</c:v>
                </c:pt>
                <c:pt idx="89">
                  <c:v>0.347333</c:v>
                </c:pt>
                <c:pt idx="90">
                  <c:v>0.342041</c:v>
                </c:pt>
                <c:pt idx="91">
                  <c:v>0.351454</c:v>
                </c:pt>
                <c:pt idx="92">
                  <c:v>0.329848</c:v>
                </c:pt>
                <c:pt idx="93">
                  <c:v>0.335809</c:v>
                </c:pt>
                <c:pt idx="94">
                  <c:v>0.329848</c:v>
                </c:pt>
                <c:pt idx="95">
                  <c:v>0.310664</c:v>
                </c:pt>
                <c:pt idx="96">
                  <c:v>0.329848</c:v>
                </c:pt>
                <c:pt idx="97">
                  <c:v>0.31435</c:v>
                </c:pt>
                <c:pt idx="98">
                  <c:v>0.295025</c:v>
                </c:pt>
                <c:pt idx="99">
                  <c:v>0.326337</c:v>
                </c:pt>
                <c:pt idx="100">
                  <c:v>0.310664</c:v>
                </c:pt>
                <c:pt idx="101">
                  <c:v>0.295025</c:v>
                </c:pt>
                <c:pt idx="102">
                  <c:v>0.285545</c:v>
                </c:pt>
                <c:pt idx="103">
                  <c:v>0.295025</c:v>
                </c:pt>
                <c:pt idx="104">
                  <c:v>0.301251</c:v>
                </c:pt>
                <c:pt idx="105">
                  <c:v>0.301251</c:v>
                </c:pt>
                <c:pt idx="106">
                  <c:v>0.271647</c:v>
                </c:pt>
                <c:pt idx="107">
                  <c:v>0.287221</c:v>
                </c:pt>
                <c:pt idx="108">
                  <c:v>0.25824</c:v>
                </c:pt>
                <c:pt idx="109">
                  <c:v>0.275855</c:v>
                </c:pt>
                <c:pt idx="110">
                  <c:v>0.287221</c:v>
                </c:pt>
                <c:pt idx="111">
                  <c:v>0.268209</c:v>
                </c:pt>
                <c:pt idx="112">
                  <c:v>0.287221</c:v>
                </c:pt>
                <c:pt idx="113">
                  <c:v>0.271647</c:v>
                </c:pt>
                <c:pt idx="114">
                  <c:v>0.296864</c:v>
                </c:pt>
                <c:pt idx="115">
                  <c:v>0.273642</c:v>
                </c:pt>
                <c:pt idx="116">
                  <c:v>0.271647</c:v>
                </c:pt>
                <c:pt idx="117">
                  <c:v>0.291204</c:v>
                </c:pt>
                <c:pt idx="118">
                  <c:v>0.271647</c:v>
                </c:pt>
                <c:pt idx="119">
                  <c:v>0.265932</c:v>
                </c:pt>
                <c:pt idx="120">
                  <c:v>0.335809</c:v>
                </c:pt>
                <c:pt idx="121">
                  <c:v>0.268209</c:v>
                </c:pt>
                <c:pt idx="122">
                  <c:v>0.262053</c:v>
                </c:pt>
                <c:pt idx="123">
                  <c:v>0.252982</c:v>
                </c:pt>
                <c:pt idx="124">
                  <c:v>0.245406</c:v>
                </c:pt>
                <c:pt idx="125">
                  <c:v>0.250567</c:v>
                </c:pt>
                <c:pt idx="126">
                  <c:v>0.245406</c:v>
                </c:pt>
                <c:pt idx="127">
                  <c:v>0.245406</c:v>
                </c:pt>
                <c:pt idx="128">
                  <c:v>0.252982</c:v>
                </c:pt>
                <c:pt idx="129">
                  <c:v>0.242916</c:v>
                </c:pt>
                <c:pt idx="130">
                  <c:v>0.250567</c:v>
                </c:pt>
                <c:pt idx="131">
                  <c:v>0.250567</c:v>
                </c:pt>
                <c:pt idx="132">
                  <c:v>0.227684</c:v>
                </c:pt>
                <c:pt idx="133">
                  <c:v>0.245406</c:v>
                </c:pt>
                <c:pt idx="134">
                  <c:v>0.227684</c:v>
                </c:pt>
                <c:pt idx="135">
                  <c:v>0.242916</c:v>
                </c:pt>
                <c:pt idx="136">
                  <c:v>0.225282</c:v>
                </c:pt>
                <c:pt idx="137">
                  <c:v>0.246447</c:v>
                </c:pt>
                <c:pt idx="138">
                  <c:v>0.227684</c:v>
                </c:pt>
                <c:pt idx="139">
                  <c:v>0.227684</c:v>
                </c:pt>
                <c:pt idx="140">
                  <c:v>0.218504</c:v>
                </c:pt>
                <c:pt idx="141">
                  <c:v>0.217624</c:v>
                </c:pt>
                <c:pt idx="142">
                  <c:v>0.217624</c:v>
                </c:pt>
                <c:pt idx="143">
                  <c:v>0.220109</c:v>
                </c:pt>
                <c:pt idx="144">
                  <c:v>0.222854</c:v>
                </c:pt>
                <c:pt idx="145">
                  <c:v>0.217624</c:v>
                </c:pt>
                <c:pt idx="146">
                  <c:v>0.205056</c:v>
                </c:pt>
                <c:pt idx="147">
                  <c:v>0.2</c:v>
                </c:pt>
                <c:pt idx="148">
                  <c:v>0.205056</c:v>
                </c:pt>
                <c:pt idx="149">
                  <c:v>0.187275</c:v>
                </c:pt>
                <c:pt idx="150">
                  <c:v>0.203961</c:v>
                </c:pt>
                <c:pt idx="151">
                  <c:v>0.215407</c:v>
                </c:pt>
                <c:pt idx="152">
                  <c:v>0.179778</c:v>
                </c:pt>
                <c:pt idx="153">
                  <c:v>0.189652</c:v>
                </c:pt>
                <c:pt idx="154">
                  <c:v>0.175454</c:v>
                </c:pt>
                <c:pt idx="155">
                  <c:v>0.175454</c:v>
                </c:pt>
                <c:pt idx="156">
                  <c:v>0.172325</c:v>
                </c:pt>
                <c:pt idx="157">
                  <c:v>0.175636</c:v>
                </c:pt>
                <c:pt idx="158">
                  <c:v>0.171767</c:v>
                </c:pt>
                <c:pt idx="159">
                  <c:v>0.177629</c:v>
                </c:pt>
                <c:pt idx="160">
                  <c:v>0.160997</c:v>
                </c:pt>
                <c:pt idx="161">
                  <c:v>0.175636</c:v>
                </c:pt>
                <c:pt idx="162">
                  <c:v>0.16473</c:v>
                </c:pt>
                <c:pt idx="163">
                  <c:v>0.170082</c:v>
                </c:pt>
                <c:pt idx="164">
                  <c:v>0.171767</c:v>
                </c:pt>
                <c:pt idx="165">
                  <c:v>0.155332</c:v>
                </c:pt>
                <c:pt idx="166">
                  <c:v>0.158392</c:v>
                </c:pt>
                <c:pt idx="167">
                  <c:v>0.137637</c:v>
                </c:pt>
                <c:pt idx="168">
                  <c:v>0.144222</c:v>
                </c:pt>
                <c:pt idx="169">
                  <c:v>0.136</c:v>
                </c:pt>
                <c:pt idx="170">
                  <c:v>0.133147</c:v>
                </c:pt>
                <c:pt idx="171">
                  <c:v>0.142436</c:v>
                </c:pt>
                <c:pt idx="172">
                  <c:v>0.126491</c:v>
                </c:pt>
                <c:pt idx="173">
                  <c:v>0.13121</c:v>
                </c:pt>
                <c:pt idx="174">
                  <c:v>0.126491</c:v>
                </c:pt>
                <c:pt idx="175">
                  <c:v>0.132424</c:v>
                </c:pt>
                <c:pt idx="176">
                  <c:v>0.113137</c:v>
                </c:pt>
                <c:pt idx="177">
                  <c:v>0.113137</c:v>
                </c:pt>
                <c:pt idx="178">
                  <c:v>0.118119</c:v>
                </c:pt>
                <c:pt idx="179">
                  <c:v>0.122115</c:v>
                </c:pt>
                <c:pt idx="180">
                  <c:v>0.118929</c:v>
                </c:pt>
                <c:pt idx="181">
                  <c:v>0.108812</c:v>
                </c:pt>
                <c:pt idx="182">
                  <c:v>0.108812</c:v>
                </c:pt>
                <c:pt idx="183">
                  <c:v>0.104307</c:v>
                </c:pt>
                <c:pt idx="184">
                  <c:v>0.118119</c:v>
                </c:pt>
                <c:pt idx="185">
                  <c:v>0.124193</c:v>
                </c:pt>
                <c:pt idx="186">
                  <c:v>0.124193</c:v>
                </c:pt>
                <c:pt idx="187">
                  <c:v>0.116482</c:v>
                </c:pt>
                <c:pt idx="188">
                  <c:v>0.108812</c:v>
                </c:pt>
                <c:pt idx="189">
                  <c:v>0.108812</c:v>
                </c:pt>
                <c:pt idx="190">
                  <c:v>0.111427</c:v>
                </c:pt>
                <c:pt idx="191">
                  <c:v>0.111427</c:v>
                </c:pt>
                <c:pt idx="192">
                  <c:v>0.108812</c:v>
                </c:pt>
                <c:pt idx="193">
                  <c:v>0.10245</c:v>
                </c:pt>
                <c:pt idx="194">
                  <c:v>0.111427</c:v>
                </c:pt>
                <c:pt idx="195">
                  <c:v>0.111427</c:v>
                </c:pt>
                <c:pt idx="196">
                  <c:v>0.097652</c:v>
                </c:pt>
                <c:pt idx="197">
                  <c:v>0.096664</c:v>
                </c:pt>
                <c:pt idx="198">
                  <c:v>0.104307</c:v>
                </c:pt>
                <c:pt idx="199">
                  <c:v>0.085041</c:v>
                </c:pt>
                <c:pt idx="200">
                  <c:v>0.09051</c:v>
                </c:pt>
                <c:pt idx="201">
                  <c:v>0.097652</c:v>
                </c:pt>
                <c:pt idx="202">
                  <c:v>0.075472</c:v>
                </c:pt>
                <c:pt idx="203">
                  <c:v>0.064498</c:v>
                </c:pt>
                <c:pt idx="204">
                  <c:v>0.085041</c:v>
                </c:pt>
                <c:pt idx="205">
                  <c:v>0.071554</c:v>
                </c:pt>
                <c:pt idx="206">
                  <c:v>0.046648</c:v>
                </c:pt>
                <c:pt idx="207">
                  <c:v>0.058241</c:v>
                </c:pt>
                <c:pt idx="208">
                  <c:v>0.068819</c:v>
                </c:pt>
                <c:pt idx="209">
                  <c:v>0.058241</c:v>
                </c:pt>
                <c:pt idx="210">
                  <c:v>0.043081</c:v>
                </c:pt>
                <c:pt idx="211">
                  <c:v>0.058241</c:v>
                </c:pt>
                <c:pt idx="212">
                  <c:v>0.056569</c:v>
                </c:pt>
                <c:pt idx="213">
                  <c:v>0.056569</c:v>
                </c:pt>
                <c:pt idx="214">
                  <c:v>0.043081</c:v>
                </c:pt>
                <c:pt idx="215">
                  <c:v>0.017889</c:v>
                </c:pt>
                <c:pt idx="216">
                  <c:v>0.011314</c:v>
                </c:pt>
                <c:pt idx="217">
                  <c:v>0.032985</c:v>
                </c:pt>
                <c:pt idx="218">
                  <c:v>0.043081</c:v>
                </c:pt>
                <c:pt idx="219">
                  <c:v>0.043081</c:v>
                </c:pt>
                <c:pt idx="220">
                  <c:v>0.040792</c:v>
                </c:pt>
                <c:pt idx="221">
                  <c:v>0.043081</c:v>
                </c:pt>
                <c:pt idx="222">
                  <c:v>0.058241</c:v>
                </c:pt>
                <c:pt idx="223">
                  <c:v>0.064498</c:v>
                </c:pt>
                <c:pt idx="224">
                  <c:v>0.056569</c:v>
                </c:pt>
                <c:pt idx="225">
                  <c:v>0.058241</c:v>
                </c:pt>
                <c:pt idx="226">
                  <c:v>0.068352</c:v>
                </c:pt>
                <c:pt idx="227">
                  <c:v>0.064498</c:v>
                </c:pt>
                <c:pt idx="228">
                  <c:v>0.051225</c:v>
                </c:pt>
                <c:pt idx="229">
                  <c:v>0.064498</c:v>
                </c:pt>
                <c:pt idx="230">
                  <c:v>0.051225</c:v>
                </c:pt>
                <c:pt idx="231">
                  <c:v>0.068352</c:v>
                </c:pt>
                <c:pt idx="232">
                  <c:v>0.08</c:v>
                </c:pt>
                <c:pt idx="233">
                  <c:v>0.08</c:v>
                </c:pt>
                <c:pt idx="234">
                  <c:v>0.073756</c:v>
                </c:pt>
                <c:pt idx="235">
                  <c:v>0.079196</c:v>
                </c:pt>
                <c:pt idx="236">
                  <c:v>0.079196</c:v>
                </c:pt>
                <c:pt idx="237">
                  <c:v>0.068819</c:v>
                </c:pt>
                <c:pt idx="238">
                  <c:v>0.085041</c:v>
                </c:pt>
                <c:pt idx="239">
                  <c:v>0.104307</c:v>
                </c:pt>
                <c:pt idx="240">
                  <c:v>0.096333</c:v>
                </c:pt>
                <c:pt idx="241">
                  <c:v>0.132424</c:v>
                </c:pt>
                <c:pt idx="242">
                  <c:v>0.104307</c:v>
                </c:pt>
                <c:pt idx="243">
                  <c:v>0.104307</c:v>
                </c:pt>
                <c:pt idx="244">
                  <c:v>0.104307</c:v>
                </c:pt>
                <c:pt idx="245">
                  <c:v>0.073756</c:v>
                </c:pt>
                <c:pt idx="246">
                  <c:v>0.097652</c:v>
                </c:pt>
                <c:pt idx="247">
                  <c:v>0.079196</c:v>
                </c:pt>
                <c:pt idx="248">
                  <c:v>0.104307</c:v>
                </c:pt>
                <c:pt idx="249">
                  <c:v>0.078791</c:v>
                </c:pt>
                <c:pt idx="250">
                  <c:v>0.08</c:v>
                </c:pt>
                <c:pt idx="251">
                  <c:v>0.085041</c:v>
                </c:pt>
                <c:pt idx="252">
                  <c:v>0.09051</c:v>
                </c:pt>
                <c:pt idx="253">
                  <c:v>0.091214</c:v>
                </c:pt>
                <c:pt idx="254">
                  <c:v>0.089443</c:v>
                </c:pt>
                <c:pt idx="255">
                  <c:v>0.091214</c:v>
                </c:pt>
                <c:pt idx="256">
                  <c:v>0.079196</c:v>
                </c:pt>
                <c:pt idx="257">
                  <c:v>0.071554</c:v>
                </c:pt>
                <c:pt idx="258">
                  <c:v>0.060926</c:v>
                </c:pt>
                <c:pt idx="259">
                  <c:v>0.091214</c:v>
                </c:pt>
                <c:pt idx="260">
                  <c:v>0.057689</c:v>
                </c:pt>
                <c:pt idx="261">
                  <c:v>0.068819</c:v>
                </c:pt>
                <c:pt idx="262">
                  <c:v>0.058241</c:v>
                </c:pt>
                <c:pt idx="263">
                  <c:v>0.062482</c:v>
                </c:pt>
                <c:pt idx="264">
                  <c:v>0.068819</c:v>
                </c:pt>
                <c:pt idx="265">
                  <c:v>0.075472</c:v>
                </c:pt>
                <c:pt idx="266">
                  <c:v>0.068819</c:v>
                </c:pt>
                <c:pt idx="267">
                  <c:v>0.057689</c:v>
                </c:pt>
                <c:pt idx="268">
                  <c:v>0.068819</c:v>
                </c:pt>
                <c:pt idx="269">
                  <c:v>0.068819</c:v>
                </c:pt>
                <c:pt idx="270">
                  <c:v>0.082365</c:v>
                </c:pt>
                <c:pt idx="271">
                  <c:v>0.045255</c:v>
                </c:pt>
                <c:pt idx="272">
                  <c:v>0.048129</c:v>
                </c:pt>
                <c:pt idx="273">
                  <c:v>0.07247</c:v>
                </c:pt>
                <c:pt idx="274">
                  <c:v>0.080114</c:v>
                </c:pt>
                <c:pt idx="275">
                  <c:v>0.088111</c:v>
                </c:pt>
                <c:pt idx="276">
                  <c:v>0.0565</c:v>
                </c:pt>
                <c:pt idx="277">
                  <c:v>0.048129</c:v>
                </c:pt>
                <c:pt idx="278">
                  <c:v>0.040133</c:v>
                </c:pt>
                <c:pt idx="279">
                  <c:v>0.041197</c:v>
                </c:pt>
                <c:pt idx="280">
                  <c:v>0.051205</c:v>
                </c:pt>
                <c:pt idx="281">
                  <c:v>0.042124</c:v>
                </c:pt>
                <c:pt idx="282">
                  <c:v>0.057123</c:v>
                </c:pt>
                <c:pt idx="283">
                  <c:v>0.049159</c:v>
                </c:pt>
                <c:pt idx="284">
                  <c:v>0.041195</c:v>
                </c:pt>
                <c:pt idx="285">
                  <c:v>0.033231</c:v>
                </c:pt>
                <c:pt idx="286">
                  <c:v>0.064121</c:v>
                </c:pt>
                <c:pt idx="287">
                  <c:v>0.056125</c:v>
                </c:pt>
                <c:pt idx="288">
                  <c:v>0.048129</c:v>
                </c:pt>
                <c:pt idx="289">
                  <c:v>0.073057</c:v>
                </c:pt>
                <c:pt idx="290">
                  <c:v>0.088444</c:v>
                </c:pt>
                <c:pt idx="291">
                  <c:v>0.048129</c:v>
                </c:pt>
                <c:pt idx="292">
                  <c:v>0.07247</c:v>
                </c:pt>
                <c:pt idx="293">
                  <c:v>0.080114</c:v>
                </c:pt>
                <c:pt idx="294">
                  <c:v>0.088111</c:v>
                </c:pt>
                <c:pt idx="295">
                  <c:v>0.0565</c:v>
                </c:pt>
                <c:pt idx="296">
                  <c:v>0.048129</c:v>
                </c:pt>
                <c:pt idx="297">
                  <c:v>0.040133</c:v>
                </c:pt>
                <c:pt idx="298">
                  <c:v>0.041197</c:v>
                </c:pt>
                <c:pt idx="299">
                  <c:v>0.051205</c:v>
                </c:pt>
                <c:pt idx="300">
                  <c:v>0.042124</c:v>
                </c:pt>
                <c:pt idx="301">
                  <c:v>0.057123</c:v>
                </c:pt>
                <c:pt idx="302">
                  <c:v>0.049159</c:v>
                </c:pt>
                <c:pt idx="303">
                  <c:v>0.041195</c:v>
                </c:pt>
                <c:pt idx="304">
                  <c:v>0.033231</c:v>
                </c:pt>
                <c:pt idx="305">
                  <c:v>0.064121</c:v>
                </c:pt>
                <c:pt idx="306">
                  <c:v>0.056125</c:v>
                </c:pt>
                <c:pt idx="307">
                  <c:v>0.048129</c:v>
                </c:pt>
                <c:pt idx="308">
                  <c:v>0.073057</c:v>
                </c:pt>
                <c:pt idx="309">
                  <c:v>0.088444</c:v>
                </c:pt>
                <c:pt idx="310">
                  <c:v>0.048129</c:v>
                </c:pt>
                <c:pt idx="311">
                  <c:v>0.07247</c:v>
                </c:pt>
                <c:pt idx="312">
                  <c:v>0.080114</c:v>
                </c:pt>
                <c:pt idx="313">
                  <c:v>0.088111</c:v>
                </c:pt>
                <c:pt idx="314">
                  <c:v>0.0565</c:v>
                </c:pt>
                <c:pt idx="315">
                  <c:v>0.048129</c:v>
                </c:pt>
                <c:pt idx="316">
                  <c:v>0.040133</c:v>
                </c:pt>
                <c:pt idx="317">
                  <c:v>0.041197</c:v>
                </c:pt>
                <c:pt idx="318">
                  <c:v>0.051205</c:v>
                </c:pt>
                <c:pt idx="319">
                  <c:v>0.042124</c:v>
                </c:pt>
                <c:pt idx="320">
                  <c:v>0.057123</c:v>
                </c:pt>
                <c:pt idx="321">
                  <c:v>0.049159</c:v>
                </c:pt>
                <c:pt idx="322">
                  <c:v>0.048516</c:v>
                </c:pt>
                <c:pt idx="323">
                  <c:v>0.07247</c:v>
                </c:pt>
                <c:pt idx="324">
                  <c:v>0.048516</c:v>
                </c:pt>
                <c:pt idx="325">
                  <c:v>0.0565</c:v>
                </c:pt>
                <c:pt idx="326">
                  <c:v>0.073876</c:v>
                </c:pt>
                <c:pt idx="327">
                  <c:v>0.059106</c:v>
                </c:pt>
                <c:pt idx="328">
                  <c:v>0.073876</c:v>
                </c:pt>
                <c:pt idx="329">
                  <c:v>0.082843</c:v>
                </c:pt>
                <c:pt idx="330">
                  <c:v>0.082843</c:v>
                </c:pt>
                <c:pt idx="331">
                  <c:v>0.073876</c:v>
                </c:pt>
                <c:pt idx="332">
                  <c:v>0.089772</c:v>
                </c:pt>
                <c:pt idx="333">
                  <c:v>0.101251</c:v>
                </c:pt>
                <c:pt idx="334">
                  <c:v>0.090765</c:v>
                </c:pt>
                <c:pt idx="335">
                  <c:v>0.10284</c:v>
                </c:pt>
                <c:pt idx="336">
                  <c:v>0.093394</c:v>
                </c:pt>
                <c:pt idx="337">
                  <c:v>0.096864</c:v>
                </c:pt>
                <c:pt idx="338">
                  <c:v>0.093394</c:v>
                </c:pt>
                <c:pt idx="339">
                  <c:v>0.101144</c:v>
                </c:pt>
                <c:pt idx="340">
                  <c:v>0.108804</c:v>
                </c:pt>
                <c:pt idx="341">
                  <c:v>0.087221</c:v>
                </c:pt>
                <c:pt idx="342">
                  <c:v>0.091204</c:v>
                </c:pt>
                <c:pt idx="343">
                  <c:v>0.096864</c:v>
                </c:pt>
                <c:pt idx="344">
                  <c:v>0.095025</c:v>
                </c:pt>
                <c:pt idx="345">
                  <c:v>0.10284</c:v>
                </c:pt>
                <c:pt idx="346">
                  <c:v>0.1202</c:v>
                </c:pt>
                <c:pt idx="347">
                  <c:v>0.104631</c:v>
                </c:pt>
                <c:pt idx="348">
                  <c:v>0.040133</c:v>
                </c:pt>
                <c:pt idx="349">
                  <c:v>0.041197</c:v>
                </c:pt>
                <c:pt idx="350">
                  <c:v>0.051205</c:v>
                </c:pt>
                <c:pt idx="351">
                  <c:v>0.042124</c:v>
                </c:pt>
                <c:pt idx="352">
                  <c:v>0.057123</c:v>
                </c:pt>
                <c:pt idx="353">
                  <c:v>0.049159</c:v>
                </c:pt>
                <c:pt idx="354">
                  <c:v>0.041195</c:v>
                </c:pt>
                <c:pt idx="355">
                  <c:v>0.033231</c:v>
                </c:pt>
                <c:pt idx="356">
                  <c:v>0.064121</c:v>
                </c:pt>
                <c:pt idx="357">
                  <c:v>0.056125</c:v>
                </c:pt>
                <c:pt idx="358">
                  <c:v>0.048129</c:v>
                </c:pt>
                <c:pt idx="359">
                  <c:v>0.073057</c:v>
                </c:pt>
                <c:pt idx="360">
                  <c:v>0.088444</c:v>
                </c:pt>
                <c:pt idx="361">
                  <c:v>0.048129</c:v>
                </c:pt>
                <c:pt idx="362">
                  <c:v>0.07247</c:v>
                </c:pt>
                <c:pt idx="363">
                  <c:v>0.080114</c:v>
                </c:pt>
                <c:pt idx="364">
                  <c:v>0.088111</c:v>
                </c:pt>
                <c:pt idx="365">
                  <c:v>0.0565</c:v>
                </c:pt>
                <c:pt idx="366">
                  <c:v>0.048129</c:v>
                </c:pt>
                <c:pt idx="367">
                  <c:v>0.040133</c:v>
                </c:pt>
                <c:pt idx="368">
                  <c:v>0.041197</c:v>
                </c:pt>
                <c:pt idx="369">
                  <c:v>0.051205</c:v>
                </c:pt>
                <c:pt idx="370">
                  <c:v>0.042124</c:v>
                </c:pt>
                <c:pt idx="371">
                  <c:v>0.057123</c:v>
                </c:pt>
                <c:pt idx="372">
                  <c:v>0.049159</c:v>
                </c:pt>
                <c:pt idx="373">
                  <c:v>0.048516</c:v>
                </c:pt>
                <c:pt idx="374">
                  <c:v>0.07247</c:v>
                </c:pt>
                <c:pt idx="375">
                  <c:v>0.048516</c:v>
                </c:pt>
                <c:pt idx="376">
                  <c:v>0.0565</c:v>
                </c:pt>
                <c:pt idx="377">
                  <c:v>0.073876</c:v>
                </c:pt>
                <c:pt idx="378">
                  <c:v>0.059106</c:v>
                </c:pt>
                <c:pt idx="379">
                  <c:v>0.073876</c:v>
                </c:pt>
                <c:pt idx="380">
                  <c:v>0.082843</c:v>
                </c:pt>
                <c:pt idx="381">
                  <c:v>0.082843</c:v>
                </c:pt>
                <c:pt idx="382">
                  <c:v>0.073876</c:v>
                </c:pt>
                <c:pt idx="383">
                  <c:v>0.089772</c:v>
                </c:pt>
                <c:pt idx="384">
                  <c:v>0.101251</c:v>
                </c:pt>
                <c:pt idx="385">
                  <c:v>0.090765</c:v>
                </c:pt>
                <c:pt idx="386">
                  <c:v>0.10284</c:v>
                </c:pt>
                <c:pt idx="387">
                  <c:v>0.093394</c:v>
                </c:pt>
                <c:pt idx="388">
                  <c:v>0.096864</c:v>
                </c:pt>
                <c:pt idx="389">
                  <c:v>0.093394</c:v>
                </c:pt>
                <c:pt idx="390">
                  <c:v>0.101144</c:v>
                </c:pt>
                <c:pt idx="391">
                  <c:v>0.108804</c:v>
                </c:pt>
                <c:pt idx="392">
                  <c:v>0.087221</c:v>
                </c:pt>
                <c:pt idx="393">
                  <c:v>0.091204</c:v>
                </c:pt>
                <c:pt idx="394">
                  <c:v>0.096864</c:v>
                </c:pt>
                <c:pt idx="395">
                  <c:v>0.095025</c:v>
                </c:pt>
                <c:pt idx="396">
                  <c:v>0.10284</c:v>
                </c:pt>
                <c:pt idx="397">
                  <c:v>0.1202</c:v>
                </c:pt>
                <c:pt idx="398">
                  <c:v>0.104631</c:v>
                </c:pt>
                <c:pt idx="399">
                  <c:v>0.095025</c:v>
                </c:pt>
                <c:pt idx="400">
                  <c:v>0.095025</c:v>
                </c:pt>
                <c:pt idx="401">
                  <c:v>0.095025</c:v>
                </c:pt>
                <c:pt idx="402">
                  <c:v>0.091204</c:v>
                </c:pt>
                <c:pt idx="403">
                  <c:v>0.087221</c:v>
                </c:pt>
                <c:pt idx="404">
                  <c:v>0.087221</c:v>
                </c:pt>
                <c:pt idx="405">
                  <c:v>0.087221</c:v>
                </c:pt>
                <c:pt idx="406">
                  <c:v>0.10662</c:v>
                </c:pt>
                <c:pt idx="407">
                  <c:v>0.104631</c:v>
                </c:pt>
                <c:pt idx="408">
                  <c:v>0.091204</c:v>
                </c:pt>
                <c:pt idx="409">
                  <c:v>0.101144</c:v>
                </c:pt>
                <c:pt idx="410">
                  <c:v>0.101144</c:v>
                </c:pt>
                <c:pt idx="411">
                  <c:v>0.096864</c:v>
                </c:pt>
                <c:pt idx="412">
                  <c:v>0.091204</c:v>
                </c:pt>
                <c:pt idx="413">
                  <c:v>0.096864</c:v>
                </c:pt>
                <c:pt idx="414">
                  <c:v>0.095025</c:v>
                </c:pt>
                <c:pt idx="415">
                  <c:v>0.089109</c:v>
                </c:pt>
                <c:pt idx="416">
                  <c:v>0.098905</c:v>
                </c:pt>
                <c:pt idx="417">
                  <c:v>0.089109</c:v>
                </c:pt>
                <c:pt idx="418">
                  <c:v>0.089109</c:v>
                </c:pt>
                <c:pt idx="419">
                  <c:v>0.091204</c:v>
                </c:pt>
                <c:pt idx="420">
                  <c:v>0.081368</c:v>
                </c:pt>
                <c:pt idx="421">
                  <c:v>0.079428</c:v>
                </c:pt>
                <c:pt idx="422">
                  <c:v>0.095025</c:v>
                </c:pt>
                <c:pt idx="423">
                  <c:v>0.081368</c:v>
                </c:pt>
                <c:pt idx="424">
                  <c:v>0.095025</c:v>
                </c:pt>
                <c:pt idx="425">
                  <c:v>0.079428</c:v>
                </c:pt>
                <c:pt idx="426">
                  <c:v>0.062053</c:v>
                </c:pt>
                <c:pt idx="427">
                  <c:v>0.077705</c:v>
                </c:pt>
                <c:pt idx="428">
                  <c:v>0.054244</c:v>
                </c:pt>
                <c:pt idx="429">
                  <c:v>0.035423</c:v>
                </c:pt>
                <c:pt idx="430">
                  <c:v>0.046447</c:v>
                </c:pt>
                <c:pt idx="431">
                  <c:v>0.040666</c:v>
                </c:pt>
                <c:pt idx="432">
                  <c:v>0.046447</c:v>
                </c:pt>
                <c:pt idx="433">
                  <c:v>0.054244</c:v>
                </c:pt>
                <c:pt idx="434">
                  <c:v>0.056125</c:v>
                </c:pt>
                <c:pt idx="435">
                  <c:v>0.046447</c:v>
                </c:pt>
                <c:pt idx="436">
                  <c:v>0.05824</c:v>
                </c:pt>
                <c:pt idx="437">
                  <c:v>0.089109</c:v>
                </c:pt>
                <c:pt idx="438">
                  <c:v>0.083521</c:v>
                </c:pt>
                <c:pt idx="439">
                  <c:v>0.085881</c:v>
                </c:pt>
                <c:pt idx="440">
                  <c:v>0.093503</c:v>
                </c:pt>
                <c:pt idx="441">
                  <c:v>0.091204</c:v>
                </c:pt>
                <c:pt idx="442">
                  <c:v>0.091204</c:v>
                </c:pt>
                <c:pt idx="443">
                  <c:v>0.085881</c:v>
                </c:pt>
                <c:pt idx="444">
                  <c:v>0.101144</c:v>
                </c:pt>
                <c:pt idx="445">
                  <c:v>0.106203</c:v>
                </c:pt>
                <c:pt idx="446">
                  <c:v>0.09869</c:v>
                </c:pt>
                <c:pt idx="447">
                  <c:v>0.093503</c:v>
                </c:pt>
                <c:pt idx="448">
                  <c:v>0.128877</c:v>
                </c:pt>
                <c:pt idx="449">
                  <c:v>0.113739</c:v>
                </c:pt>
                <c:pt idx="450">
                  <c:v>0.106203</c:v>
                </c:pt>
                <c:pt idx="451">
                  <c:v>0.108804</c:v>
                </c:pt>
                <c:pt idx="452">
                  <c:v>0.101144</c:v>
                </c:pt>
                <c:pt idx="453">
                  <c:v>0.10662</c:v>
                </c:pt>
                <c:pt idx="454">
                  <c:v>0.10662</c:v>
                </c:pt>
                <c:pt idx="455">
                  <c:v>0.101144</c:v>
                </c:pt>
                <c:pt idx="456">
                  <c:v>0.10662</c:v>
                </c:pt>
                <c:pt idx="457">
                  <c:v>0.108804</c:v>
                </c:pt>
                <c:pt idx="458">
                  <c:v>0.108804</c:v>
                </c:pt>
                <c:pt idx="459">
                  <c:v>0.10662</c:v>
                </c:pt>
                <c:pt idx="460">
                  <c:v>0.10662</c:v>
                </c:pt>
                <c:pt idx="461">
                  <c:v>0.122093</c:v>
                </c:pt>
                <c:pt idx="462">
                  <c:v>0.129848</c:v>
                </c:pt>
                <c:pt idx="463">
                  <c:v>0.118496</c:v>
                </c:pt>
                <c:pt idx="464">
                  <c:v>0.122093</c:v>
                </c:pt>
                <c:pt idx="465">
                  <c:v>0.1202</c:v>
                </c:pt>
                <c:pt idx="466">
                  <c:v>0.104631</c:v>
                </c:pt>
                <c:pt idx="467">
                  <c:v>0.143628</c:v>
                </c:pt>
                <c:pt idx="468">
                  <c:v>0.142041</c:v>
                </c:pt>
                <c:pt idx="469">
                  <c:v>0.149903</c:v>
                </c:pt>
                <c:pt idx="470">
                  <c:v>0.149903</c:v>
                </c:pt>
                <c:pt idx="471">
                  <c:v>0.148528</c:v>
                </c:pt>
                <c:pt idx="472">
                  <c:v>0.162215</c:v>
                </c:pt>
                <c:pt idx="473">
                  <c:v>0.178122</c:v>
                </c:pt>
                <c:pt idx="474">
                  <c:v>0.176765</c:v>
                </c:pt>
                <c:pt idx="475">
                  <c:v>0.168782</c:v>
                </c:pt>
                <c:pt idx="476">
                  <c:v>0.168348</c:v>
                </c:pt>
                <c:pt idx="477">
                  <c:v>0.168782</c:v>
                </c:pt>
                <c:pt idx="478">
                  <c:v>0.161419</c:v>
                </c:pt>
                <c:pt idx="479">
                  <c:v>0.162215</c:v>
                </c:pt>
                <c:pt idx="480">
                  <c:v>0.161419</c:v>
                </c:pt>
                <c:pt idx="481">
                  <c:v>0.172236</c:v>
                </c:pt>
                <c:pt idx="482">
                  <c:v>0.172236</c:v>
                </c:pt>
                <c:pt idx="483">
                  <c:v>0.180147</c:v>
                </c:pt>
                <c:pt idx="484">
                  <c:v>0.162215</c:v>
                </c:pt>
                <c:pt idx="485">
                  <c:v>0.140635</c:v>
                </c:pt>
                <c:pt idx="486">
                  <c:v>0.134186</c:v>
                </c:pt>
                <c:pt idx="487">
                  <c:v>0.1202</c:v>
                </c:pt>
                <c:pt idx="488">
                  <c:v>0.10284</c:v>
                </c:pt>
                <c:pt idx="489">
                  <c:v>0.081368</c:v>
                </c:pt>
                <c:pt idx="490">
                  <c:v>0.091204</c:v>
                </c:pt>
                <c:pt idx="491">
                  <c:v>0.060584</c:v>
                </c:pt>
                <c:pt idx="492">
                  <c:v>0.052982</c:v>
                </c:pt>
                <c:pt idx="493">
                  <c:v>0.064847</c:v>
                </c:pt>
                <c:pt idx="494">
                  <c:v>0.061565</c:v>
                </c:pt>
                <c:pt idx="495">
                  <c:v>0.05762</c:v>
                </c:pt>
                <c:pt idx="496">
                  <c:v>0.061197</c:v>
                </c:pt>
                <c:pt idx="497">
                  <c:v>0.05762</c:v>
                </c:pt>
                <c:pt idx="498">
                  <c:v>0.05044</c:v>
                </c:pt>
                <c:pt idx="499">
                  <c:v>0.05762</c:v>
                </c:pt>
                <c:pt idx="500">
                  <c:v>0.036237</c:v>
                </c:pt>
                <c:pt idx="501">
                  <c:v>0.02585</c:v>
                </c:pt>
                <c:pt idx="502">
                  <c:v>0.054244</c:v>
                </c:pt>
                <c:pt idx="503">
                  <c:v>0.048129</c:v>
                </c:pt>
                <c:pt idx="504">
                  <c:v>0.05044</c:v>
                </c:pt>
                <c:pt idx="505">
                  <c:v>0.061565</c:v>
                </c:pt>
                <c:pt idx="506">
                  <c:v>0.054244</c:v>
                </c:pt>
                <c:pt idx="507">
                  <c:v>0.061565</c:v>
                </c:pt>
                <c:pt idx="508">
                  <c:v>0.048129</c:v>
                </c:pt>
                <c:pt idx="509">
                  <c:v>0.061565</c:v>
                </c:pt>
                <c:pt idx="510">
                  <c:v>0.061565</c:v>
                </c:pt>
                <c:pt idx="511">
                  <c:v>0.068924</c:v>
                </c:pt>
                <c:pt idx="512">
                  <c:v>0.06315</c:v>
                </c:pt>
                <c:pt idx="513">
                  <c:v>0.060584</c:v>
                </c:pt>
                <c:pt idx="514">
                  <c:v>0.052982</c:v>
                </c:pt>
                <c:pt idx="515">
                  <c:v>0.045406</c:v>
                </c:pt>
                <c:pt idx="516">
                  <c:v>0.055625</c:v>
                </c:pt>
                <c:pt idx="517">
                  <c:v>0.052982</c:v>
                </c:pt>
                <c:pt idx="518">
                  <c:v>0.045406</c:v>
                </c:pt>
                <c:pt idx="519">
                  <c:v>0.042916</c:v>
                </c:pt>
                <c:pt idx="520">
                  <c:v>0.037857</c:v>
                </c:pt>
                <c:pt idx="521">
                  <c:v>0.032964</c:v>
                </c:pt>
                <c:pt idx="522">
                  <c:v>0.045406</c:v>
                </c:pt>
                <c:pt idx="523">
                  <c:v>0.048129</c:v>
                </c:pt>
                <c:pt idx="524">
                  <c:v>0.040666</c:v>
                </c:pt>
                <c:pt idx="525">
                  <c:v>0.046966</c:v>
                </c:pt>
                <c:pt idx="526">
                  <c:v>0.045406</c:v>
                </c:pt>
                <c:pt idx="527">
                  <c:v>0.02585</c:v>
                </c:pt>
                <c:pt idx="528">
                  <c:v>0.022854</c:v>
                </c:pt>
                <c:pt idx="529">
                  <c:v>0.048129</c:v>
                </c:pt>
                <c:pt idx="530">
                  <c:v>0.045406</c:v>
                </c:pt>
                <c:pt idx="531">
                  <c:v>0.022854</c:v>
                </c:pt>
                <c:pt idx="532">
                  <c:v>0.035287</c:v>
                </c:pt>
                <c:pt idx="533">
                  <c:v>0.035287</c:v>
                </c:pt>
                <c:pt idx="534">
                  <c:v>0.050567</c:v>
                </c:pt>
                <c:pt idx="535">
                  <c:v>0.046447</c:v>
                </c:pt>
                <c:pt idx="536">
                  <c:v>0.035423</c:v>
                </c:pt>
                <c:pt idx="537">
                  <c:v>0.030894</c:v>
                </c:pt>
                <c:pt idx="538">
                  <c:v>0.027543</c:v>
                </c:pt>
                <c:pt idx="539">
                  <c:v>0.046447</c:v>
                </c:pt>
                <c:pt idx="540">
                  <c:v>0.026274</c:v>
                </c:pt>
                <c:pt idx="541">
                  <c:v>0.026274</c:v>
                </c:pt>
                <c:pt idx="542">
                  <c:v>0.025282</c:v>
                </c:pt>
                <c:pt idx="543">
                  <c:v>0.032138</c:v>
                </c:pt>
                <c:pt idx="544">
                  <c:v>0.032138</c:v>
                </c:pt>
                <c:pt idx="545">
                  <c:v>0.032551</c:v>
                </c:pt>
                <c:pt idx="546">
                  <c:v>0.048129</c:v>
                </c:pt>
                <c:pt idx="547">
                  <c:v>0.040533</c:v>
                </c:pt>
                <c:pt idx="548">
                  <c:v>0.041197</c:v>
                </c:pt>
                <c:pt idx="549">
                  <c:v>0.050056</c:v>
                </c:pt>
                <c:pt idx="550">
                  <c:v>0.042124</c:v>
                </c:pt>
                <c:pt idx="551">
                  <c:v>0.042124</c:v>
                </c:pt>
                <c:pt idx="552">
                  <c:v>0.044753</c:v>
                </c:pt>
                <c:pt idx="553">
                  <c:v>0.042124</c:v>
                </c:pt>
                <c:pt idx="554">
                  <c:v>0.044753</c:v>
                </c:pt>
                <c:pt idx="555">
                  <c:v>0.044753</c:v>
                </c:pt>
                <c:pt idx="556">
                  <c:v>0.062053</c:v>
                </c:pt>
                <c:pt idx="557">
                  <c:v>0.046447</c:v>
                </c:pt>
                <c:pt idx="558">
                  <c:v>0.054244</c:v>
                </c:pt>
                <c:pt idx="559">
                  <c:v>0.048387</c:v>
                </c:pt>
                <c:pt idx="560">
                  <c:v>0.048387</c:v>
                </c:pt>
                <c:pt idx="561">
                  <c:v>0.063879</c:v>
                </c:pt>
                <c:pt idx="562">
                  <c:v>0.052982</c:v>
                </c:pt>
                <c:pt idx="563">
                  <c:v>0.060584</c:v>
                </c:pt>
                <c:pt idx="564">
                  <c:v>0.05824</c:v>
                </c:pt>
                <c:pt idx="565">
                  <c:v>0.068209</c:v>
                </c:pt>
                <c:pt idx="566">
                  <c:v>0.068209</c:v>
                </c:pt>
                <c:pt idx="567">
                  <c:v>0.068209</c:v>
                </c:pt>
                <c:pt idx="568">
                  <c:v>0.073408</c:v>
                </c:pt>
                <c:pt idx="569">
                  <c:v>0.060584</c:v>
                </c:pt>
                <c:pt idx="570">
                  <c:v>0.068209</c:v>
                </c:pt>
                <c:pt idx="571">
                  <c:v>0.068924</c:v>
                </c:pt>
                <c:pt idx="572">
                  <c:v>0.061565</c:v>
                </c:pt>
                <c:pt idx="573">
                  <c:v>0.058488</c:v>
                </c:pt>
                <c:pt idx="574">
                  <c:v>0.091204</c:v>
                </c:pt>
                <c:pt idx="575">
                  <c:v>0.076319</c:v>
                </c:pt>
                <c:pt idx="576">
                  <c:v>0.094156</c:v>
                </c:pt>
                <c:pt idx="577">
                  <c:v>0.094156</c:v>
                </c:pt>
                <c:pt idx="578">
                  <c:v>0.091204</c:v>
                </c:pt>
                <c:pt idx="579">
                  <c:v>0.094156</c:v>
                </c:pt>
                <c:pt idx="580">
                  <c:v>0.097294</c:v>
                </c:pt>
                <c:pt idx="581">
                  <c:v>0.089883</c:v>
                </c:pt>
                <c:pt idx="582">
                  <c:v>0.091204</c:v>
                </c:pt>
                <c:pt idx="583">
                  <c:v>0.094156</c:v>
                </c:pt>
                <c:pt idx="584">
                  <c:v>0.091204</c:v>
                </c:pt>
                <c:pt idx="585">
                  <c:v>0.091204</c:v>
                </c:pt>
                <c:pt idx="586">
                  <c:v>0.09869</c:v>
                </c:pt>
                <c:pt idx="587">
                  <c:v>0.094156</c:v>
                </c:pt>
                <c:pt idx="588">
                  <c:v>0.088444</c:v>
                </c:pt>
                <c:pt idx="589">
                  <c:v>0.091204</c:v>
                </c:pt>
                <c:pt idx="590">
                  <c:v>0.09869</c:v>
                </c:pt>
                <c:pt idx="591">
                  <c:v>0.139034</c:v>
                </c:pt>
                <c:pt idx="592">
                  <c:v>0.151727</c:v>
                </c:pt>
                <c:pt idx="593">
                  <c:v>0.146595</c:v>
                </c:pt>
                <c:pt idx="594">
                  <c:v>0.17702</c:v>
                </c:pt>
                <c:pt idx="595">
                  <c:v>0.169908</c:v>
                </c:pt>
                <c:pt idx="596">
                  <c:v>0.172924</c:v>
                </c:pt>
                <c:pt idx="597">
                  <c:v>0.169908</c:v>
                </c:pt>
                <c:pt idx="598">
                  <c:v>0.169908</c:v>
                </c:pt>
                <c:pt idx="599">
                  <c:v>0.150907</c:v>
                </c:pt>
                <c:pt idx="600">
                  <c:v>0.161508</c:v>
                </c:pt>
                <c:pt idx="601">
                  <c:v>0.154265</c:v>
                </c:pt>
                <c:pt idx="602">
                  <c:v>0.172151</c:v>
                </c:pt>
                <c:pt idx="603">
                  <c:v>0.190118</c:v>
                </c:pt>
                <c:pt idx="604">
                  <c:v>0.208</c:v>
                </c:pt>
                <c:pt idx="605">
                  <c:v>0.215076</c:v>
                </c:pt>
                <c:pt idx="606">
                  <c:v>0.204297</c:v>
                </c:pt>
                <c:pt idx="607">
                  <c:v>0.175659</c:v>
                </c:pt>
                <c:pt idx="608">
                  <c:v>0.150907</c:v>
                </c:pt>
                <c:pt idx="609">
                  <c:v>0.103579</c:v>
                </c:pt>
                <c:pt idx="610">
                  <c:v>0.083521</c:v>
                </c:pt>
                <c:pt idx="611">
                  <c:v>0.096</c:v>
                </c:pt>
                <c:pt idx="612">
                  <c:v>0.068209</c:v>
                </c:pt>
                <c:pt idx="613">
                  <c:v>0.096864</c:v>
                </c:pt>
                <c:pt idx="614">
                  <c:v>0.113739</c:v>
                </c:pt>
                <c:pt idx="615">
                  <c:v>0.14176</c:v>
                </c:pt>
                <c:pt idx="616">
                  <c:v>0.143628</c:v>
                </c:pt>
                <c:pt idx="617">
                  <c:v>0.129169</c:v>
                </c:pt>
                <c:pt idx="618">
                  <c:v>0.118496</c:v>
                </c:pt>
                <c:pt idx="619">
                  <c:v>0.119399</c:v>
                </c:pt>
                <c:pt idx="620">
                  <c:v>0.118496</c:v>
                </c:pt>
                <c:pt idx="621">
                  <c:v>0.121994</c:v>
                </c:pt>
                <c:pt idx="622">
                  <c:v>0.107766</c:v>
                </c:pt>
                <c:pt idx="623">
                  <c:v>0.075855</c:v>
                </c:pt>
                <c:pt idx="624">
                  <c:v>0.084084</c:v>
                </c:pt>
                <c:pt idx="625">
                  <c:v>0.088444</c:v>
                </c:pt>
                <c:pt idx="626">
                  <c:v>0.081823</c:v>
                </c:pt>
                <c:pt idx="627">
                  <c:v>0.081823</c:v>
                </c:pt>
                <c:pt idx="628">
                  <c:v>0.088444</c:v>
                </c:pt>
                <c:pt idx="629">
                  <c:v>0.075274</c:v>
                </c:pt>
                <c:pt idx="630">
                  <c:v>0.08644</c:v>
                </c:pt>
                <c:pt idx="631">
                  <c:v>0.092957</c:v>
                </c:pt>
                <c:pt idx="632">
                  <c:v>0.12</c:v>
                </c:pt>
                <c:pt idx="633">
                  <c:v>0.139506</c:v>
                </c:pt>
                <c:pt idx="634">
                  <c:v>0.139506</c:v>
                </c:pt>
                <c:pt idx="635">
                  <c:v>0.124863</c:v>
                </c:pt>
                <c:pt idx="636">
                  <c:v>0.11241</c:v>
                </c:pt>
                <c:pt idx="637">
                  <c:v>0.118597</c:v>
                </c:pt>
                <c:pt idx="638">
                  <c:v>0.100293</c:v>
                </c:pt>
                <c:pt idx="639">
                  <c:v>0.071765</c:v>
                </c:pt>
                <c:pt idx="640">
                  <c:v>0.077244</c:v>
                </c:pt>
                <c:pt idx="641">
                  <c:v>0.082843</c:v>
                </c:pt>
                <c:pt idx="642">
                  <c:v>0.082843</c:v>
                </c:pt>
                <c:pt idx="643">
                  <c:v>0.095025</c:v>
                </c:pt>
                <c:pt idx="644">
                  <c:v>0.089883</c:v>
                </c:pt>
                <c:pt idx="645">
                  <c:v>0.101144</c:v>
                </c:pt>
                <c:pt idx="646">
                  <c:v>0.118597</c:v>
                </c:pt>
                <c:pt idx="647">
                  <c:v>0.142415</c:v>
                </c:pt>
                <c:pt idx="648">
                  <c:v>0.142415</c:v>
                </c:pt>
                <c:pt idx="649">
                  <c:v>0.148804</c:v>
                </c:pt>
                <c:pt idx="650">
                  <c:v>0.137615</c:v>
                </c:pt>
                <c:pt idx="651">
                  <c:v>0.146133</c:v>
                </c:pt>
                <c:pt idx="652">
                  <c:v>0.152817</c:v>
                </c:pt>
                <c:pt idx="653">
                  <c:v>0.177359</c:v>
                </c:pt>
                <c:pt idx="654">
                  <c:v>0.177359</c:v>
                </c:pt>
                <c:pt idx="655">
                  <c:v>0.184167</c:v>
                </c:pt>
                <c:pt idx="656">
                  <c:v>0.168521</c:v>
                </c:pt>
                <c:pt idx="657">
                  <c:v>0.183082</c:v>
                </c:pt>
                <c:pt idx="658">
                  <c:v>0.186988</c:v>
                </c:pt>
                <c:pt idx="659">
                  <c:v>0.182832</c:v>
                </c:pt>
                <c:pt idx="660">
                  <c:v>0.186988</c:v>
                </c:pt>
                <c:pt idx="661">
                  <c:v>0.190118</c:v>
                </c:pt>
                <c:pt idx="662">
                  <c:v>0.204297</c:v>
                </c:pt>
                <c:pt idx="663">
                  <c:v>0.204534</c:v>
                </c:pt>
                <c:pt idx="664">
                  <c:v>0.204534</c:v>
                </c:pt>
                <c:pt idx="665">
                  <c:v>0.222185</c:v>
                </c:pt>
                <c:pt idx="666">
                  <c:v>0.229325</c:v>
                </c:pt>
                <c:pt idx="667">
                  <c:v>0.225807</c:v>
                </c:pt>
                <c:pt idx="668">
                  <c:v>0.219142</c:v>
                </c:pt>
                <c:pt idx="669">
                  <c:v>0.219142</c:v>
                </c:pt>
                <c:pt idx="670">
                  <c:v>0.248642</c:v>
                </c:pt>
                <c:pt idx="671">
                  <c:v>0.248642</c:v>
                </c:pt>
                <c:pt idx="672">
                  <c:v>0.245708</c:v>
                </c:pt>
                <c:pt idx="673">
                  <c:v>0.260678</c:v>
                </c:pt>
                <c:pt idx="674">
                  <c:v>0.278464</c:v>
                </c:pt>
                <c:pt idx="675">
                  <c:v>0.270574</c:v>
                </c:pt>
                <c:pt idx="676">
                  <c:v>0.273084</c:v>
                </c:pt>
                <c:pt idx="677">
                  <c:v>0.288262</c:v>
                </c:pt>
                <c:pt idx="678">
                  <c:v>0.28352</c:v>
                </c:pt>
                <c:pt idx="679">
                  <c:v>0.287015</c:v>
                </c:pt>
                <c:pt idx="680">
                  <c:v>0.308803</c:v>
                </c:pt>
                <c:pt idx="681">
                  <c:v>0.316294</c:v>
                </c:pt>
                <c:pt idx="682">
                  <c:v>0.308488</c:v>
                </c:pt>
                <c:pt idx="683">
                  <c:v>0.313061</c:v>
                </c:pt>
                <c:pt idx="684">
                  <c:v>0.313061</c:v>
                </c:pt>
                <c:pt idx="685">
                  <c:v>0.309117</c:v>
                </c:pt>
                <c:pt idx="686">
                  <c:v>0.318212</c:v>
                </c:pt>
                <c:pt idx="687">
                  <c:v>0.315984</c:v>
                </c:pt>
                <c:pt idx="688">
                  <c:v>0.317038</c:v>
                </c:pt>
                <c:pt idx="689">
                  <c:v>0.340814</c:v>
                </c:pt>
                <c:pt idx="690">
                  <c:v>0.338917</c:v>
                </c:pt>
                <c:pt idx="691">
                  <c:v>0.354833</c:v>
                </c:pt>
                <c:pt idx="692">
                  <c:v>0.354083</c:v>
                </c:pt>
                <c:pt idx="693">
                  <c:v>0.378716</c:v>
                </c:pt>
                <c:pt idx="694">
                  <c:v>0.386679</c:v>
                </c:pt>
                <c:pt idx="695">
                  <c:v>0.395449</c:v>
                </c:pt>
                <c:pt idx="696">
                  <c:v>0.395449</c:v>
                </c:pt>
                <c:pt idx="697">
                  <c:v>0.403404</c:v>
                </c:pt>
                <c:pt idx="698">
                  <c:v>0.411359</c:v>
                </c:pt>
                <c:pt idx="699">
                  <c:v>0.427273</c:v>
                </c:pt>
                <c:pt idx="700">
                  <c:v>0.427273</c:v>
                </c:pt>
                <c:pt idx="701">
                  <c:v>0.426508</c:v>
                </c:pt>
                <c:pt idx="702">
                  <c:v>0.427273</c:v>
                </c:pt>
                <c:pt idx="703">
                  <c:v>0.442445</c:v>
                </c:pt>
                <c:pt idx="704">
                  <c:v>0.450415</c:v>
                </c:pt>
                <c:pt idx="705">
                  <c:v>0.450415</c:v>
                </c:pt>
                <c:pt idx="706">
                  <c:v>0.44879</c:v>
                </c:pt>
                <c:pt idx="707">
                  <c:v>0.450415</c:v>
                </c:pt>
                <c:pt idx="708">
                  <c:v>0.474329</c:v>
                </c:pt>
                <c:pt idx="709">
                  <c:v>0.481692</c:v>
                </c:pt>
                <c:pt idx="710">
                  <c:v>0.475041</c:v>
                </c:pt>
                <c:pt idx="711">
                  <c:v>0.483801</c:v>
                </c:pt>
                <c:pt idx="712">
                  <c:v>0.482302</c:v>
                </c:pt>
                <c:pt idx="713">
                  <c:v>0.488744</c:v>
                </c:pt>
                <c:pt idx="714">
                  <c:v>0.497653</c:v>
                </c:pt>
                <c:pt idx="715">
                  <c:v>0.498249</c:v>
                </c:pt>
                <c:pt idx="716">
                  <c:v>0.514199</c:v>
                </c:pt>
                <c:pt idx="717">
                  <c:v>0.512719</c:v>
                </c:pt>
                <c:pt idx="718">
                  <c:v>0.522174</c:v>
                </c:pt>
                <c:pt idx="719">
                  <c:v>0.514199</c:v>
                </c:pt>
                <c:pt idx="720">
                  <c:v>0.521598</c:v>
                </c:pt>
                <c:pt idx="721">
                  <c:v>0.529581</c:v>
                </c:pt>
                <c:pt idx="722">
                  <c:v>0.522839</c:v>
                </c:pt>
                <c:pt idx="723">
                  <c:v>0.530151</c:v>
                </c:pt>
                <c:pt idx="724">
                  <c:v>0.522839</c:v>
                </c:pt>
                <c:pt idx="725">
                  <c:v>0.515631</c:v>
                </c:pt>
                <c:pt idx="726">
                  <c:v>0.514199</c:v>
                </c:pt>
                <c:pt idx="727">
                  <c:v>0.491757</c:v>
                </c:pt>
                <c:pt idx="728">
                  <c:v>0.514199</c:v>
                </c:pt>
                <c:pt idx="729">
                  <c:v>0.515631</c:v>
                </c:pt>
                <c:pt idx="730">
                  <c:v>0.483801</c:v>
                </c:pt>
                <c:pt idx="731">
                  <c:v>0.491757</c:v>
                </c:pt>
                <c:pt idx="732">
                  <c:v>0.494665</c:v>
                </c:pt>
                <c:pt idx="733">
                  <c:v>0.478823</c:v>
                </c:pt>
                <c:pt idx="734">
                  <c:v>0.478823</c:v>
                </c:pt>
                <c:pt idx="735">
                  <c:v>0.486743</c:v>
                </c:pt>
                <c:pt idx="736">
                  <c:v>0.478823</c:v>
                </c:pt>
                <c:pt idx="737">
                  <c:v>0.472095</c:v>
                </c:pt>
                <c:pt idx="738">
                  <c:v>0.48</c:v>
                </c:pt>
                <c:pt idx="739">
                  <c:v>0.478823</c:v>
                </c:pt>
                <c:pt idx="740">
                  <c:v>0.48</c:v>
                </c:pt>
                <c:pt idx="741">
                  <c:v>0.456293</c:v>
                </c:pt>
                <c:pt idx="742">
                  <c:v>0.470904</c:v>
                </c:pt>
                <c:pt idx="743">
                  <c:v>0.456293</c:v>
                </c:pt>
                <c:pt idx="744">
                  <c:v>0.470904</c:v>
                </c:pt>
                <c:pt idx="745">
                  <c:v>0.456293</c:v>
                </c:pt>
                <c:pt idx="746">
                  <c:v>0.457608</c:v>
                </c:pt>
                <c:pt idx="747">
                  <c:v>0.456293</c:v>
                </c:pt>
                <c:pt idx="748">
                  <c:v>0.45292</c:v>
                </c:pt>
                <c:pt idx="749">
                  <c:v>0.470904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8723556"/>
        <c:axId val="75455479"/>
      </c:scatterChart>
      <c:valAx>
        <c:axId val="48723556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366904672428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479"/>
        <c:crossesAt val="0"/>
        <c:crossBetween val="midCat"/>
        <c:majorUnit val="2"/>
      </c:valAx>
      <c:valAx>
        <c:axId val="754554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355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B$3:$B$2000</c:f>
              <c:numCache>
                <c:formatCode>General</c:formatCode>
                <c:ptCount val="1998"/>
                <c:pt idx="0">
                  <c:v>0.796809</c:v>
                </c:pt>
                <c:pt idx="1">
                  <c:v>0.828727</c:v>
                </c:pt>
                <c:pt idx="2">
                  <c:v>0.818088</c:v>
                </c:pt>
                <c:pt idx="3">
                  <c:v>0.807449</c:v>
                </c:pt>
                <c:pt idx="4">
                  <c:v>0.79681</c:v>
                </c:pt>
                <c:pt idx="5">
                  <c:v>0.786171</c:v>
                </c:pt>
                <c:pt idx="6">
                  <c:v>0.775532</c:v>
                </c:pt>
                <c:pt idx="7">
                  <c:v>0.764894</c:v>
                </c:pt>
                <c:pt idx="8">
                  <c:v>0.754256</c:v>
                </c:pt>
                <c:pt idx="9">
                  <c:v>0.786171</c:v>
                </c:pt>
                <c:pt idx="10">
                  <c:v>0.79681</c:v>
                </c:pt>
                <c:pt idx="11">
                  <c:v>0.786171</c:v>
                </c:pt>
                <c:pt idx="12">
                  <c:v>0.775532</c:v>
                </c:pt>
                <c:pt idx="13">
                  <c:v>0.764894</c:v>
                </c:pt>
                <c:pt idx="14">
                  <c:v>1.548334</c:v>
                </c:pt>
                <c:pt idx="15">
                  <c:v>1.739824</c:v>
                </c:pt>
                <c:pt idx="16">
                  <c:v>2.005781</c:v>
                </c:pt>
                <c:pt idx="17">
                  <c:v>2.283355</c:v>
                </c:pt>
                <c:pt idx="18">
                  <c:v>2.336546</c:v>
                </c:pt>
                <c:pt idx="19">
                  <c:v>1.9768</c:v>
                </c:pt>
                <c:pt idx="20">
                  <c:v>2.157651</c:v>
                </c:pt>
                <c:pt idx="21">
                  <c:v>2.392671</c:v>
                </c:pt>
                <c:pt idx="22">
                  <c:v>2.670244</c:v>
                </c:pt>
                <c:pt idx="23">
                  <c:v>3.001127</c:v>
                </c:pt>
                <c:pt idx="24">
                  <c:v>3.003082</c:v>
                </c:pt>
                <c:pt idx="25">
                  <c:v>2.950869</c:v>
                </c:pt>
                <c:pt idx="26">
                  <c:v>2.867718</c:v>
                </c:pt>
                <c:pt idx="27">
                  <c:v>2.762313</c:v>
                </c:pt>
                <c:pt idx="28">
                  <c:v>2.658863</c:v>
                </c:pt>
                <c:pt idx="29">
                  <c:v>2.479967</c:v>
                </c:pt>
                <c:pt idx="30">
                  <c:v>2.364902</c:v>
                </c:pt>
                <c:pt idx="31">
                  <c:v>2.292389</c:v>
                </c:pt>
                <c:pt idx="32">
                  <c:v>2.273068</c:v>
                </c:pt>
                <c:pt idx="33">
                  <c:v>2.254725</c:v>
                </c:pt>
                <c:pt idx="34">
                  <c:v>2.25668</c:v>
                </c:pt>
                <c:pt idx="35">
                  <c:v>2.259614</c:v>
                </c:pt>
                <c:pt idx="36">
                  <c:v>2.197739</c:v>
                </c:pt>
                <c:pt idx="37">
                  <c:v>2.062375</c:v>
                </c:pt>
                <c:pt idx="38">
                  <c:v>1.840926</c:v>
                </c:pt>
                <c:pt idx="39">
                  <c:v>1.7162</c:v>
                </c:pt>
                <c:pt idx="40">
                  <c:v>1.686241</c:v>
                </c:pt>
                <c:pt idx="41">
                  <c:v>1.847771</c:v>
                </c:pt>
                <c:pt idx="42">
                  <c:v>2.106023</c:v>
                </c:pt>
                <c:pt idx="43">
                  <c:v>2.460998</c:v>
                </c:pt>
                <c:pt idx="44">
                  <c:v>2.633166</c:v>
                </c:pt>
                <c:pt idx="45">
                  <c:v>2.550016</c:v>
                </c:pt>
                <c:pt idx="46">
                  <c:v>2.350821</c:v>
                </c:pt>
                <c:pt idx="47">
                  <c:v>2.257032</c:v>
                </c:pt>
                <c:pt idx="48">
                  <c:v>2.259965</c:v>
                </c:pt>
                <c:pt idx="49">
                  <c:v>2.219368</c:v>
                </c:pt>
                <c:pt idx="50">
                  <c:v>2.147833</c:v>
                </c:pt>
                <c:pt idx="51">
                  <c:v>1.926384</c:v>
                </c:pt>
                <c:pt idx="52">
                  <c:v>1.769743</c:v>
                </c:pt>
                <c:pt idx="53">
                  <c:v>1.654678</c:v>
                </c:pt>
                <c:pt idx="54">
                  <c:v>1.570549</c:v>
                </c:pt>
                <c:pt idx="55">
                  <c:v>1.488376</c:v>
                </c:pt>
                <c:pt idx="56">
                  <c:v>1.415863</c:v>
                </c:pt>
                <c:pt idx="57">
                  <c:v>1.396542</c:v>
                </c:pt>
                <c:pt idx="58">
                  <c:v>1.367561</c:v>
                </c:pt>
                <c:pt idx="59">
                  <c:v>1.762193</c:v>
                </c:pt>
                <c:pt idx="60">
                  <c:v>1.762193</c:v>
                </c:pt>
                <c:pt idx="61">
                  <c:v>1.645172</c:v>
                </c:pt>
                <c:pt idx="62">
                  <c:v>1.474959</c:v>
                </c:pt>
                <c:pt idx="63">
                  <c:v>1.358916</c:v>
                </c:pt>
                <c:pt idx="64">
                  <c:v>1.241895</c:v>
                </c:pt>
                <c:pt idx="65">
                  <c:v>1.167426</c:v>
                </c:pt>
                <c:pt idx="66">
                  <c:v>1.284448</c:v>
                </c:pt>
                <c:pt idx="67">
                  <c:v>1.358916</c:v>
                </c:pt>
                <c:pt idx="68">
                  <c:v>1.305724</c:v>
                </c:pt>
                <c:pt idx="69">
                  <c:v>1.188703</c:v>
                </c:pt>
                <c:pt idx="70">
                  <c:v>1.241895</c:v>
                </c:pt>
                <c:pt idx="71">
                  <c:v>1.498191</c:v>
                </c:pt>
                <c:pt idx="72">
                  <c:v>1.742872</c:v>
                </c:pt>
                <c:pt idx="73">
                  <c:v>1.679043</c:v>
                </c:pt>
                <c:pt idx="74">
                  <c:v>1.540745</c:v>
                </c:pt>
                <c:pt idx="75">
                  <c:v>1.466277</c:v>
                </c:pt>
                <c:pt idx="76">
                  <c:v>1.562999</c:v>
                </c:pt>
                <c:pt idx="77">
                  <c:v>1.850233</c:v>
                </c:pt>
                <c:pt idx="78">
                  <c:v>2.020446</c:v>
                </c:pt>
                <c:pt idx="79">
                  <c:v>2.021424</c:v>
                </c:pt>
                <c:pt idx="80">
                  <c:v>1.851211</c:v>
                </c:pt>
                <c:pt idx="81">
                  <c:v>1.680998</c:v>
                </c:pt>
                <c:pt idx="82">
                  <c:v>1.544656</c:v>
                </c:pt>
                <c:pt idx="83">
                  <c:v>1.491464</c:v>
                </c:pt>
                <c:pt idx="84">
                  <c:v>1.449889</c:v>
                </c:pt>
                <c:pt idx="85">
                  <c:v>1.332868</c:v>
                </c:pt>
                <c:pt idx="86">
                  <c:v>1.290314</c:v>
                </c:pt>
                <c:pt idx="87">
                  <c:v>1.397675</c:v>
                </c:pt>
                <c:pt idx="88">
                  <c:v>1.483759</c:v>
                </c:pt>
                <c:pt idx="89">
                  <c:v>1.451844</c:v>
                </c:pt>
                <c:pt idx="90">
                  <c:v>1.687843</c:v>
                </c:pt>
                <c:pt idx="91">
                  <c:v>2.038906</c:v>
                </c:pt>
                <c:pt idx="92">
                  <c:v>2.018608</c:v>
                </c:pt>
                <c:pt idx="93">
                  <c:v>1.965416</c:v>
                </c:pt>
                <c:pt idx="94">
                  <c:v>2.030224</c:v>
                </c:pt>
                <c:pt idx="95">
                  <c:v>2.095031</c:v>
                </c:pt>
                <c:pt idx="96">
                  <c:v>2.148223</c:v>
                </c:pt>
                <c:pt idx="97">
                  <c:v>2.424818</c:v>
                </c:pt>
                <c:pt idx="98">
                  <c:v>3.830052</c:v>
                </c:pt>
                <c:pt idx="99">
                  <c:v>5.214986</c:v>
                </c:pt>
                <c:pt idx="100">
                  <c:v>5.726602</c:v>
                </c:pt>
                <c:pt idx="101">
                  <c:v>6.630857</c:v>
                </c:pt>
                <c:pt idx="102">
                  <c:v>6.738218</c:v>
                </c:pt>
                <c:pt idx="103">
                  <c:v>6.313664</c:v>
                </c:pt>
                <c:pt idx="104">
                  <c:v>6.271111</c:v>
                </c:pt>
                <c:pt idx="105">
                  <c:v>6.230513</c:v>
                </c:pt>
                <c:pt idx="106">
                  <c:v>5.868811</c:v>
                </c:pt>
                <c:pt idx="107">
                  <c:v>5.135746</c:v>
                </c:pt>
                <c:pt idx="108">
                  <c:v>5.275022</c:v>
                </c:pt>
                <c:pt idx="109">
                  <c:v>7.264383</c:v>
                </c:pt>
                <c:pt idx="110">
                  <c:v>8.58451</c:v>
                </c:pt>
                <c:pt idx="111">
                  <c:v>7.967489</c:v>
                </c:pt>
                <c:pt idx="112">
                  <c:v>8.857898</c:v>
                </c:pt>
                <c:pt idx="113">
                  <c:v>8.879175</c:v>
                </c:pt>
                <c:pt idx="114">
                  <c:v>9.687686</c:v>
                </c:pt>
                <c:pt idx="115">
                  <c:v>9.7196</c:v>
                </c:pt>
                <c:pt idx="116">
                  <c:v>10.751515</c:v>
                </c:pt>
                <c:pt idx="117">
                  <c:v>11.964281</c:v>
                </c:pt>
                <c:pt idx="118">
                  <c:v>14.017473</c:v>
                </c:pt>
                <c:pt idx="119">
                  <c:v>16.166409</c:v>
                </c:pt>
                <c:pt idx="120">
                  <c:v>17.038749</c:v>
                </c:pt>
                <c:pt idx="121">
                  <c:v>15.315345</c:v>
                </c:pt>
                <c:pt idx="122">
                  <c:v>12.569687</c:v>
                </c:pt>
                <c:pt idx="123">
                  <c:v>9.346282</c:v>
                </c:pt>
                <c:pt idx="124">
                  <c:v>9.973942</c:v>
                </c:pt>
                <c:pt idx="125">
                  <c:v>9.739899</c:v>
                </c:pt>
                <c:pt idx="126">
                  <c:v>8.717645</c:v>
                </c:pt>
                <c:pt idx="127">
                  <c:v>7.55807</c:v>
                </c:pt>
                <c:pt idx="128">
                  <c:v>6.45071</c:v>
                </c:pt>
                <c:pt idx="129">
                  <c:v>5.397518</c:v>
                </c:pt>
                <c:pt idx="130">
                  <c:v>4.46037</c:v>
                </c:pt>
                <c:pt idx="131">
                  <c:v>3.726328</c:v>
                </c:pt>
                <c:pt idx="132">
                  <c:v>3.224372</c:v>
                </c:pt>
                <c:pt idx="133">
                  <c:v>2.956459</c:v>
                </c:pt>
                <c:pt idx="134">
                  <c:v>6.104183</c:v>
                </c:pt>
                <c:pt idx="135">
                  <c:v>7.359502</c:v>
                </c:pt>
                <c:pt idx="136">
                  <c:v>7.050991</c:v>
                </c:pt>
                <c:pt idx="137">
                  <c:v>7.697972</c:v>
                </c:pt>
                <c:pt idx="138">
                  <c:v>9.655419</c:v>
                </c:pt>
                <c:pt idx="139">
                  <c:v>9.155419</c:v>
                </c:pt>
                <c:pt idx="140">
                  <c:v>7.4001</c:v>
                </c:pt>
                <c:pt idx="141">
                  <c:v>5.941675</c:v>
                </c:pt>
                <c:pt idx="142">
                  <c:v>4.931037</c:v>
                </c:pt>
                <c:pt idx="143">
                  <c:v>4.122526</c:v>
                </c:pt>
                <c:pt idx="144">
                  <c:v>3.516143</c:v>
                </c:pt>
                <c:pt idx="145">
                  <c:v>3.015165</c:v>
                </c:pt>
                <c:pt idx="146">
                  <c:v>2.717293</c:v>
                </c:pt>
                <c:pt idx="147">
                  <c:v>2.567379</c:v>
                </c:pt>
                <c:pt idx="148">
                  <c:v>2.492911</c:v>
                </c:pt>
                <c:pt idx="149">
                  <c:v>2.566401</c:v>
                </c:pt>
                <c:pt idx="150">
                  <c:v>2.704699</c:v>
                </c:pt>
                <c:pt idx="151">
                  <c:v>2.511254</c:v>
                </c:pt>
                <c:pt idx="152">
                  <c:v>2.255935</c:v>
                </c:pt>
                <c:pt idx="153">
                  <c:v>2.35168</c:v>
                </c:pt>
                <c:pt idx="154">
                  <c:v>2.510277</c:v>
                </c:pt>
                <c:pt idx="155">
                  <c:v>2.329426</c:v>
                </c:pt>
                <c:pt idx="156">
                  <c:v>2.042191</c:v>
                </c:pt>
                <c:pt idx="157">
                  <c:v>1.786872</c:v>
                </c:pt>
                <c:pt idx="158">
                  <c:v>1.605043</c:v>
                </c:pt>
                <c:pt idx="159">
                  <c:v>1.573129</c:v>
                </c:pt>
                <c:pt idx="160">
                  <c:v>1.509299</c:v>
                </c:pt>
                <c:pt idx="161">
                  <c:v>1.288905</c:v>
                </c:pt>
                <c:pt idx="162">
                  <c:v>1.288905</c:v>
                </c:pt>
                <c:pt idx="163">
                  <c:v>1.288905</c:v>
                </c:pt>
                <c:pt idx="164">
                  <c:v>1.235714</c:v>
                </c:pt>
                <c:pt idx="165">
                  <c:v>1.203799</c:v>
                </c:pt>
                <c:pt idx="166">
                  <c:v>1.150608</c:v>
                </c:pt>
                <c:pt idx="167">
                  <c:v>1.118693</c:v>
                </c:pt>
                <c:pt idx="168">
                  <c:v>1.097416</c:v>
                </c:pt>
                <c:pt idx="169">
                  <c:v>1.086778</c:v>
                </c:pt>
                <c:pt idx="170">
                  <c:v>1.150608</c:v>
                </c:pt>
                <c:pt idx="171">
                  <c:v>1.203799</c:v>
                </c:pt>
                <c:pt idx="172">
                  <c:v>1.203799</c:v>
                </c:pt>
                <c:pt idx="173">
                  <c:v>1.203799</c:v>
                </c:pt>
                <c:pt idx="174">
                  <c:v>1.203799</c:v>
                </c:pt>
                <c:pt idx="175">
                  <c:v>1.161246</c:v>
                </c:pt>
                <c:pt idx="176">
                  <c:v>1.139969</c:v>
                </c:pt>
                <c:pt idx="177">
                  <c:v>1.108054</c:v>
                </c:pt>
                <c:pt idx="178">
                  <c:v>1.086778</c:v>
                </c:pt>
                <c:pt idx="179">
                  <c:v>1.117715</c:v>
                </c:pt>
                <c:pt idx="180">
                  <c:v>1.287928</c:v>
                </c:pt>
                <c:pt idx="181">
                  <c:v>1.565501</c:v>
                </c:pt>
                <c:pt idx="182">
                  <c:v>1.681545</c:v>
                </c:pt>
                <c:pt idx="183">
                  <c:v>1.618693</c:v>
                </c:pt>
                <c:pt idx="184">
                  <c:v>1.533586</c:v>
                </c:pt>
                <c:pt idx="185">
                  <c:v>1.491033</c:v>
                </c:pt>
                <c:pt idx="186">
                  <c:v>1.436864</c:v>
                </c:pt>
                <c:pt idx="187">
                  <c:v>1.374012</c:v>
                </c:pt>
                <c:pt idx="188">
                  <c:v>1.341119</c:v>
                </c:pt>
                <c:pt idx="189">
                  <c:v>1.309204</c:v>
                </c:pt>
                <c:pt idx="190">
                  <c:v>1.256013</c:v>
                </c:pt>
                <c:pt idx="191">
                  <c:v>1.138991</c:v>
                </c:pt>
                <c:pt idx="192">
                  <c:v>0.990055</c:v>
                </c:pt>
                <c:pt idx="193">
                  <c:v>0.883672</c:v>
                </c:pt>
                <c:pt idx="194">
                  <c:v>0.904949</c:v>
                </c:pt>
                <c:pt idx="195">
                  <c:v>0.95814</c:v>
                </c:pt>
                <c:pt idx="196">
                  <c:v>0.979417</c:v>
                </c:pt>
                <c:pt idx="197">
                  <c:v>1.000694</c:v>
                </c:pt>
                <c:pt idx="198">
                  <c:v>1.000694</c:v>
                </c:pt>
                <c:pt idx="199">
                  <c:v>1.043247</c:v>
                </c:pt>
                <c:pt idx="200">
                  <c:v>1.0858</c:v>
                </c:pt>
                <c:pt idx="201">
                  <c:v>1.138991</c:v>
                </c:pt>
                <c:pt idx="202">
                  <c:v>1.117715</c:v>
                </c:pt>
                <c:pt idx="203">
                  <c:v>1.098394</c:v>
                </c:pt>
                <c:pt idx="204">
                  <c:v>1.140947</c:v>
                </c:pt>
                <c:pt idx="205">
                  <c:v>1.11967</c:v>
                </c:pt>
                <c:pt idx="206">
                  <c:v>1.098394</c:v>
                </c:pt>
                <c:pt idx="207">
                  <c:v>1.002649</c:v>
                </c:pt>
                <c:pt idx="208">
                  <c:v>1.023926</c:v>
                </c:pt>
                <c:pt idx="209">
                  <c:v>1.034564</c:v>
                </c:pt>
                <c:pt idx="210">
                  <c:v>1.045202</c:v>
                </c:pt>
                <c:pt idx="211">
                  <c:v>0.938819</c:v>
                </c:pt>
                <c:pt idx="212">
                  <c:v>0.906904</c:v>
                </c:pt>
                <c:pt idx="213">
                  <c:v>0.853713</c:v>
                </c:pt>
                <c:pt idx="214">
                  <c:v>0.768607</c:v>
                </c:pt>
                <c:pt idx="215">
                  <c:v>0.789883</c:v>
                </c:pt>
                <c:pt idx="216">
                  <c:v>0.853713</c:v>
                </c:pt>
                <c:pt idx="217">
                  <c:v>0.906904</c:v>
                </c:pt>
                <c:pt idx="218">
                  <c:v>0.885628</c:v>
                </c:pt>
                <c:pt idx="219">
                  <c:v>0.885628</c:v>
                </c:pt>
                <c:pt idx="220">
                  <c:v>0.87499</c:v>
                </c:pt>
                <c:pt idx="221">
                  <c:v>0.81116</c:v>
                </c:pt>
                <c:pt idx="222">
                  <c:v>0.694139</c:v>
                </c:pt>
                <c:pt idx="223">
                  <c:v>0.630309</c:v>
                </c:pt>
                <c:pt idx="224">
                  <c:v>0.639969</c:v>
                </c:pt>
                <c:pt idx="225">
                  <c:v>0.671884</c:v>
                </c:pt>
                <c:pt idx="226">
                  <c:v>0.650608</c:v>
                </c:pt>
                <c:pt idx="227">
                  <c:v>0.618693</c:v>
                </c:pt>
                <c:pt idx="228">
                  <c:v>0.639969</c:v>
                </c:pt>
                <c:pt idx="229">
                  <c:v>0.693161</c:v>
                </c:pt>
                <c:pt idx="230">
                  <c:v>0.724098</c:v>
                </c:pt>
                <c:pt idx="231">
                  <c:v>0.670906</c:v>
                </c:pt>
                <c:pt idx="232">
                  <c:v>0.607077</c:v>
                </c:pt>
                <c:pt idx="233">
                  <c:v>0.5858</c:v>
                </c:pt>
                <c:pt idx="234">
                  <c:v>0.681545</c:v>
                </c:pt>
                <c:pt idx="235">
                  <c:v>0.797588</c:v>
                </c:pt>
                <c:pt idx="236">
                  <c:v>0.967801</c:v>
                </c:pt>
                <c:pt idx="237">
                  <c:v>1.020992</c:v>
                </c:pt>
                <c:pt idx="238">
                  <c:v>0.872056</c:v>
                </c:pt>
                <c:pt idx="239">
                  <c:v>0.701843</c:v>
                </c:pt>
                <c:pt idx="240">
                  <c:v>0.583844</c:v>
                </c:pt>
                <c:pt idx="241">
                  <c:v>0.509376</c:v>
                </c:pt>
                <c:pt idx="242">
                  <c:v>0.466823</c:v>
                </c:pt>
                <c:pt idx="243">
                  <c:v>0.456185</c:v>
                </c:pt>
                <c:pt idx="244">
                  <c:v>0.4881</c:v>
                </c:pt>
                <c:pt idx="245">
                  <c:v>0.4881</c:v>
                </c:pt>
                <c:pt idx="246">
                  <c:v>0.486144</c:v>
                </c:pt>
                <c:pt idx="247">
                  <c:v>0.464868</c:v>
                </c:pt>
                <c:pt idx="248">
                  <c:v>0.443591</c:v>
                </c:pt>
                <c:pt idx="249">
                  <c:v>0.379761</c:v>
                </c:pt>
                <c:pt idx="250">
                  <c:v>0.432953</c:v>
                </c:pt>
                <c:pt idx="251">
                  <c:v>0.528697</c:v>
                </c:pt>
                <c:pt idx="252">
                  <c:v>0.86044</c:v>
                </c:pt>
                <c:pt idx="253">
                  <c:v>0.722142</c:v>
                </c:pt>
                <c:pt idx="254">
                  <c:v>0.754057</c:v>
                </c:pt>
                <c:pt idx="255">
                  <c:v>0.881717</c:v>
                </c:pt>
                <c:pt idx="256">
                  <c:v>1.030653</c:v>
                </c:pt>
                <c:pt idx="257">
                  <c:v>1.083844</c:v>
                </c:pt>
                <c:pt idx="258">
                  <c:v>1.020015</c:v>
                </c:pt>
                <c:pt idx="259">
                  <c:v>0.956185</c:v>
                </c:pt>
                <c:pt idx="260">
                  <c:v>0.934908</c:v>
                </c:pt>
                <c:pt idx="261">
                  <c:v>0.922314</c:v>
                </c:pt>
                <c:pt idx="262">
                  <c:v>0.932953</c:v>
                </c:pt>
                <c:pt idx="263">
                  <c:v>0.837208</c:v>
                </c:pt>
                <c:pt idx="264">
                  <c:v>0.69891</c:v>
                </c:pt>
                <c:pt idx="265">
                  <c:v>0.528697</c:v>
                </c:pt>
                <c:pt idx="266">
                  <c:v>0.454229</c:v>
                </c:pt>
                <c:pt idx="267">
                  <c:v>0.3904</c:v>
                </c:pt>
                <c:pt idx="268">
                  <c:v>0.347846</c:v>
                </c:pt>
                <c:pt idx="269">
                  <c:v>0.369123</c:v>
                </c:pt>
                <c:pt idx="270">
                  <c:v>0.368145</c:v>
                </c:pt>
                <c:pt idx="271">
                  <c:v>0.378783</c:v>
                </c:pt>
                <c:pt idx="272">
                  <c:v>0.46389</c:v>
                </c:pt>
                <c:pt idx="273">
                  <c:v>0.623464</c:v>
                </c:pt>
                <c:pt idx="274">
                  <c:v>0.740486</c:v>
                </c:pt>
                <c:pt idx="275">
                  <c:v>0.761762</c:v>
                </c:pt>
                <c:pt idx="276">
                  <c:v>0.782061</c:v>
                </c:pt>
                <c:pt idx="277">
                  <c:v>0.718231</c:v>
                </c:pt>
                <c:pt idx="278">
                  <c:v>0.675678</c:v>
                </c:pt>
                <c:pt idx="279">
                  <c:v>0.66504</c:v>
                </c:pt>
                <c:pt idx="280">
                  <c:v>0.633125</c:v>
                </c:pt>
                <c:pt idx="281">
                  <c:v>0.526742</c:v>
                </c:pt>
                <c:pt idx="282">
                  <c:v>0.430997</c:v>
                </c:pt>
                <c:pt idx="283">
                  <c:v>0.344913</c:v>
                </c:pt>
                <c:pt idx="284">
                  <c:v>0.30236</c:v>
                </c:pt>
                <c:pt idx="285">
                  <c:v>0.281083</c:v>
                </c:pt>
                <c:pt idx="286">
                  <c:v>0.312998</c:v>
                </c:pt>
                <c:pt idx="287">
                  <c:v>0.398104</c:v>
                </c:pt>
                <c:pt idx="288">
                  <c:v>0.408743</c:v>
                </c:pt>
                <c:pt idx="289">
                  <c:v>0.374872</c:v>
                </c:pt>
                <c:pt idx="290">
                  <c:v>0.342957</c:v>
                </c:pt>
                <c:pt idx="291">
                  <c:v>0.332319</c:v>
                </c:pt>
                <c:pt idx="292">
                  <c:v>0.385511</c:v>
                </c:pt>
                <c:pt idx="293">
                  <c:v>0.459979</c:v>
                </c:pt>
                <c:pt idx="294">
                  <c:v>0.545085</c:v>
                </c:pt>
                <c:pt idx="295">
                  <c:v>0.607937</c:v>
                </c:pt>
                <c:pt idx="296">
                  <c:v>0.554746</c:v>
                </c:pt>
                <c:pt idx="297">
                  <c:v>0.480278</c:v>
                </c:pt>
                <c:pt idx="298">
                  <c:v>0.459001</c:v>
                </c:pt>
                <c:pt idx="299">
                  <c:v>0.639852</c:v>
                </c:pt>
                <c:pt idx="300">
                  <c:v>0.71432</c:v>
                </c:pt>
                <c:pt idx="301">
                  <c:v>1.417426</c:v>
                </c:pt>
                <c:pt idx="302">
                  <c:v>1.257851</c:v>
                </c:pt>
                <c:pt idx="303">
                  <c:v>1.066362</c:v>
                </c:pt>
                <c:pt idx="304">
                  <c:v>0.864234</c:v>
                </c:pt>
                <c:pt idx="305">
                  <c:v>0.694021</c:v>
                </c:pt>
                <c:pt idx="306">
                  <c:v>0.491894</c:v>
                </c:pt>
                <c:pt idx="307">
                  <c:v>0.459979</c:v>
                </c:pt>
                <c:pt idx="308">
                  <c:v>0.44934</c:v>
                </c:pt>
                <c:pt idx="309">
                  <c:v>0.491894</c:v>
                </c:pt>
                <c:pt idx="310">
                  <c:v>0.480278</c:v>
                </c:pt>
                <c:pt idx="311">
                  <c:v>0.512192</c:v>
                </c:pt>
                <c:pt idx="312">
                  <c:v>0.554746</c:v>
                </c:pt>
                <c:pt idx="313">
                  <c:v>0.522831</c:v>
                </c:pt>
                <c:pt idx="314">
                  <c:v>0.490916</c:v>
                </c:pt>
                <c:pt idx="315">
                  <c:v>0.459001</c:v>
                </c:pt>
                <c:pt idx="316">
                  <c:v>0.448363</c:v>
                </c:pt>
                <c:pt idx="317">
                  <c:v>0.404832</c:v>
                </c:pt>
                <c:pt idx="318">
                  <c:v>0.405809</c:v>
                </c:pt>
                <c:pt idx="319">
                  <c:v>0.426108</c:v>
                </c:pt>
                <c:pt idx="320">
                  <c:v>0.489938</c:v>
                </c:pt>
                <c:pt idx="321">
                  <c:v>0.500576</c:v>
                </c:pt>
                <c:pt idx="322">
                  <c:v>0.489938</c:v>
                </c:pt>
                <c:pt idx="323">
                  <c:v>0.436747</c:v>
                </c:pt>
                <c:pt idx="324">
                  <c:v>0.403854</c:v>
                </c:pt>
                <c:pt idx="325">
                  <c:v>0.403854</c:v>
                </c:pt>
                <c:pt idx="326">
                  <c:v>0.542152</c:v>
                </c:pt>
                <c:pt idx="327">
                  <c:v>0.733641</c:v>
                </c:pt>
                <c:pt idx="328">
                  <c:v>0.829386</c:v>
                </c:pt>
                <c:pt idx="329">
                  <c:v>0.797471</c:v>
                </c:pt>
                <c:pt idx="330">
                  <c:v>0.659173</c:v>
                </c:pt>
                <c:pt idx="331">
                  <c:v>0.48896</c:v>
                </c:pt>
                <c:pt idx="332">
                  <c:v>0.403854</c:v>
                </c:pt>
                <c:pt idx="333">
                  <c:v>0.477344</c:v>
                </c:pt>
                <c:pt idx="334">
                  <c:v>0.627258</c:v>
                </c:pt>
                <c:pt idx="335">
                  <c:v>0.785855</c:v>
                </c:pt>
                <c:pt idx="336">
                  <c:v>0.892238</c:v>
                </c:pt>
                <c:pt idx="337">
                  <c:v>0.977344</c:v>
                </c:pt>
                <c:pt idx="338">
                  <c:v>1.264578</c:v>
                </c:pt>
                <c:pt idx="339">
                  <c:v>1.551812</c:v>
                </c:pt>
                <c:pt idx="340">
                  <c:v>1.551812</c:v>
                </c:pt>
                <c:pt idx="341">
                  <c:v>1.25394</c:v>
                </c:pt>
                <c:pt idx="342">
                  <c:v>1.007304</c:v>
                </c:pt>
                <c:pt idx="343">
                  <c:v>0.900921</c:v>
                </c:pt>
                <c:pt idx="344">
                  <c:v>0.794538</c:v>
                </c:pt>
                <c:pt idx="345">
                  <c:v>0.709431</c:v>
                </c:pt>
                <c:pt idx="346">
                  <c:v>0.624325</c:v>
                </c:pt>
                <c:pt idx="347">
                  <c:v>0.560495</c:v>
                </c:pt>
                <c:pt idx="348">
                  <c:v>0.507304</c:v>
                </c:pt>
                <c:pt idx="349">
                  <c:v>0.358367</c:v>
                </c:pt>
                <c:pt idx="350">
                  <c:v>1.089477</c:v>
                </c:pt>
                <c:pt idx="351">
                  <c:v>0.897987</c:v>
                </c:pt>
                <c:pt idx="352">
                  <c:v>0.717136</c:v>
                </c:pt>
                <c:pt idx="353">
                  <c:v>0.557562</c:v>
                </c:pt>
                <c:pt idx="354">
                  <c:v>0.546923</c:v>
                </c:pt>
                <c:pt idx="355">
                  <c:v>0.738413</c:v>
                </c:pt>
                <c:pt idx="356">
                  <c:v>1.015009</c:v>
                </c:pt>
                <c:pt idx="357">
                  <c:v>1.174583</c:v>
                </c:pt>
                <c:pt idx="358">
                  <c:v>1.206498</c:v>
                </c:pt>
                <c:pt idx="359">
                  <c:v>1.077861</c:v>
                </c:pt>
                <c:pt idx="360">
                  <c:v>1.099137</c:v>
                </c:pt>
                <c:pt idx="361">
                  <c:v>1.290626</c:v>
                </c:pt>
                <c:pt idx="362">
                  <c:v>1.354456</c:v>
                </c:pt>
                <c:pt idx="363">
                  <c:v>1.322541</c:v>
                </c:pt>
                <c:pt idx="364">
                  <c:v>1.33318</c:v>
                </c:pt>
                <c:pt idx="365">
                  <c:v>1.173605</c:v>
                </c:pt>
                <c:pt idx="366">
                  <c:v>0.950201</c:v>
                </c:pt>
                <c:pt idx="367">
                  <c:v>0.822541</c:v>
                </c:pt>
                <c:pt idx="368">
                  <c:v>0.841862</c:v>
                </c:pt>
                <c:pt idx="369">
                  <c:v>0.841862</c:v>
                </c:pt>
                <c:pt idx="370">
                  <c:v>0.778033</c:v>
                </c:pt>
                <c:pt idx="371">
                  <c:v>0.724841</c:v>
                </c:pt>
                <c:pt idx="372">
                  <c:v>0.650373</c:v>
                </c:pt>
                <c:pt idx="373">
                  <c:v>0.565267</c:v>
                </c:pt>
                <c:pt idx="374">
                  <c:v>0.553651</c:v>
                </c:pt>
                <c:pt idx="375">
                  <c:v>0.543012</c:v>
                </c:pt>
                <c:pt idx="376">
                  <c:v>0.532374</c:v>
                </c:pt>
                <c:pt idx="377">
                  <c:v>0.606842</c:v>
                </c:pt>
                <c:pt idx="378">
                  <c:v>0.733524</c:v>
                </c:pt>
                <c:pt idx="379">
                  <c:v>0.903737</c:v>
                </c:pt>
                <c:pt idx="380">
                  <c:v>0.956928</c:v>
                </c:pt>
                <c:pt idx="381">
                  <c:v>0.967566</c:v>
                </c:pt>
                <c:pt idx="382">
                  <c:v>1.137779</c:v>
                </c:pt>
                <c:pt idx="383">
                  <c:v>1.297354</c:v>
                </c:pt>
                <c:pt idx="384">
                  <c:v>1.253823</c:v>
                </c:pt>
                <c:pt idx="385">
                  <c:v>1.21127</c:v>
                </c:pt>
                <c:pt idx="386">
                  <c:v>1.094248</c:v>
                </c:pt>
                <c:pt idx="387">
                  <c:v>0.902759</c:v>
                </c:pt>
                <c:pt idx="388">
                  <c:v>0.71127</c:v>
                </c:pt>
                <c:pt idx="389">
                  <c:v>0.560378</c:v>
                </c:pt>
                <c:pt idx="390">
                  <c:v>0.539101</c:v>
                </c:pt>
                <c:pt idx="391">
                  <c:v>0.560378</c:v>
                </c:pt>
                <c:pt idx="392">
                  <c:v>0.528463</c:v>
                </c:pt>
                <c:pt idx="393">
                  <c:v>0.507186</c:v>
                </c:pt>
                <c:pt idx="394">
                  <c:v>0.496548</c:v>
                </c:pt>
                <c:pt idx="395">
                  <c:v>0.475271</c:v>
                </c:pt>
                <c:pt idx="396">
                  <c:v>0.527485</c:v>
                </c:pt>
                <c:pt idx="397">
                  <c:v>0.591315</c:v>
                </c:pt>
                <c:pt idx="398">
                  <c:v>0.644506</c:v>
                </c:pt>
                <c:pt idx="399">
                  <c:v>1.428924</c:v>
                </c:pt>
                <c:pt idx="400">
                  <c:v>1.684243</c:v>
                </c:pt>
                <c:pt idx="401">
                  <c:v>1.748073</c:v>
                </c:pt>
                <c:pt idx="402">
                  <c:v>1.375733</c:v>
                </c:pt>
                <c:pt idx="403">
                  <c:v>0.960839</c:v>
                </c:pt>
                <c:pt idx="404">
                  <c:v>0.620414</c:v>
                </c:pt>
                <c:pt idx="405">
                  <c:v>0.567222</c:v>
                </c:pt>
                <c:pt idx="406">
                  <c:v>0.631052</c:v>
                </c:pt>
                <c:pt idx="407">
                  <c:v>0.76935</c:v>
                </c:pt>
                <c:pt idx="408">
                  <c:v>0.937607</c:v>
                </c:pt>
                <c:pt idx="409">
                  <c:v>1.17165</c:v>
                </c:pt>
                <c:pt idx="410">
                  <c:v>1.448245</c:v>
                </c:pt>
                <c:pt idx="411">
                  <c:v>1.799309</c:v>
                </c:pt>
                <c:pt idx="412">
                  <c:v>2.086543</c:v>
                </c:pt>
                <c:pt idx="413">
                  <c:v>2.203565</c:v>
                </c:pt>
                <c:pt idx="414">
                  <c:v>2.022713</c:v>
                </c:pt>
                <c:pt idx="415">
                  <c:v>1.565267</c:v>
                </c:pt>
                <c:pt idx="416">
                  <c:v>1.202587</c:v>
                </c:pt>
                <c:pt idx="417">
                  <c:v>0.957906</c:v>
                </c:pt>
                <c:pt idx="418">
                  <c:v>0.957906</c:v>
                </c:pt>
                <c:pt idx="419">
                  <c:v>1.096204</c:v>
                </c:pt>
                <c:pt idx="420">
                  <c:v>1.24514</c:v>
                </c:pt>
                <c:pt idx="421">
                  <c:v>1.191948</c:v>
                </c:pt>
                <c:pt idx="422">
                  <c:v>0.999481</c:v>
                </c:pt>
                <c:pt idx="423">
                  <c:v>0.733524</c:v>
                </c:pt>
                <c:pt idx="424">
                  <c:v>0.542035</c:v>
                </c:pt>
                <c:pt idx="425">
                  <c:v>0.615525</c:v>
                </c:pt>
                <c:pt idx="426">
                  <c:v>0.796376</c:v>
                </c:pt>
                <c:pt idx="427">
                  <c:v>0.998504</c:v>
                </c:pt>
                <c:pt idx="428">
                  <c:v>0.913397</c:v>
                </c:pt>
                <c:pt idx="429">
                  <c:v>0.828291</c:v>
                </c:pt>
                <c:pt idx="430">
                  <c:v>0.658078</c:v>
                </c:pt>
                <c:pt idx="431">
                  <c:v>0.560378</c:v>
                </c:pt>
                <c:pt idx="432">
                  <c:v>0.560378</c:v>
                </c:pt>
                <c:pt idx="433">
                  <c:v>0.613569</c:v>
                </c:pt>
                <c:pt idx="434">
                  <c:v>0.644506</c:v>
                </c:pt>
                <c:pt idx="435">
                  <c:v>0.644506</c:v>
                </c:pt>
                <c:pt idx="436">
                  <c:v>0.612591</c:v>
                </c:pt>
                <c:pt idx="437">
                  <c:v>0.612591</c:v>
                </c:pt>
                <c:pt idx="438">
                  <c:v>0.718974</c:v>
                </c:pt>
                <c:pt idx="439">
                  <c:v>0.846634</c:v>
                </c:pt>
                <c:pt idx="440">
                  <c:v>0.930763</c:v>
                </c:pt>
                <c:pt idx="441">
                  <c:v>0.909486</c:v>
                </c:pt>
                <c:pt idx="442">
                  <c:v>0.888209</c:v>
                </c:pt>
                <c:pt idx="443">
                  <c:v>0.792465</c:v>
                </c:pt>
                <c:pt idx="444">
                  <c:v>0.909486</c:v>
                </c:pt>
                <c:pt idx="445">
                  <c:v>1.13289</c:v>
                </c:pt>
                <c:pt idx="446">
                  <c:v>1.228635</c:v>
                </c:pt>
                <c:pt idx="447">
                  <c:v>1.748073</c:v>
                </c:pt>
                <c:pt idx="448">
                  <c:v>1.599137</c:v>
                </c:pt>
                <c:pt idx="449">
                  <c:v>1.545946</c:v>
                </c:pt>
                <c:pt idx="450">
                  <c:v>1.428924</c:v>
                </c:pt>
                <c:pt idx="451">
                  <c:v>1.184243</c:v>
                </c:pt>
                <c:pt idx="452">
                  <c:v>0.907648</c:v>
                </c:pt>
                <c:pt idx="453">
                  <c:v>0.897009</c:v>
                </c:pt>
                <c:pt idx="454">
                  <c:v>0.907648</c:v>
                </c:pt>
                <c:pt idx="455">
                  <c:v>0.801265</c:v>
                </c:pt>
                <c:pt idx="456">
                  <c:v>0.746118</c:v>
                </c:pt>
                <c:pt idx="457">
                  <c:v>0.799309</c:v>
                </c:pt>
                <c:pt idx="458">
                  <c:v>0.939563</c:v>
                </c:pt>
                <c:pt idx="459">
                  <c:v>1.065267</c:v>
                </c:pt>
                <c:pt idx="460">
                  <c:v>1.065267</c:v>
                </c:pt>
                <c:pt idx="461">
                  <c:v>1.129096</c:v>
                </c:pt>
                <c:pt idx="462">
                  <c:v>1.118458</c:v>
                </c:pt>
                <c:pt idx="463">
                  <c:v>1.118458</c:v>
                </c:pt>
                <c:pt idx="464">
                  <c:v>1.118458</c:v>
                </c:pt>
                <c:pt idx="465">
                  <c:v>1.097182</c:v>
                </c:pt>
                <c:pt idx="466">
                  <c:v>1.150373</c:v>
                </c:pt>
                <c:pt idx="467">
                  <c:v>1.182288</c:v>
                </c:pt>
                <c:pt idx="468">
                  <c:v>1.17165</c:v>
                </c:pt>
                <c:pt idx="469">
                  <c:v>1.138757</c:v>
                </c:pt>
                <c:pt idx="470">
                  <c:v>1.138757</c:v>
                </c:pt>
                <c:pt idx="471">
                  <c:v>1.170672</c:v>
                </c:pt>
                <c:pt idx="472">
                  <c:v>1.149395</c:v>
                </c:pt>
                <c:pt idx="473">
                  <c:v>1.149395</c:v>
                </c:pt>
                <c:pt idx="474">
                  <c:v>1.137779</c:v>
                </c:pt>
                <c:pt idx="475">
                  <c:v>1.169694</c:v>
                </c:pt>
                <c:pt idx="476">
                  <c:v>1.180332</c:v>
                </c:pt>
                <c:pt idx="477">
                  <c:v>1.168716</c:v>
                </c:pt>
                <c:pt idx="478">
                  <c:v>1.179355</c:v>
                </c:pt>
                <c:pt idx="479">
                  <c:v>1.232546</c:v>
                </c:pt>
                <c:pt idx="480">
                  <c:v>1.209314</c:v>
                </c:pt>
                <c:pt idx="481">
                  <c:v>1.177399</c:v>
                </c:pt>
                <c:pt idx="482">
                  <c:v>1.176421</c:v>
                </c:pt>
                <c:pt idx="483">
                  <c:v>1.176421</c:v>
                </c:pt>
                <c:pt idx="484">
                  <c:v>1.18706</c:v>
                </c:pt>
                <c:pt idx="485">
                  <c:v>1.186082</c:v>
                </c:pt>
                <c:pt idx="486">
                  <c:v>1.19672</c:v>
                </c:pt>
                <c:pt idx="487">
                  <c:v>1.238296</c:v>
                </c:pt>
                <c:pt idx="488">
                  <c:v>1.259572</c:v>
                </c:pt>
                <c:pt idx="489">
                  <c:v>1.248934</c:v>
                </c:pt>
                <c:pt idx="490">
                  <c:v>1.247956</c:v>
                </c:pt>
                <c:pt idx="491">
                  <c:v>1.256639</c:v>
                </c:pt>
                <c:pt idx="492">
                  <c:v>1.235362</c:v>
                </c:pt>
                <c:pt idx="493">
                  <c:v>1.277915</c:v>
                </c:pt>
                <c:pt idx="494">
                  <c:v>1.308852</c:v>
                </c:pt>
                <c:pt idx="495">
                  <c:v>1.319491</c:v>
                </c:pt>
                <c:pt idx="496">
                  <c:v>1.371704</c:v>
                </c:pt>
                <c:pt idx="497">
                  <c:v>1.4617</c:v>
                </c:pt>
                <c:pt idx="498">
                  <c:v>1.482976</c:v>
                </c:pt>
                <c:pt idx="499">
                  <c:v>1.4617</c:v>
                </c:pt>
                <c:pt idx="500">
                  <c:v>1.4617</c:v>
                </c:pt>
                <c:pt idx="501">
                  <c:v>1.4617</c:v>
                </c:pt>
                <c:pt idx="502">
                  <c:v>1.429785</c:v>
                </c:pt>
                <c:pt idx="503">
                  <c:v>1.365955</c:v>
                </c:pt>
                <c:pt idx="504">
                  <c:v>1.355317</c:v>
                </c:pt>
                <c:pt idx="505">
                  <c:v>1.312764</c:v>
                </c:pt>
                <c:pt idx="506">
                  <c:v>1.311786</c:v>
                </c:pt>
                <c:pt idx="507">
                  <c:v>1.312764</c:v>
                </c:pt>
                <c:pt idx="508">
                  <c:v>1.343701</c:v>
                </c:pt>
                <c:pt idx="509">
                  <c:v>1.311786</c:v>
                </c:pt>
                <c:pt idx="510">
                  <c:v>1.343701</c:v>
                </c:pt>
                <c:pt idx="511">
                  <c:v>1.40753</c:v>
                </c:pt>
                <c:pt idx="512">
                  <c:v>1.428807</c:v>
                </c:pt>
                <c:pt idx="513">
                  <c:v>1.458766</c:v>
                </c:pt>
                <c:pt idx="514">
                  <c:v>1.458766</c:v>
                </c:pt>
                <c:pt idx="515">
                  <c:v>1.490681</c:v>
                </c:pt>
                <c:pt idx="516">
                  <c:v>1.554511</c:v>
                </c:pt>
                <c:pt idx="517">
                  <c:v>1.606725</c:v>
                </c:pt>
                <c:pt idx="518">
                  <c:v>1.713108</c:v>
                </c:pt>
                <c:pt idx="519">
                  <c:v>1.734384</c:v>
                </c:pt>
                <c:pt idx="520">
                  <c:v>1.722768</c:v>
                </c:pt>
                <c:pt idx="521">
                  <c:v>1.71213</c:v>
                </c:pt>
                <c:pt idx="522">
                  <c:v>1.647322</c:v>
                </c:pt>
                <c:pt idx="523">
                  <c:v>1.615408</c:v>
                </c:pt>
                <c:pt idx="524">
                  <c:v>1.602814</c:v>
                </c:pt>
                <c:pt idx="525">
                  <c:v>1.538984</c:v>
                </c:pt>
                <c:pt idx="526">
                  <c:v>1.475154</c:v>
                </c:pt>
                <c:pt idx="527">
                  <c:v>1.399708</c:v>
                </c:pt>
                <c:pt idx="528">
                  <c:v>1.272049</c:v>
                </c:pt>
                <c:pt idx="529">
                  <c:v>1.15405</c:v>
                </c:pt>
                <c:pt idx="530">
                  <c:v>1.068943</c:v>
                </c:pt>
                <c:pt idx="531">
                  <c:v>1.036051</c:v>
                </c:pt>
                <c:pt idx="532">
                  <c:v>0.993497</c:v>
                </c:pt>
                <c:pt idx="533">
                  <c:v>0.960605</c:v>
                </c:pt>
                <c:pt idx="534">
                  <c:v>0.981881</c:v>
                </c:pt>
                <c:pt idx="535">
                  <c:v>1.065032</c:v>
                </c:pt>
                <c:pt idx="536">
                  <c:v>1.07567</c:v>
                </c:pt>
                <c:pt idx="537">
                  <c:v>1.064054</c:v>
                </c:pt>
                <c:pt idx="538">
                  <c:v>0.957671</c:v>
                </c:pt>
                <c:pt idx="539">
                  <c:v>0.882226</c:v>
                </c:pt>
                <c:pt idx="540">
                  <c:v>0.817418</c:v>
                </c:pt>
                <c:pt idx="541">
                  <c:v>0.753588</c:v>
                </c:pt>
                <c:pt idx="542">
                  <c:v>0.689758</c:v>
                </c:pt>
                <c:pt idx="543">
                  <c:v>0.64525</c:v>
                </c:pt>
                <c:pt idx="544">
                  <c:v>0.623973</c:v>
                </c:pt>
                <c:pt idx="545">
                  <c:v>0.592058</c:v>
                </c:pt>
                <c:pt idx="546">
                  <c:v>0.737318</c:v>
                </c:pt>
                <c:pt idx="547">
                  <c:v>0.779871</c:v>
                </c:pt>
                <c:pt idx="548">
                  <c:v>0.779871</c:v>
                </c:pt>
                <c:pt idx="549">
                  <c:v>0.790509</c:v>
                </c:pt>
                <c:pt idx="550">
                  <c:v>0.779871</c:v>
                </c:pt>
                <c:pt idx="551">
                  <c:v>0.769233</c:v>
                </c:pt>
                <c:pt idx="552">
                  <c:v>0.758594</c:v>
                </c:pt>
                <c:pt idx="553">
                  <c:v>0.758594</c:v>
                </c:pt>
                <c:pt idx="554">
                  <c:v>0.769233</c:v>
                </c:pt>
                <c:pt idx="555">
                  <c:v>0.790509</c:v>
                </c:pt>
                <c:pt idx="556">
                  <c:v>0.737318</c:v>
                </c:pt>
                <c:pt idx="557">
                  <c:v>0.726679</c:v>
                </c:pt>
                <c:pt idx="558">
                  <c:v>0.673488</c:v>
                </c:pt>
                <c:pt idx="559">
                  <c:v>0.66285</c:v>
                </c:pt>
                <c:pt idx="560">
                  <c:v>0.705403</c:v>
                </c:pt>
                <c:pt idx="561">
                  <c:v>0.716041</c:v>
                </c:pt>
                <c:pt idx="562">
                  <c:v>0.726679</c:v>
                </c:pt>
                <c:pt idx="563">
                  <c:v>0.694765</c:v>
                </c:pt>
                <c:pt idx="564">
                  <c:v>0.673488</c:v>
                </c:pt>
                <c:pt idx="565">
                  <c:v>0.66285</c:v>
                </c:pt>
                <c:pt idx="566">
                  <c:v>0.705403</c:v>
                </c:pt>
                <c:pt idx="567">
                  <c:v>0.737318</c:v>
                </c:pt>
                <c:pt idx="568">
                  <c:v>0.758594</c:v>
                </c:pt>
                <c:pt idx="569">
                  <c:v>0.737318</c:v>
                </c:pt>
                <c:pt idx="570">
                  <c:v>0.673488</c:v>
                </c:pt>
                <c:pt idx="571">
                  <c:v>0.641573</c:v>
                </c:pt>
                <c:pt idx="572">
                  <c:v>0.620296</c:v>
                </c:pt>
                <c:pt idx="573">
                  <c:v>0.609658</c:v>
                </c:pt>
                <c:pt idx="574">
                  <c:v>0.652211</c:v>
                </c:pt>
                <c:pt idx="575">
                  <c:v>0.66285</c:v>
                </c:pt>
                <c:pt idx="576">
                  <c:v>0.652211</c:v>
                </c:pt>
                <c:pt idx="577">
                  <c:v>0.641573</c:v>
                </c:pt>
                <c:pt idx="578">
                  <c:v>0.641573</c:v>
                </c:pt>
                <c:pt idx="579">
                  <c:v>0.620296</c:v>
                </c:pt>
                <c:pt idx="580">
                  <c:v>0.59902</c:v>
                </c:pt>
                <c:pt idx="581">
                  <c:v>0.642551</c:v>
                </c:pt>
                <c:pt idx="582">
                  <c:v>0.653189</c:v>
                </c:pt>
                <c:pt idx="583">
                  <c:v>0.642551</c:v>
                </c:pt>
                <c:pt idx="584">
                  <c:v>0.610636</c:v>
                </c:pt>
                <c:pt idx="585">
                  <c:v>0.578721</c:v>
                </c:pt>
                <c:pt idx="586">
                  <c:v>0.578721</c:v>
                </c:pt>
                <c:pt idx="587">
                  <c:v>0.578721</c:v>
                </c:pt>
                <c:pt idx="588">
                  <c:v>0.599998</c:v>
                </c:pt>
                <c:pt idx="589">
                  <c:v>0.653189</c:v>
                </c:pt>
                <c:pt idx="590">
                  <c:v>0.717019</c:v>
                </c:pt>
                <c:pt idx="591">
                  <c:v>0.791487</c:v>
                </c:pt>
                <c:pt idx="592">
                  <c:v>0.876593</c:v>
                </c:pt>
                <c:pt idx="593">
                  <c:v>0.929785</c:v>
                </c:pt>
                <c:pt idx="594">
                  <c:v>1.071133</c:v>
                </c:pt>
                <c:pt idx="595">
                  <c:v>1.124325</c:v>
                </c:pt>
                <c:pt idx="596">
                  <c:v>1.094365</c:v>
                </c:pt>
                <c:pt idx="597">
                  <c:v>1.158195</c:v>
                </c:pt>
                <c:pt idx="598">
                  <c:v>1.200748</c:v>
                </c:pt>
                <c:pt idx="599">
                  <c:v>1.211387</c:v>
                </c:pt>
                <c:pt idx="600">
                  <c:v>1.211387</c:v>
                </c:pt>
                <c:pt idx="601">
                  <c:v>1.209431</c:v>
                </c:pt>
                <c:pt idx="602">
                  <c:v>1.209431</c:v>
                </c:pt>
                <c:pt idx="603">
                  <c:v>1.251984</c:v>
                </c:pt>
                <c:pt idx="604">
                  <c:v>1.198793</c:v>
                </c:pt>
                <c:pt idx="605">
                  <c:v>1.177516</c:v>
                </c:pt>
                <c:pt idx="606">
                  <c:v>1.177516</c:v>
                </c:pt>
                <c:pt idx="607">
                  <c:v>1.134963</c:v>
                </c:pt>
                <c:pt idx="608">
                  <c:v>1.124325</c:v>
                </c:pt>
                <c:pt idx="609">
                  <c:v>1.103048</c:v>
                </c:pt>
                <c:pt idx="610">
                  <c:v>1.10207</c:v>
                </c:pt>
                <c:pt idx="611">
                  <c:v>1.123347</c:v>
                </c:pt>
                <c:pt idx="612">
                  <c:v>1.155262</c:v>
                </c:pt>
                <c:pt idx="613">
                  <c:v>1.187177</c:v>
                </c:pt>
                <c:pt idx="614">
                  <c:v>1.196837</c:v>
                </c:pt>
                <c:pt idx="615">
                  <c:v>1.207476</c:v>
                </c:pt>
                <c:pt idx="616">
                  <c:v>1.238413</c:v>
                </c:pt>
                <c:pt idx="617">
                  <c:v>1.270328</c:v>
                </c:pt>
                <c:pt idx="618">
                  <c:v>1.366072</c:v>
                </c:pt>
                <c:pt idx="619">
                  <c:v>1.375733</c:v>
                </c:pt>
                <c:pt idx="620">
                  <c:v>1.365095</c:v>
                </c:pt>
                <c:pt idx="621">
                  <c:v>1.365095</c:v>
                </c:pt>
                <c:pt idx="622">
                  <c:v>1.331224</c:v>
                </c:pt>
                <c:pt idx="623">
                  <c:v>1.267394</c:v>
                </c:pt>
                <c:pt idx="624">
                  <c:v>1.234502</c:v>
                </c:pt>
                <c:pt idx="625">
                  <c:v>1.213225</c:v>
                </c:pt>
                <c:pt idx="626">
                  <c:v>1.212247</c:v>
                </c:pt>
                <c:pt idx="627">
                  <c:v>1.244162</c:v>
                </c:pt>
                <c:pt idx="628">
                  <c:v>1.296376</c:v>
                </c:pt>
                <c:pt idx="629">
                  <c:v>1.307014</c:v>
                </c:pt>
                <c:pt idx="630">
                  <c:v>1.326335</c:v>
                </c:pt>
                <c:pt idx="631">
                  <c:v>1.347612</c:v>
                </c:pt>
                <c:pt idx="632">
                  <c:v>1.367911</c:v>
                </c:pt>
                <c:pt idx="633">
                  <c:v>1.367911</c:v>
                </c:pt>
                <c:pt idx="634">
                  <c:v>1.398848</c:v>
                </c:pt>
                <c:pt idx="635">
                  <c:v>1.420124</c:v>
                </c:pt>
                <c:pt idx="636">
                  <c:v>1.419147</c:v>
                </c:pt>
                <c:pt idx="637">
                  <c:v>1.440423</c:v>
                </c:pt>
                <c:pt idx="638">
                  <c:v>1.47136</c:v>
                </c:pt>
                <c:pt idx="639">
                  <c:v>1.439445</c:v>
                </c:pt>
                <c:pt idx="640">
                  <c:v>1.426852</c:v>
                </c:pt>
                <c:pt idx="641">
                  <c:v>1.416213</c:v>
                </c:pt>
                <c:pt idx="642">
                  <c:v>1.415235</c:v>
                </c:pt>
                <c:pt idx="643">
                  <c:v>1.276938</c:v>
                </c:pt>
                <c:pt idx="644">
                  <c:v>1.408508</c:v>
                </c:pt>
                <c:pt idx="645">
                  <c:v>1.408508</c:v>
                </c:pt>
                <c:pt idx="646">
                  <c:v>1.376593</c:v>
                </c:pt>
                <c:pt idx="647">
                  <c:v>1.376593</c:v>
                </c:pt>
                <c:pt idx="648">
                  <c:v>1.376593</c:v>
                </c:pt>
                <c:pt idx="649">
                  <c:v>1.376593</c:v>
                </c:pt>
                <c:pt idx="650">
                  <c:v>1.375616</c:v>
                </c:pt>
                <c:pt idx="651">
                  <c:v>1.460722</c:v>
                </c:pt>
                <c:pt idx="652">
                  <c:v>1.53519</c:v>
                </c:pt>
                <c:pt idx="653">
                  <c:v>1.694765</c:v>
                </c:pt>
                <c:pt idx="654">
                  <c:v>1.769233</c:v>
                </c:pt>
                <c:pt idx="655">
                  <c:v>1.788554</c:v>
                </c:pt>
                <c:pt idx="656">
                  <c:v>1.831107</c:v>
                </c:pt>
                <c:pt idx="657">
                  <c:v>1.820469</c:v>
                </c:pt>
                <c:pt idx="658">
                  <c:v>1.830129</c:v>
                </c:pt>
                <c:pt idx="659">
                  <c:v>1.830129</c:v>
                </c:pt>
                <c:pt idx="660">
                  <c:v>1.829151</c:v>
                </c:pt>
                <c:pt idx="661">
                  <c:v>1.850428</c:v>
                </c:pt>
                <c:pt idx="662">
                  <c:v>1.882343</c:v>
                </c:pt>
                <c:pt idx="663">
                  <c:v>1.84945</c:v>
                </c:pt>
                <c:pt idx="664">
                  <c:v>1.934557</c:v>
                </c:pt>
                <c:pt idx="665">
                  <c:v>1.921963</c:v>
                </c:pt>
                <c:pt idx="666">
                  <c:v>1.920985</c:v>
                </c:pt>
                <c:pt idx="667">
                  <c:v>1.942261</c:v>
                </c:pt>
                <c:pt idx="668">
                  <c:v>1.89873</c:v>
                </c:pt>
                <c:pt idx="669">
                  <c:v>1.920007</c:v>
                </c:pt>
                <c:pt idx="670">
                  <c:v>1.897753</c:v>
                </c:pt>
                <c:pt idx="671">
                  <c:v>1.886137</c:v>
                </c:pt>
                <c:pt idx="672">
                  <c:v>1.884181</c:v>
                </c:pt>
                <c:pt idx="673">
                  <c:v>1.894819</c:v>
                </c:pt>
                <c:pt idx="674">
                  <c:v>1.893842</c:v>
                </c:pt>
                <c:pt idx="675">
                  <c:v>1.882226</c:v>
                </c:pt>
                <c:pt idx="676">
                  <c:v>1.934439</c:v>
                </c:pt>
                <c:pt idx="677">
                  <c:v>1.934439</c:v>
                </c:pt>
                <c:pt idx="678">
                  <c:v>1.887975</c:v>
                </c:pt>
                <c:pt idx="679">
                  <c:v>1.877337</c:v>
                </c:pt>
                <c:pt idx="680">
                  <c:v>1.886997</c:v>
                </c:pt>
                <c:pt idx="681">
                  <c:v>1.907296</c:v>
                </c:pt>
                <c:pt idx="682">
                  <c:v>1.96917</c:v>
                </c:pt>
                <c:pt idx="683">
                  <c:v>1.96917</c:v>
                </c:pt>
                <c:pt idx="684">
                  <c:v>1.989469</c:v>
                </c:pt>
                <c:pt idx="685">
                  <c:v>1.945938</c:v>
                </c:pt>
                <c:pt idx="686">
                  <c:v>1.923684</c:v>
                </c:pt>
                <c:pt idx="687">
                  <c:v>1.91109</c:v>
                </c:pt>
                <c:pt idx="688">
                  <c:v>1.900452</c:v>
                </c:pt>
                <c:pt idx="689">
                  <c:v>1.899474</c:v>
                </c:pt>
                <c:pt idx="690">
                  <c:v>1.899474</c:v>
                </c:pt>
                <c:pt idx="691">
                  <c:v>1.962326</c:v>
                </c:pt>
                <c:pt idx="692">
                  <c:v>2.025178</c:v>
                </c:pt>
                <c:pt idx="693">
                  <c:v>1.801774</c:v>
                </c:pt>
                <c:pt idx="694">
                  <c:v>2.152094</c:v>
                </c:pt>
                <c:pt idx="695">
                  <c:v>2.109541</c:v>
                </c:pt>
                <c:pt idx="696">
                  <c:v>2.046689</c:v>
                </c:pt>
                <c:pt idx="697">
                  <c:v>2.153072</c:v>
                </c:pt>
                <c:pt idx="698">
                  <c:v>2.29137</c:v>
                </c:pt>
                <c:pt idx="699">
                  <c:v>2.29137</c:v>
                </c:pt>
                <c:pt idx="700">
                  <c:v>2.279754</c:v>
                </c:pt>
                <c:pt idx="701">
                  <c:v>2.279754</c:v>
                </c:pt>
                <c:pt idx="702">
                  <c:v>2.30103</c:v>
                </c:pt>
                <c:pt idx="703">
                  <c:v>2.343583</c:v>
                </c:pt>
                <c:pt idx="704">
                  <c:v>2.418052</c:v>
                </c:pt>
                <c:pt idx="705">
                  <c:v>2.343583</c:v>
                </c:pt>
                <c:pt idx="706">
                  <c:v>2.299075</c:v>
                </c:pt>
                <c:pt idx="707">
                  <c:v>2.192692</c:v>
                </c:pt>
                <c:pt idx="708">
                  <c:v>2.096947</c:v>
                </c:pt>
                <c:pt idx="709">
                  <c:v>2.107585</c:v>
                </c:pt>
                <c:pt idx="710">
                  <c:v>2.106608</c:v>
                </c:pt>
                <c:pt idx="711">
                  <c:v>2.032139</c:v>
                </c:pt>
                <c:pt idx="712">
                  <c:v>1.989586</c:v>
                </c:pt>
                <c:pt idx="713">
                  <c:v>1.91414</c:v>
                </c:pt>
                <c:pt idx="714">
                  <c:v>1.807757</c:v>
                </c:pt>
                <c:pt idx="715">
                  <c:v>1.764226</c:v>
                </c:pt>
                <c:pt idx="716">
                  <c:v>1.74295</c:v>
                </c:pt>
                <c:pt idx="717">
                  <c:v>1.721673</c:v>
                </c:pt>
                <c:pt idx="718">
                  <c:v>1.719718</c:v>
                </c:pt>
                <c:pt idx="719">
                  <c:v>1.58142</c:v>
                </c:pt>
                <c:pt idx="720">
                  <c:v>1.559165</c:v>
                </c:pt>
                <c:pt idx="721">
                  <c:v>1.559165</c:v>
                </c:pt>
                <c:pt idx="722">
                  <c:v>1.558188</c:v>
                </c:pt>
                <c:pt idx="723">
                  <c:v>1.579464</c:v>
                </c:pt>
                <c:pt idx="724">
                  <c:v>1.578487</c:v>
                </c:pt>
                <c:pt idx="725">
                  <c:v>1.599763</c:v>
                </c:pt>
                <c:pt idx="726">
                  <c:v>1.620062</c:v>
                </c:pt>
                <c:pt idx="727">
                  <c:v>1.650021</c:v>
                </c:pt>
                <c:pt idx="728">
                  <c:v>1.650021</c:v>
                </c:pt>
                <c:pt idx="729">
                  <c:v>1.671298</c:v>
                </c:pt>
                <c:pt idx="730">
                  <c:v>1.585214</c:v>
                </c:pt>
                <c:pt idx="731">
                  <c:v>1.691597</c:v>
                </c:pt>
                <c:pt idx="732">
                  <c:v>1.616151</c:v>
                </c:pt>
                <c:pt idx="733">
                  <c:v>1.520406</c:v>
                </c:pt>
                <c:pt idx="734">
                  <c:v>1.509768</c:v>
                </c:pt>
                <c:pt idx="735">
                  <c:v>1.615173</c:v>
                </c:pt>
                <c:pt idx="736">
                  <c:v>1.476875</c:v>
                </c:pt>
                <c:pt idx="737">
                  <c:v>1.496196</c:v>
                </c:pt>
                <c:pt idx="738">
                  <c:v>1.506835</c:v>
                </c:pt>
                <c:pt idx="739">
                  <c:v>1.549388</c:v>
                </c:pt>
                <c:pt idx="740">
                  <c:v>1.569687</c:v>
                </c:pt>
                <c:pt idx="741">
                  <c:v>1.569687</c:v>
                </c:pt>
                <c:pt idx="742">
                  <c:v>1.368888</c:v>
                </c:pt>
                <c:pt idx="743">
                  <c:v>1.539101</c:v>
                </c:pt>
                <c:pt idx="744">
                  <c:v>1.581654</c:v>
                </c:pt>
                <c:pt idx="745">
                  <c:v>1.592293</c:v>
                </c:pt>
                <c:pt idx="746">
                  <c:v>1.581654</c:v>
                </c:pt>
                <c:pt idx="747">
                  <c:v>1.549739</c:v>
                </c:pt>
                <c:pt idx="748">
                  <c:v>1.539101</c:v>
                </c:pt>
                <c:pt idx="749">
                  <c:v>1.528463</c:v>
                </c:pt>
                <c:pt idx="750">
                  <c:v>1.484932</c:v>
                </c:pt>
                <c:pt idx="751">
                  <c:v>1.484932</c:v>
                </c:pt>
                <c:pt idx="752">
                  <c:v>1.474294</c:v>
                </c:pt>
                <c:pt idx="753">
                  <c:v>1.462678</c:v>
                </c:pt>
                <c:pt idx="754">
                  <c:v>1.398848</c:v>
                </c:pt>
                <c:pt idx="755">
                  <c:v>1.356295</c:v>
                </c:pt>
                <c:pt idx="756">
                  <c:v>1.303103</c:v>
                </c:pt>
                <c:pt idx="757">
                  <c:v>1.206381</c:v>
                </c:pt>
                <c:pt idx="758">
                  <c:v>1.121274</c:v>
                </c:pt>
                <c:pt idx="759">
                  <c:v>1.045828</c:v>
                </c:pt>
                <c:pt idx="760">
                  <c:v>0.950084</c:v>
                </c:pt>
                <c:pt idx="761">
                  <c:v>0.854339</c:v>
                </c:pt>
                <c:pt idx="762">
                  <c:v>0.767277</c:v>
                </c:pt>
                <c:pt idx="763">
                  <c:v>0.650256</c:v>
                </c:pt>
                <c:pt idx="764">
                  <c:v>0.606725</c:v>
                </c:pt>
                <c:pt idx="765">
                  <c:v>0.542895</c:v>
                </c:pt>
                <c:pt idx="766">
                  <c:v>0.488726</c:v>
                </c:pt>
                <c:pt idx="767">
                  <c:v>0.478087</c:v>
                </c:pt>
                <c:pt idx="768">
                  <c:v>0.466471</c:v>
                </c:pt>
                <c:pt idx="769">
                  <c:v>0.466471</c:v>
                </c:pt>
                <c:pt idx="770">
                  <c:v>0.466471</c:v>
                </c:pt>
                <c:pt idx="771">
                  <c:v>0.466471</c:v>
                </c:pt>
                <c:pt idx="772">
                  <c:v>0.464516</c:v>
                </c:pt>
                <c:pt idx="773">
                  <c:v>0.496431</c:v>
                </c:pt>
                <c:pt idx="774">
                  <c:v>0.496431</c:v>
                </c:pt>
                <c:pt idx="775">
                  <c:v>0.517707</c:v>
                </c:pt>
                <c:pt idx="776">
                  <c:v>0.569921</c:v>
                </c:pt>
                <c:pt idx="777">
                  <c:v>0.601836</c:v>
                </c:pt>
                <c:pt idx="778">
                  <c:v>0.655027</c:v>
                </c:pt>
                <c:pt idx="779">
                  <c:v>0.729496</c:v>
                </c:pt>
                <c:pt idx="780">
                  <c:v>0.729496</c:v>
                </c:pt>
                <c:pt idx="781">
                  <c:v>0.729496</c:v>
                </c:pt>
                <c:pt idx="782">
                  <c:v>0.718857</c:v>
                </c:pt>
                <c:pt idx="783">
                  <c:v>0.697581</c:v>
                </c:pt>
                <c:pt idx="784">
                  <c:v>0.644389</c:v>
                </c:pt>
                <c:pt idx="785">
                  <c:v>0.613452</c:v>
                </c:pt>
                <c:pt idx="786">
                  <c:v>0.634729</c:v>
                </c:pt>
                <c:pt idx="787">
                  <c:v>0.645367</c:v>
                </c:pt>
                <c:pt idx="788">
                  <c:v>0.656005</c:v>
                </c:pt>
                <c:pt idx="789">
                  <c:v>0.68792</c:v>
                </c:pt>
                <c:pt idx="790">
                  <c:v>0.666643</c:v>
                </c:pt>
                <c:pt idx="791">
                  <c:v>0.698558</c:v>
                </c:pt>
                <c:pt idx="792">
                  <c:v>1.020875</c:v>
                </c:pt>
                <c:pt idx="793">
                  <c:v>0.978322</c:v>
                </c:pt>
                <c:pt idx="794">
                  <c:v>0.903854</c:v>
                </c:pt>
                <c:pt idx="795">
                  <c:v>0.850662</c:v>
                </c:pt>
                <c:pt idx="796">
                  <c:v>0.808109</c:v>
                </c:pt>
                <c:pt idx="797">
                  <c:v>0.797471</c:v>
                </c:pt>
                <c:pt idx="798">
                  <c:v>0.775217</c:v>
                </c:pt>
                <c:pt idx="799">
                  <c:v>0.723003</c:v>
                </c:pt>
                <c:pt idx="800">
                  <c:v>0.691088</c:v>
                </c:pt>
                <c:pt idx="801">
                  <c:v>0.669811</c:v>
                </c:pt>
                <c:pt idx="802">
                  <c:v>0.659173</c:v>
                </c:pt>
                <c:pt idx="803">
                  <c:v>0.659173</c:v>
                </c:pt>
                <c:pt idx="804">
                  <c:v>0.636919</c:v>
                </c:pt>
                <c:pt idx="805">
                  <c:v>0.636919</c:v>
                </c:pt>
                <c:pt idx="806">
                  <c:v>0.62628</c:v>
                </c:pt>
                <c:pt idx="807">
                  <c:v>0.62628</c:v>
                </c:pt>
                <c:pt idx="808">
                  <c:v>0.658195</c:v>
                </c:pt>
                <c:pt idx="809">
                  <c:v>0.679472</c:v>
                </c:pt>
                <c:pt idx="810">
                  <c:v>0.711387</c:v>
                </c:pt>
                <c:pt idx="811">
                  <c:v>0.722025</c:v>
                </c:pt>
                <c:pt idx="812">
                  <c:v>0.722025</c:v>
                </c:pt>
                <c:pt idx="813">
                  <c:v>0.75394</c:v>
                </c:pt>
                <c:pt idx="814">
                  <c:v>0.796493</c:v>
                </c:pt>
                <c:pt idx="815">
                  <c:v>0.828408</c:v>
                </c:pt>
                <c:pt idx="816">
                  <c:v>0.849685</c:v>
                </c:pt>
                <c:pt idx="817">
                  <c:v>0.913514</c:v>
                </c:pt>
                <c:pt idx="818">
                  <c:v>1.009259</c:v>
                </c:pt>
                <c:pt idx="819">
                  <c:v>1.073089</c:v>
                </c:pt>
                <c:pt idx="820">
                  <c:v>1.062451</c:v>
                </c:pt>
                <c:pt idx="821">
                  <c:v>1.073089</c:v>
                </c:pt>
                <c:pt idx="822">
                  <c:v>1.030536</c:v>
                </c:pt>
                <c:pt idx="823">
                  <c:v>0.913514</c:v>
                </c:pt>
                <c:pt idx="824">
                  <c:v>0.849685</c:v>
                </c:pt>
                <c:pt idx="825">
                  <c:v>0.807131</c:v>
                </c:pt>
                <c:pt idx="826">
                  <c:v>0.775217</c:v>
                </c:pt>
                <c:pt idx="827">
                  <c:v>0.75394</c:v>
                </c:pt>
                <c:pt idx="828">
                  <c:v>0.796493</c:v>
                </c:pt>
                <c:pt idx="829">
                  <c:v>0.870961</c:v>
                </c:pt>
                <c:pt idx="830">
                  <c:v>0.987983</c:v>
                </c:pt>
                <c:pt idx="831">
                  <c:v>1.083727</c:v>
                </c:pt>
                <c:pt idx="832">
                  <c:v>1.241346</c:v>
                </c:pt>
                <c:pt idx="833">
                  <c:v>1.305176</c:v>
                </c:pt>
                <c:pt idx="834">
                  <c:v>1.326452</c:v>
                </c:pt>
                <c:pt idx="835">
                  <c:v>1.390282</c:v>
                </c:pt>
                <c:pt idx="836">
                  <c:v>1.475389</c:v>
                </c:pt>
                <c:pt idx="837">
                  <c:v>1.571133</c:v>
                </c:pt>
                <c:pt idx="838">
                  <c:v>1.59241</c:v>
                </c:pt>
                <c:pt idx="839">
                  <c:v>1.560495</c:v>
                </c:pt>
                <c:pt idx="840">
                  <c:v>1.59241</c:v>
                </c:pt>
                <c:pt idx="841">
                  <c:v>1.223003</c:v>
                </c:pt>
                <c:pt idx="842">
                  <c:v>1.520875</c:v>
                </c:pt>
                <c:pt idx="843">
                  <c:v>1.595343</c:v>
                </c:pt>
                <c:pt idx="844">
                  <c:v>1.637896</c:v>
                </c:pt>
                <c:pt idx="845">
                  <c:v>1.723003</c:v>
                </c:pt>
                <c:pt idx="846">
                  <c:v>1.808109</c:v>
                </c:pt>
                <c:pt idx="847">
                  <c:v>1.797471</c:v>
                </c:pt>
                <c:pt idx="848">
                  <c:v>1.754918</c:v>
                </c:pt>
                <c:pt idx="849">
                  <c:v>1.659173</c:v>
                </c:pt>
                <c:pt idx="850">
                  <c:v>1.61662</c:v>
                </c:pt>
                <c:pt idx="851">
                  <c:v>1.605004</c:v>
                </c:pt>
                <c:pt idx="852">
                  <c:v>1.551812</c:v>
                </c:pt>
                <c:pt idx="853">
                  <c:v>1.541174</c:v>
                </c:pt>
                <c:pt idx="854">
                  <c:v>1.541174</c:v>
                </c:pt>
                <c:pt idx="855">
                  <c:v>1.560495</c:v>
                </c:pt>
                <c:pt idx="856">
                  <c:v>1.539218</c:v>
                </c:pt>
                <c:pt idx="857">
                  <c:v>1.474411</c:v>
                </c:pt>
                <c:pt idx="858">
                  <c:v>1.538241</c:v>
                </c:pt>
                <c:pt idx="859">
                  <c:v>1.505348</c:v>
                </c:pt>
                <c:pt idx="860">
                  <c:v>1.505348</c:v>
                </c:pt>
                <c:pt idx="861">
                  <c:v>1.451179</c:v>
                </c:pt>
                <c:pt idx="862">
                  <c:v>1.483094</c:v>
                </c:pt>
                <c:pt idx="863">
                  <c:v>1.482116</c:v>
                </c:pt>
                <c:pt idx="864">
                  <c:v>1.439563</c:v>
                </c:pt>
                <c:pt idx="865">
                  <c:v>1.437607</c:v>
                </c:pt>
                <c:pt idx="866">
                  <c:v>1.448245</c:v>
                </c:pt>
                <c:pt idx="867">
                  <c:v>1.468544</c:v>
                </c:pt>
                <c:pt idx="868">
                  <c:v>1.499481</c:v>
                </c:pt>
                <c:pt idx="869">
                  <c:v>1.563311</c:v>
                </c:pt>
                <c:pt idx="870">
                  <c:v>1.615525</c:v>
                </c:pt>
                <c:pt idx="871">
                  <c:v>1.615525</c:v>
                </c:pt>
                <c:pt idx="872">
                  <c:v>1.677399</c:v>
                </c:pt>
                <c:pt idx="873">
                  <c:v>1.708336</c:v>
                </c:pt>
                <c:pt idx="874">
                  <c:v>1.697698</c:v>
                </c:pt>
                <c:pt idx="875">
                  <c:v>1.664805</c:v>
                </c:pt>
                <c:pt idx="876">
                  <c:v>1.622252</c:v>
                </c:pt>
                <c:pt idx="877">
                  <c:v>1.578721</c:v>
                </c:pt>
                <c:pt idx="878">
                  <c:v>1.536168</c:v>
                </c:pt>
                <c:pt idx="879">
                  <c:v>1.53519</c:v>
                </c:pt>
                <c:pt idx="880">
                  <c:v>1.543873</c:v>
                </c:pt>
                <c:pt idx="881">
                  <c:v>1.575788</c:v>
                </c:pt>
                <c:pt idx="882">
                  <c:v>1.596087</c:v>
                </c:pt>
                <c:pt idx="883">
                  <c:v>1.585448</c:v>
                </c:pt>
                <c:pt idx="884">
                  <c:v>1.58447</c:v>
                </c:pt>
                <c:pt idx="885">
                  <c:v>1.583493</c:v>
                </c:pt>
                <c:pt idx="886">
                  <c:v>1.604769</c:v>
                </c:pt>
                <c:pt idx="887">
                  <c:v>1.613452</c:v>
                </c:pt>
                <c:pt idx="888">
                  <c:v>1.581537</c:v>
                </c:pt>
                <c:pt idx="889">
                  <c:v>1.495453</c:v>
                </c:pt>
                <c:pt idx="890">
                  <c:v>1.474176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65151553"/>
        <c:axId val="36618742"/>
      </c:scatterChart>
      <c:valAx>
        <c:axId val="651515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742"/>
        <c:crossesAt val="0"/>
        <c:crossBetween val="midCat"/>
      </c:valAx>
      <c:valAx>
        <c:axId val="366187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5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33032</v>
      </c>
      <c r="C3" s="1" t="n">
        <v>6.426</v>
      </c>
      <c r="D3" s="1" t="n">
        <v>0.666667</v>
      </c>
      <c r="E3" s="1" t="n">
        <v>1.993814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1.350859</v>
      </c>
      <c r="C4" s="1" t="n">
        <v>13.545111</v>
      </c>
      <c r="D4" s="1" t="n">
        <v>0.666667</v>
      </c>
      <c r="E4" s="1" t="n">
        <v>1.540597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1.593584</v>
      </c>
      <c r="C5" s="1" t="n">
        <v>21.984222</v>
      </c>
      <c r="D5" s="1" t="n">
        <v>5.333333</v>
      </c>
      <c r="E5" s="1" t="n">
        <v>1.706571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1.998817</v>
      </c>
      <c r="C6" s="1" t="n">
        <v>28.986889</v>
      </c>
      <c r="D6" s="1" t="n">
        <v>4</v>
      </c>
      <c r="E6" s="1" t="n">
        <v>0.523679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80818</v>
      </c>
      <c r="C7" s="1" t="n">
        <v>39.095333</v>
      </c>
      <c r="D7" s="1" t="n">
        <v>15.333333</v>
      </c>
      <c r="E7" s="1" t="n">
        <v>1.308801</v>
      </c>
      <c r="F7" s="1" t="n">
        <v>2.08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772597</v>
      </c>
      <c r="C8" s="1" t="n">
        <v>56.452667</v>
      </c>
      <c r="D8" s="1" t="n">
        <v>16.666667</v>
      </c>
      <c r="E8" s="1" t="n">
        <v>1.459863</v>
      </c>
      <c r="F8" s="1" t="n">
        <v>3.33</v>
      </c>
    </row>
    <row r="9" customFormat="false" ht="15" hidden="false" customHeight="false" outlineLevel="0" collapsed="false">
      <c r="A9" s="1" t="n">
        <v>0.14</v>
      </c>
      <c r="B9" s="1" t="n">
        <v>3.007617</v>
      </c>
      <c r="C9" s="1" t="n">
        <v>65.010889</v>
      </c>
      <c r="D9" s="1" t="n">
        <v>39.333333</v>
      </c>
      <c r="E9" s="1" t="n">
        <v>1.508461</v>
      </c>
      <c r="F9" s="1" t="n">
        <v>2.06</v>
      </c>
    </row>
    <row r="10" customFormat="false" ht="15" hidden="false" customHeight="false" outlineLevel="0" collapsed="false">
      <c r="A10" s="1" t="n">
        <v>0.16</v>
      </c>
      <c r="B10" s="1" t="n">
        <v>3.156554</v>
      </c>
      <c r="C10" s="1" t="n">
        <v>83.566444</v>
      </c>
      <c r="D10" s="1" t="n">
        <v>33.333333</v>
      </c>
      <c r="E10" s="1" t="n">
        <v>1.340376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3.193357</v>
      </c>
      <c r="C11" s="1" t="n">
        <v>93.135333</v>
      </c>
      <c r="D11" s="1" t="n">
        <v>36.666667</v>
      </c>
      <c r="E11" s="1" t="n">
        <v>1.145007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3.033783</v>
      </c>
      <c r="C12" s="1" t="n">
        <v>102.690889</v>
      </c>
      <c r="D12" s="1" t="n">
        <v>38.666667</v>
      </c>
      <c r="E12" s="1" t="n">
        <v>1.216553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2.821017</v>
      </c>
      <c r="C13" s="1" t="n">
        <v>110.357556</v>
      </c>
      <c r="D13" s="1" t="n">
        <v>33.333333</v>
      </c>
      <c r="E13" s="1" t="n">
        <v>1.224601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2.683697</v>
      </c>
      <c r="C14" s="1" t="n">
        <v>113.249111</v>
      </c>
      <c r="D14" s="1" t="n">
        <v>34.666667</v>
      </c>
      <c r="E14" s="1" t="n">
        <v>1.145426</v>
      </c>
      <c r="F14" s="1" t="n">
        <v>2.1</v>
      </c>
    </row>
    <row r="15" customFormat="false" ht="15" hidden="false" customHeight="false" outlineLevel="0" collapsed="false">
      <c r="A15" s="1" t="n">
        <v>0.26</v>
      </c>
      <c r="B15" s="1" t="n">
        <v>2.397441</v>
      </c>
      <c r="C15" s="1" t="n">
        <v>114.362889</v>
      </c>
      <c r="D15" s="1" t="n">
        <v>38.666667</v>
      </c>
      <c r="E15" s="1" t="n">
        <v>1.288099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2.291058</v>
      </c>
      <c r="C16" s="1" t="n">
        <v>116.696222</v>
      </c>
      <c r="D16" s="1" t="n">
        <v>37.333333</v>
      </c>
      <c r="E16" s="1" t="n">
        <v>1.19157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2.228206</v>
      </c>
      <c r="C17" s="1" t="n">
        <v>114.921111</v>
      </c>
      <c r="D17" s="1" t="n">
        <v>36.666667</v>
      </c>
      <c r="E17" s="1" t="n">
        <v>1.180779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2.114118</v>
      </c>
      <c r="C18" s="1" t="n">
        <v>113.262444</v>
      </c>
      <c r="D18" s="1" t="n">
        <v>40.666667</v>
      </c>
      <c r="E18" s="1" t="n">
        <v>1.205879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2.050288</v>
      </c>
      <c r="C19" s="1" t="n">
        <v>110.373556</v>
      </c>
      <c r="D19" s="1" t="n">
        <v>42</v>
      </c>
      <c r="E19" s="1" t="n">
        <v>1.20633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1.954543</v>
      </c>
      <c r="C20" s="1" t="n">
        <v>108.706889</v>
      </c>
      <c r="D20" s="1" t="n">
        <v>38.666667</v>
      </c>
      <c r="E20" s="1" t="n">
        <v>1.173685</v>
      </c>
      <c r="F20" s="1" t="n">
        <v>2.2</v>
      </c>
    </row>
    <row r="21" customFormat="false" ht="15" hidden="false" customHeight="false" outlineLevel="0" collapsed="false">
      <c r="A21" s="1" t="n">
        <v>0.38</v>
      </c>
      <c r="B21" s="1" t="n">
        <v>1.933267</v>
      </c>
      <c r="C21" s="1" t="n">
        <v>105.040222</v>
      </c>
      <c r="D21" s="1" t="n">
        <v>40.666667</v>
      </c>
      <c r="E21" s="1" t="n">
        <v>1.187886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1.945861</v>
      </c>
      <c r="C22" s="1" t="n">
        <v>102.267778</v>
      </c>
      <c r="D22" s="1" t="n">
        <v>42.666667</v>
      </c>
      <c r="E22" s="1" t="n">
        <v>1.187993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967137</v>
      </c>
      <c r="C23" s="1" t="n">
        <v>98.934444</v>
      </c>
      <c r="D23" s="1" t="n">
        <v>39.333333</v>
      </c>
      <c r="E23" s="1" t="n">
        <v>1.184486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1.924584</v>
      </c>
      <c r="C24" s="1" t="n">
        <v>95.156667</v>
      </c>
      <c r="D24" s="1" t="n">
        <v>42</v>
      </c>
      <c r="E24" s="1" t="n">
        <v>1.180644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2.001985</v>
      </c>
      <c r="C25" s="1" t="n">
        <v>92.609111</v>
      </c>
      <c r="D25" s="1" t="n">
        <v>43.333333</v>
      </c>
      <c r="E25" s="1" t="n">
        <v>1.173494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1.991347</v>
      </c>
      <c r="C26" s="1" t="n">
        <v>91.386889</v>
      </c>
      <c r="D26" s="1" t="n">
        <v>44</v>
      </c>
      <c r="E26" s="1" t="n">
        <v>1.180779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1.949772</v>
      </c>
      <c r="C27" s="1" t="n">
        <v>91.834</v>
      </c>
      <c r="D27" s="1" t="n">
        <v>42</v>
      </c>
      <c r="E27" s="1" t="n">
        <v>1.181186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1.845344</v>
      </c>
      <c r="C28" s="1" t="n">
        <v>90.394889</v>
      </c>
      <c r="D28" s="1" t="n">
        <v>44.666667</v>
      </c>
      <c r="E28" s="1" t="n">
        <v>1.184567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1.696408</v>
      </c>
      <c r="C29" s="1" t="n">
        <v>88.617111</v>
      </c>
      <c r="D29" s="1" t="n">
        <v>44.666667</v>
      </c>
      <c r="E29" s="1" t="n">
        <v>1.173576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1.443044</v>
      </c>
      <c r="C30" s="1" t="n">
        <v>86.289111</v>
      </c>
      <c r="D30" s="1" t="n">
        <v>47.333333</v>
      </c>
      <c r="E30" s="1" t="n">
        <v>1.177088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316363</v>
      </c>
      <c r="C31" s="1" t="n">
        <v>83.514</v>
      </c>
      <c r="D31" s="1" t="n">
        <v>44.666667</v>
      </c>
      <c r="E31" s="1" t="n">
        <v>1.145426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210957</v>
      </c>
      <c r="C32" s="1" t="n">
        <v>80.85</v>
      </c>
      <c r="D32" s="1" t="n">
        <v>47.333333</v>
      </c>
      <c r="E32" s="1" t="n">
        <v>1.14849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062999</v>
      </c>
      <c r="C33" s="1" t="n">
        <v>78.408222</v>
      </c>
      <c r="D33" s="1" t="n">
        <v>48</v>
      </c>
      <c r="E33" s="1" t="n">
        <v>1.148495</v>
      </c>
      <c r="F33" s="1" t="n">
        <v>2.23</v>
      </c>
    </row>
    <row r="34" customFormat="false" ht="15" hidden="false" customHeight="false" outlineLevel="0" collapsed="false">
      <c r="A34" s="1" t="n">
        <v>0.64</v>
      </c>
      <c r="B34" s="1" t="n">
        <v>0.97887</v>
      </c>
      <c r="C34" s="1" t="n">
        <v>74.855333</v>
      </c>
      <c r="D34" s="1" t="n">
        <v>49.333333</v>
      </c>
      <c r="E34" s="1" t="n">
        <v>1.138167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0.885081</v>
      </c>
      <c r="C35" s="1" t="n">
        <v>71.082889</v>
      </c>
      <c r="D35" s="1" t="n">
        <v>48</v>
      </c>
      <c r="E35" s="1" t="n">
        <v>1.134224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0.822229</v>
      </c>
      <c r="C36" s="1" t="n">
        <v>67.418889</v>
      </c>
      <c r="D36" s="1" t="n">
        <v>48</v>
      </c>
      <c r="E36" s="1" t="n">
        <v>1.130607</v>
      </c>
      <c r="F36" s="1" t="n">
        <v>2.18</v>
      </c>
    </row>
    <row r="37" customFormat="false" ht="15" hidden="false" customHeight="false" outlineLevel="0" collapsed="false">
      <c r="A37" s="1" t="n">
        <v>0.7</v>
      </c>
      <c r="B37" s="1" t="n">
        <v>0.770016</v>
      </c>
      <c r="C37" s="1" t="n">
        <v>63.199333</v>
      </c>
      <c r="D37" s="1" t="n">
        <v>47.333333</v>
      </c>
      <c r="E37" s="1" t="n">
        <v>1.123765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0.751672</v>
      </c>
      <c r="C38" s="1" t="n">
        <v>58.540667</v>
      </c>
      <c r="D38" s="1" t="n">
        <v>46</v>
      </c>
      <c r="E38" s="1" t="n">
        <v>1.148495</v>
      </c>
      <c r="F38" s="1" t="n">
        <v>2.2</v>
      </c>
    </row>
    <row r="39" customFormat="false" ht="15" hidden="false" customHeight="false" outlineLevel="0" collapsed="false">
      <c r="A39" s="1" t="n">
        <v>0.74</v>
      </c>
      <c r="B39" s="1" t="n">
        <v>0.677204</v>
      </c>
      <c r="C39" s="1" t="n">
        <v>51.985111</v>
      </c>
      <c r="D39" s="1" t="n">
        <v>47.333333</v>
      </c>
      <c r="E39" s="1" t="n">
        <v>1.12345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0.624991</v>
      </c>
      <c r="C40" s="1" t="n">
        <v>47.321111</v>
      </c>
      <c r="D40" s="1" t="n">
        <v>44.666667</v>
      </c>
      <c r="E40" s="1" t="n">
        <v>1.126978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0.552478</v>
      </c>
      <c r="C41" s="1" t="n">
        <v>44.104222</v>
      </c>
      <c r="D41" s="1" t="n">
        <v>25.333333</v>
      </c>
      <c r="E41" s="1" t="n">
        <v>1.116337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0.521541</v>
      </c>
      <c r="C42" s="1" t="n">
        <v>40.773556</v>
      </c>
      <c r="D42" s="1" t="n">
        <v>1.333333</v>
      </c>
      <c r="E42" s="1" t="n">
        <v>1.120286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0.545751</v>
      </c>
      <c r="C43" s="1" t="n">
        <v>35.003778</v>
      </c>
      <c r="D43" s="1" t="n">
        <v>11.333333</v>
      </c>
      <c r="E43" s="1" t="n">
        <v>1.116939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0.525452</v>
      </c>
      <c r="C44" s="1" t="n">
        <v>30.117556</v>
      </c>
      <c r="D44" s="1" t="n">
        <v>11.333333</v>
      </c>
      <c r="E44" s="1" t="n">
        <v>1.106345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0.613492</v>
      </c>
      <c r="C45" s="1" t="n">
        <v>27.125556</v>
      </c>
      <c r="D45" s="1" t="n">
        <v>5.333333</v>
      </c>
      <c r="E45" s="1" t="n">
        <v>1.12368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0.625108</v>
      </c>
      <c r="C46" s="1" t="n">
        <v>24.794889</v>
      </c>
      <c r="D46" s="1" t="n">
        <v>2</v>
      </c>
      <c r="E46" s="1" t="n">
        <v>1.102405</v>
      </c>
      <c r="F46" s="1" t="n">
        <v>2.23</v>
      </c>
    </row>
    <row r="47" customFormat="false" ht="15" hidden="false" customHeight="false" outlineLevel="0" collapsed="false">
      <c r="A47" s="1" t="n">
        <v>0.9</v>
      </c>
      <c r="B47" s="1" t="n">
        <v>0.700554</v>
      </c>
      <c r="C47" s="1" t="n">
        <v>22.130889</v>
      </c>
      <c r="D47" s="1" t="n">
        <v>6.666667</v>
      </c>
      <c r="E47" s="1" t="n">
        <v>1.091348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0.723786</v>
      </c>
      <c r="C48" s="1" t="n">
        <v>19.914</v>
      </c>
      <c r="D48" s="1" t="n">
        <v>18</v>
      </c>
      <c r="E48" s="1" t="n">
        <v>1.102027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725741</v>
      </c>
      <c r="C49" s="1" t="n">
        <v>19.141556</v>
      </c>
      <c r="D49" s="1" t="n">
        <v>20</v>
      </c>
      <c r="E49" s="1" t="n">
        <v>1.102405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0.759612</v>
      </c>
      <c r="C50" s="1" t="n">
        <v>18.035778</v>
      </c>
      <c r="D50" s="1" t="n">
        <v>16.666667</v>
      </c>
      <c r="E50" s="1" t="n">
        <v>1.109234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0.804121</v>
      </c>
      <c r="C51" s="1" t="n">
        <v>17.374444</v>
      </c>
      <c r="D51" s="1" t="n">
        <v>10.666667</v>
      </c>
      <c r="E51" s="1" t="n">
        <v>1.10194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0.753862</v>
      </c>
      <c r="C52" s="1" t="n">
        <v>16.271333</v>
      </c>
      <c r="D52" s="1" t="n">
        <v>7.333333</v>
      </c>
      <c r="E52" s="1" t="n">
        <v>1.102405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68135</v>
      </c>
      <c r="C53" s="1" t="n">
        <v>15.276667</v>
      </c>
      <c r="D53" s="1" t="n">
        <v>5.333333</v>
      </c>
      <c r="E53" s="1" t="n">
        <v>1.091788</v>
      </c>
      <c r="F53" s="1" t="n">
        <v>2.16</v>
      </c>
    </row>
    <row r="54" customFormat="false" ht="15" hidden="false" customHeight="false" outlineLevel="0" collapsed="false">
      <c r="A54" s="1" t="n">
        <v>1.04</v>
      </c>
      <c r="B54" s="1" t="n">
        <v>0.608838</v>
      </c>
      <c r="C54" s="1" t="n">
        <v>14.282001</v>
      </c>
      <c r="D54" s="1" t="n">
        <v>3.333333</v>
      </c>
      <c r="E54" s="1" t="n">
        <v>1.081171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654558</v>
      </c>
      <c r="C55" s="1" t="n">
        <v>11.237556</v>
      </c>
      <c r="D55" s="1" t="n">
        <v>29.333333</v>
      </c>
      <c r="E55" s="1" t="n">
        <v>1.062796</v>
      </c>
      <c r="F55" s="1" t="n">
        <v>2.45</v>
      </c>
    </row>
    <row r="56" customFormat="false" ht="15" hidden="false" customHeight="false" outlineLevel="0" collapsed="false">
      <c r="A56" s="1" t="n">
        <v>1.08</v>
      </c>
      <c r="B56" s="1" t="n">
        <v>0.740643</v>
      </c>
      <c r="C56" s="1" t="n">
        <v>12.240222</v>
      </c>
      <c r="D56" s="1" t="n">
        <v>24</v>
      </c>
      <c r="E56" s="1" t="n">
        <v>1.066253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0.761919</v>
      </c>
      <c r="C57" s="1" t="n">
        <v>14.795778</v>
      </c>
      <c r="D57" s="1" t="n">
        <v>22</v>
      </c>
      <c r="E57" s="1" t="n">
        <v>1.051871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0.838343</v>
      </c>
      <c r="C58" s="1" t="n">
        <v>16.578889</v>
      </c>
      <c r="D58" s="1" t="n">
        <v>14.666667</v>
      </c>
      <c r="E58" s="1" t="n">
        <v>1.055424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0.924427</v>
      </c>
      <c r="C59" s="1" t="n">
        <v>18.359333</v>
      </c>
      <c r="D59" s="1" t="n">
        <v>9.333333</v>
      </c>
      <c r="E59" s="1" t="n">
        <v>1.03769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0.999873</v>
      </c>
      <c r="C60" s="1" t="n">
        <v>19.695333</v>
      </c>
      <c r="D60" s="1" t="n">
        <v>14.666667</v>
      </c>
      <c r="E60" s="1" t="n">
        <v>1.03769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045359</v>
      </c>
      <c r="C61" s="1" t="n">
        <v>20.481111</v>
      </c>
      <c r="D61" s="1" t="n">
        <v>28.666667</v>
      </c>
      <c r="E61" s="1" t="n">
        <v>1.027027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142082</v>
      </c>
      <c r="C62" s="1" t="n">
        <v>22.261556</v>
      </c>
      <c r="D62" s="1" t="n">
        <v>29.333333</v>
      </c>
      <c r="E62" s="1" t="n">
        <v>1.026902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1.206889</v>
      </c>
      <c r="C63" s="1" t="n">
        <v>23.264222</v>
      </c>
      <c r="D63" s="1" t="n">
        <v>33.333333</v>
      </c>
      <c r="E63" s="1" t="n">
        <v>1.030386</v>
      </c>
      <c r="F63" s="1" t="n">
        <v>2.15</v>
      </c>
    </row>
    <row r="64" customFormat="false" ht="15" hidden="false" customHeight="false" outlineLevel="0" collapsed="false">
      <c r="A64" s="1" t="n">
        <v>1.24</v>
      </c>
      <c r="B64" s="1" t="n">
        <v>1.186591</v>
      </c>
      <c r="C64" s="1" t="n">
        <v>22.822444</v>
      </c>
      <c r="D64" s="1" t="n">
        <v>33.333333</v>
      </c>
      <c r="E64" s="1" t="n">
        <v>1.026902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262036</v>
      </c>
      <c r="C65" s="1" t="n">
        <v>21.047333</v>
      </c>
      <c r="D65" s="1" t="n">
        <v>33.333333</v>
      </c>
      <c r="E65" s="1" t="n">
        <v>1.023531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81991</v>
      </c>
      <c r="C66" s="1" t="n">
        <v>19.833111</v>
      </c>
      <c r="D66" s="1" t="n">
        <v>33.333333</v>
      </c>
      <c r="E66" s="1" t="n">
        <v>1.031131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1.404245</v>
      </c>
      <c r="C67" s="1" t="n">
        <v>18.835778</v>
      </c>
      <c r="D67" s="1" t="n">
        <v>36</v>
      </c>
      <c r="E67" s="1" t="n">
        <v>1.026902</v>
      </c>
      <c r="F67" s="1" t="n">
        <v>2.16</v>
      </c>
    </row>
    <row r="68" customFormat="false" ht="15" hidden="false" customHeight="false" outlineLevel="0" collapsed="false">
      <c r="A68" s="1" t="n">
        <v>1.32</v>
      </c>
      <c r="B68" s="1" t="n">
        <v>1.469053</v>
      </c>
      <c r="C68" s="1" t="n">
        <v>19.727333</v>
      </c>
      <c r="D68" s="1" t="n">
        <v>33.333333</v>
      </c>
      <c r="E68" s="1" t="n">
        <v>1.023531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1.545477</v>
      </c>
      <c r="C69" s="1" t="n">
        <v>20.399333</v>
      </c>
      <c r="D69" s="1" t="n">
        <v>36</v>
      </c>
      <c r="E69" s="1" t="n">
        <v>1.034014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609306</v>
      </c>
      <c r="C70" s="1" t="n">
        <v>21.288222</v>
      </c>
      <c r="D70" s="1" t="n">
        <v>36</v>
      </c>
      <c r="E70" s="1" t="n">
        <v>1.016378</v>
      </c>
      <c r="F70" s="1" t="n">
        <v>2.2</v>
      </c>
    </row>
    <row r="71" customFormat="false" ht="15" hidden="false" customHeight="false" outlineLevel="0" collapsed="false">
      <c r="A71" s="1" t="n">
        <v>1.38</v>
      </c>
      <c r="B71" s="1" t="n">
        <v>1.737944</v>
      </c>
      <c r="C71" s="1" t="n">
        <v>22.402</v>
      </c>
      <c r="D71" s="1" t="n">
        <v>36.666667</v>
      </c>
      <c r="E71" s="1" t="n">
        <v>1.041507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739899</v>
      </c>
      <c r="C72" s="1" t="n">
        <v>24.185111</v>
      </c>
      <c r="D72" s="1" t="n">
        <v>37.333333</v>
      </c>
      <c r="E72" s="1" t="n">
        <v>1.005744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613217</v>
      </c>
      <c r="C73" s="1" t="n">
        <v>28.632222</v>
      </c>
      <c r="D73" s="1" t="n">
        <v>38.666667</v>
      </c>
      <c r="E73" s="1" t="n">
        <v>1.009015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1.400452</v>
      </c>
      <c r="C74" s="1" t="n">
        <v>35.854444</v>
      </c>
      <c r="D74" s="1" t="n">
        <v>15.333333</v>
      </c>
      <c r="E74" s="1" t="n">
        <v>0.994835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1.402407</v>
      </c>
      <c r="C75" s="1" t="n">
        <v>40.193111</v>
      </c>
      <c r="D75" s="1" t="n">
        <v>78.666667</v>
      </c>
      <c r="E75" s="1" t="n">
        <v>1.016126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553299</v>
      </c>
      <c r="C76" s="1" t="n">
        <v>39.976222</v>
      </c>
      <c r="D76" s="1" t="n">
        <v>7.333333</v>
      </c>
      <c r="E76" s="1" t="n">
        <v>0.984033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1.574575</v>
      </c>
      <c r="C77" s="1" t="n">
        <v>45.420667</v>
      </c>
      <c r="D77" s="1" t="n">
        <v>17.333333</v>
      </c>
      <c r="E77" s="1" t="n">
        <v>0.973669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628745</v>
      </c>
      <c r="C78" s="1" t="n">
        <v>48.312222</v>
      </c>
      <c r="D78" s="1" t="n">
        <v>27.333333</v>
      </c>
      <c r="E78" s="1" t="n">
        <v>0.98071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1.75836</v>
      </c>
      <c r="C79" s="1" t="n">
        <v>52.428667</v>
      </c>
      <c r="D79" s="1" t="n">
        <v>0.666667</v>
      </c>
      <c r="E79" s="1" t="n">
        <v>0.973374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2.226445</v>
      </c>
      <c r="C80" s="1" t="n">
        <v>56.539778</v>
      </c>
      <c r="D80" s="1" t="n">
        <v>57.333333</v>
      </c>
      <c r="E80" s="1" t="n">
        <v>0.969618</v>
      </c>
      <c r="F80" s="1" t="n">
        <v>2.22</v>
      </c>
    </row>
    <row r="81" customFormat="false" ht="15" hidden="false" customHeight="false" outlineLevel="0" collapsed="false">
      <c r="A81" s="1" t="n">
        <v>1.58</v>
      </c>
      <c r="B81" s="1" t="n">
        <v>2.55721</v>
      </c>
      <c r="C81" s="1" t="n">
        <v>54.320222</v>
      </c>
      <c r="D81" s="1" t="n">
        <v>20.666667</v>
      </c>
      <c r="E81" s="1" t="n">
        <v>0.962464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2.515635</v>
      </c>
      <c r="C82" s="1" t="n">
        <v>48.322889</v>
      </c>
      <c r="D82" s="1" t="n">
        <v>33.333333</v>
      </c>
      <c r="E82" s="1" t="n">
        <v>0.987862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2.303846</v>
      </c>
      <c r="C83" s="1" t="n">
        <v>46.77</v>
      </c>
      <c r="D83" s="1" t="n">
        <v>33.333333</v>
      </c>
      <c r="E83" s="1" t="n">
        <v>0.969981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144272</v>
      </c>
      <c r="C84" s="1" t="n">
        <v>49.881111</v>
      </c>
      <c r="D84" s="1" t="n">
        <v>36.666667</v>
      </c>
      <c r="E84" s="1" t="n">
        <v>0.969618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2.101719</v>
      </c>
      <c r="C85" s="1" t="n">
        <v>51.214444</v>
      </c>
      <c r="D85" s="1" t="n">
        <v>39.333333</v>
      </c>
      <c r="E85" s="1" t="n">
        <v>0.98071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1.836739</v>
      </c>
      <c r="C86" s="1" t="n">
        <v>50.106</v>
      </c>
      <c r="D86" s="1" t="n">
        <v>42.666667</v>
      </c>
      <c r="E86" s="1" t="n">
        <v>0.969585</v>
      </c>
      <c r="F86" s="1" t="n">
        <v>2.1</v>
      </c>
    </row>
    <row r="87" customFormat="false" ht="15" hidden="false" customHeight="false" outlineLevel="0" collapsed="false">
      <c r="A87" s="1" t="n">
        <v>1.7</v>
      </c>
      <c r="B87" s="1" t="n">
        <v>1.475037</v>
      </c>
      <c r="C87" s="1" t="n">
        <v>50.550444</v>
      </c>
      <c r="D87" s="1" t="n">
        <v>48</v>
      </c>
      <c r="E87" s="1" t="n">
        <v>0.969585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1.338695</v>
      </c>
      <c r="C88" s="1" t="n">
        <v>53.222444</v>
      </c>
      <c r="D88" s="1" t="n">
        <v>37.333333</v>
      </c>
      <c r="E88" s="1" t="n">
        <v>0.955355</v>
      </c>
      <c r="F88" s="1" t="n">
        <v>2.2</v>
      </c>
    </row>
    <row r="89" customFormat="false" ht="15" hidden="false" customHeight="false" outlineLevel="0" collapsed="false">
      <c r="A89" s="1" t="n">
        <v>1.74</v>
      </c>
      <c r="B89" s="1" t="n">
        <v>1.285503</v>
      </c>
      <c r="C89" s="1" t="n">
        <v>55.333556</v>
      </c>
      <c r="D89" s="1" t="n">
        <v>11.333333</v>
      </c>
      <c r="E89" s="1" t="n">
        <v>0.955355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1.232312</v>
      </c>
      <c r="C90" s="1" t="n">
        <v>57.222444</v>
      </c>
      <c r="D90" s="1" t="n">
        <v>32.666667</v>
      </c>
      <c r="E90" s="1" t="n">
        <v>0.930376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17912</v>
      </c>
      <c r="C91" s="1" t="n">
        <v>53.889111</v>
      </c>
      <c r="D91" s="1" t="n">
        <v>41.333333</v>
      </c>
      <c r="E91" s="1" t="n">
        <v>0.933809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1.243928</v>
      </c>
      <c r="C92" s="1" t="n">
        <v>49.780667</v>
      </c>
      <c r="D92" s="1" t="n">
        <v>90</v>
      </c>
      <c r="E92" s="1" t="n">
        <v>0.94176</v>
      </c>
      <c r="F92" s="1" t="n">
        <v>2.16</v>
      </c>
    </row>
    <row r="93" customFormat="false" ht="15" hidden="false" customHeight="false" outlineLevel="0" collapsed="false">
      <c r="A93" s="1" t="n">
        <v>1.82</v>
      </c>
      <c r="B93" s="1" t="n">
        <v>1.297119</v>
      </c>
      <c r="C93" s="1" t="n">
        <v>50.114</v>
      </c>
      <c r="D93" s="1" t="n">
        <v>101.333333</v>
      </c>
      <c r="E93" s="1" t="n">
        <v>0.937469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1.265204</v>
      </c>
      <c r="C94" s="1" t="n">
        <v>50.336222</v>
      </c>
      <c r="D94" s="1" t="n">
        <v>56.666667</v>
      </c>
      <c r="E94" s="1" t="n">
        <v>0.930376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244905</v>
      </c>
      <c r="C95" s="1" t="n">
        <v>49.783333</v>
      </c>
      <c r="D95" s="1" t="n">
        <v>42.666667</v>
      </c>
      <c r="E95" s="1" t="n">
        <v>0.934118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171415</v>
      </c>
      <c r="C96" s="1" t="n">
        <v>51.786</v>
      </c>
      <c r="D96" s="1" t="n">
        <v>37.333333</v>
      </c>
      <c r="E96" s="1" t="n">
        <v>0.927793</v>
      </c>
      <c r="F96" s="1" t="n">
        <v>2.16</v>
      </c>
    </row>
    <row r="97" customFormat="false" ht="15" hidden="false" customHeight="false" outlineLevel="0" collapsed="false">
      <c r="A97" s="1" t="n">
        <v>1.9</v>
      </c>
      <c r="B97" s="1" t="n">
        <v>1.128862</v>
      </c>
      <c r="C97" s="1" t="n">
        <v>54.119333</v>
      </c>
      <c r="D97" s="1" t="n">
        <v>42.666667</v>
      </c>
      <c r="E97" s="1" t="n">
        <v>0.912491</v>
      </c>
      <c r="F97" s="1" t="n">
        <v>2.1</v>
      </c>
    </row>
    <row r="98" customFormat="false" ht="15" hidden="false" customHeight="false" outlineLevel="0" collapsed="false">
      <c r="A98" s="1" t="n">
        <v>1.92</v>
      </c>
      <c r="B98" s="1" t="n">
        <v>1.054394</v>
      </c>
      <c r="C98" s="1" t="n">
        <v>56.674889</v>
      </c>
      <c r="D98" s="1" t="n">
        <v>42</v>
      </c>
      <c r="E98" s="1" t="n">
        <v>0.911017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0.937373</v>
      </c>
      <c r="C99" s="1" t="n">
        <v>55.674889</v>
      </c>
      <c r="D99" s="1" t="n">
        <v>45.333333</v>
      </c>
      <c r="E99" s="1" t="n">
        <v>0.923298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0.841628</v>
      </c>
      <c r="C100" s="1" t="n">
        <v>53.674889</v>
      </c>
      <c r="D100" s="1" t="n">
        <v>45.333333</v>
      </c>
      <c r="E100" s="1" t="n">
        <v>0.898354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799075</v>
      </c>
      <c r="C101" s="1" t="n">
        <v>51.341556</v>
      </c>
      <c r="D101" s="1" t="n">
        <v>78</v>
      </c>
      <c r="E101" s="1" t="n">
        <v>0.908801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0.753705</v>
      </c>
      <c r="C102" s="1" t="n">
        <v>36.474</v>
      </c>
      <c r="D102" s="1" t="n">
        <v>154</v>
      </c>
      <c r="E102" s="1" t="n">
        <v>0.916236</v>
      </c>
      <c r="F102" s="1" t="n">
        <v>3.05</v>
      </c>
    </row>
    <row r="103" customFormat="false" ht="15" hidden="false" customHeight="false" outlineLevel="0" collapsed="false">
      <c r="A103" s="1" t="n">
        <v>2.02</v>
      </c>
      <c r="B103" s="1" t="n">
        <v>0.754683</v>
      </c>
      <c r="C103" s="1" t="n">
        <v>33.81</v>
      </c>
      <c r="D103" s="1" t="n">
        <v>122.666667</v>
      </c>
      <c r="E103" s="1" t="n">
        <v>0.895142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0.755661</v>
      </c>
      <c r="C104" s="1" t="n">
        <v>32.146</v>
      </c>
      <c r="D104" s="1" t="n">
        <v>110.666667</v>
      </c>
      <c r="E104" s="1" t="n">
        <v>0.898354</v>
      </c>
      <c r="F104" s="1" t="n">
        <v>2.18</v>
      </c>
    </row>
    <row r="105" customFormat="false" ht="15" hidden="false" customHeight="false" outlineLevel="0" collapsed="false">
      <c r="A105" s="1" t="n">
        <v>2.06</v>
      </c>
      <c r="B105" s="1" t="n">
        <v>0.777915</v>
      </c>
      <c r="C105" s="1" t="n">
        <v>30.482</v>
      </c>
      <c r="D105" s="1" t="n">
        <v>118.666667</v>
      </c>
      <c r="E105" s="1" t="n">
        <v>0.916236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0.70247</v>
      </c>
      <c r="C106" s="1" t="n">
        <v>27.701556</v>
      </c>
      <c r="D106" s="1" t="n">
        <v>154.666667</v>
      </c>
      <c r="E106" s="1" t="n">
        <v>0.895142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0.703447</v>
      </c>
      <c r="C107" s="1" t="n">
        <v>24.037556</v>
      </c>
      <c r="D107" s="1" t="n">
        <v>102.666667</v>
      </c>
      <c r="E107" s="1" t="n">
        <v>0.898354</v>
      </c>
      <c r="F107" s="1" t="n">
        <v>2.18</v>
      </c>
    </row>
    <row r="108" customFormat="false" ht="15" hidden="false" customHeight="false" outlineLevel="0" collapsed="false">
      <c r="A108" s="1" t="n">
        <v>2.12</v>
      </c>
      <c r="B108" s="1" t="n">
        <v>0.756639</v>
      </c>
      <c r="C108" s="1" t="n">
        <v>24.259778</v>
      </c>
      <c r="D108" s="1" t="n">
        <v>118</v>
      </c>
      <c r="E108" s="1" t="n">
        <v>0.885112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0.714086</v>
      </c>
      <c r="C109" s="1" t="n">
        <v>24.926444</v>
      </c>
      <c r="D109" s="1" t="n">
        <v>141.333333</v>
      </c>
      <c r="E109" s="1" t="n">
        <v>0.891309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05403</v>
      </c>
      <c r="C110" s="1" t="n">
        <v>24.042889</v>
      </c>
      <c r="D110" s="1" t="n">
        <v>154.666667</v>
      </c>
      <c r="E110" s="1" t="n">
        <v>0.894606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694765</v>
      </c>
      <c r="C111" s="1" t="n">
        <v>21.598444</v>
      </c>
      <c r="D111" s="1" t="n">
        <v>175.333333</v>
      </c>
      <c r="E111" s="1" t="n">
        <v>0.895142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0.717019</v>
      </c>
      <c r="C112" s="1" t="n">
        <v>18.823333</v>
      </c>
      <c r="D112" s="1" t="n">
        <v>181.333333</v>
      </c>
      <c r="E112" s="1" t="n">
        <v>0.912316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0.728635</v>
      </c>
      <c r="C113" s="1" t="n">
        <v>18.270444</v>
      </c>
      <c r="D113" s="1" t="n">
        <v>171.333333</v>
      </c>
      <c r="E113" s="1" t="n">
        <v>0.894606</v>
      </c>
      <c r="F113" s="1" t="n">
        <v>2.12</v>
      </c>
    </row>
    <row r="114" customFormat="false" ht="15" hidden="false" customHeight="false" outlineLevel="0" collapsed="false">
      <c r="A114" s="1" t="n">
        <v>2.24</v>
      </c>
      <c r="B114" s="1" t="n">
        <v>0.781826</v>
      </c>
      <c r="C114" s="1" t="n">
        <v>18.492667</v>
      </c>
      <c r="D114" s="1" t="n">
        <v>134</v>
      </c>
      <c r="E114" s="1" t="n">
        <v>0.887531</v>
      </c>
      <c r="F114" s="1" t="n">
        <v>2.18</v>
      </c>
    </row>
    <row r="115" customFormat="false" ht="15" hidden="false" customHeight="false" outlineLevel="0" collapsed="false">
      <c r="A115" s="1" t="n">
        <v>2.26</v>
      </c>
      <c r="B115" s="1" t="n">
        <v>0.781826</v>
      </c>
      <c r="C115" s="1" t="n">
        <v>18.492667</v>
      </c>
      <c r="D115" s="1" t="n">
        <v>140.666667</v>
      </c>
      <c r="E115" s="1" t="n">
        <v>0.894606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717997</v>
      </c>
      <c r="C116" s="1" t="n">
        <v>20.159333</v>
      </c>
      <c r="D116" s="1" t="n">
        <v>192</v>
      </c>
      <c r="E116" s="1" t="n">
        <v>0.898069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0.76055</v>
      </c>
      <c r="C117" s="1" t="n">
        <v>18.492667</v>
      </c>
      <c r="D117" s="1" t="n">
        <v>196</v>
      </c>
      <c r="E117" s="1" t="n">
        <v>0.894606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85825</v>
      </c>
      <c r="C118" s="1" t="n">
        <v>18.831333</v>
      </c>
      <c r="D118" s="1" t="n">
        <v>211.333333</v>
      </c>
      <c r="E118" s="1" t="n">
        <v>0.890914</v>
      </c>
      <c r="F118" s="1" t="n">
        <v>2.18</v>
      </c>
    </row>
    <row r="119" customFormat="false" ht="15" hidden="false" customHeight="false" outlineLevel="0" collapsed="false">
      <c r="A119" s="1" t="n">
        <v>2.34</v>
      </c>
      <c r="B119" s="1" t="n">
        <v>0.943357</v>
      </c>
      <c r="C119" s="1" t="n">
        <v>18.609111</v>
      </c>
      <c r="D119" s="1" t="n">
        <v>208</v>
      </c>
      <c r="E119" s="1" t="n">
        <v>0.891201</v>
      </c>
      <c r="F119" s="1" t="n">
        <v>2.17</v>
      </c>
    </row>
    <row r="120" customFormat="false" ht="15" hidden="false" customHeight="false" outlineLevel="0" collapsed="false">
      <c r="A120" s="1" t="n">
        <v>2.36</v>
      </c>
      <c r="B120" s="1" t="n">
        <v>1.126163</v>
      </c>
      <c r="C120" s="1" t="n">
        <v>18.947778</v>
      </c>
      <c r="D120" s="1" t="n">
        <v>194.666667</v>
      </c>
      <c r="E120" s="1" t="n">
        <v>0.898461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305059</v>
      </c>
      <c r="C121" s="1" t="n">
        <v>21.386889</v>
      </c>
      <c r="D121" s="1" t="n">
        <v>110</v>
      </c>
      <c r="E121" s="1" t="n">
        <v>0.887856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350545</v>
      </c>
      <c r="C122" s="1" t="n">
        <v>26.617111</v>
      </c>
      <c r="D122" s="1" t="n">
        <v>41.333333</v>
      </c>
      <c r="E122" s="1" t="n">
        <v>0.901838</v>
      </c>
      <c r="F122" s="1" t="n">
        <v>2.18</v>
      </c>
    </row>
    <row r="123" customFormat="false" ht="15" hidden="false" customHeight="false" outlineLevel="0" collapsed="false">
      <c r="A123" s="1" t="n">
        <v>2.42</v>
      </c>
      <c r="B123" s="1" t="n">
        <v>1.2548</v>
      </c>
      <c r="C123" s="1" t="n">
        <v>32.839333</v>
      </c>
      <c r="D123" s="1" t="n">
        <v>18.666667</v>
      </c>
      <c r="E123" s="1" t="n">
        <v>0.898461</v>
      </c>
      <c r="F123" s="1" t="n">
        <v>2.22</v>
      </c>
    </row>
    <row r="124" customFormat="false" ht="15" hidden="false" customHeight="false" outlineLevel="0" collapsed="false">
      <c r="A124" s="1" t="n">
        <v>2.44</v>
      </c>
      <c r="B124" s="1" t="n">
        <v>1.144506</v>
      </c>
      <c r="C124" s="1" t="n">
        <v>39.606444</v>
      </c>
      <c r="D124" s="1" t="n">
        <v>56.666667</v>
      </c>
      <c r="E124" s="1" t="n">
        <v>0.947789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1.097182</v>
      </c>
      <c r="C125" s="1" t="n">
        <v>44.622444</v>
      </c>
      <c r="D125" s="1" t="n">
        <v>111.333333</v>
      </c>
      <c r="E125" s="1" t="n">
        <v>0.909083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129096</v>
      </c>
      <c r="C126" s="1" t="n">
        <v>43.733556</v>
      </c>
      <c r="D126" s="1" t="n">
        <v>143.333333</v>
      </c>
      <c r="E126" s="1" t="n">
        <v>0.898069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150373</v>
      </c>
      <c r="C127" s="1" t="n">
        <v>46.178</v>
      </c>
      <c r="D127" s="1" t="n">
        <v>178</v>
      </c>
      <c r="E127" s="1" t="n">
        <v>0.865813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17165</v>
      </c>
      <c r="C128" s="1" t="n">
        <v>46.955778</v>
      </c>
      <c r="D128" s="1" t="n">
        <v>159.333333</v>
      </c>
      <c r="E128" s="1" t="n">
        <v>0.887856</v>
      </c>
      <c r="F128" s="1" t="n">
        <v>2.18</v>
      </c>
    </row>
    <row r="129" customFormat="false" ht="15" hidden="false" customHeight="false" outlineLevel="0" collapsed="false">
      <c r="A129" s="1" t="n">
        <v>2.54</v>
      </c>
      <c r="B129" s="1" t="n">
        <v>1.182288</v>
      </c>
      <c r="C129" s="1" t="n">
        <v>45.511333</v>
      </c>
      <c r="D129" s="1" t="n">
        <v>118.666667</v>
      </c>
      <c r="E129" s="1" t="n">
        <v>0.876721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1.20552</v>
      </c>
      <c r="C130" s="1" t="n">
        <v>46.405556</v>
      </c>
      <c r="D130" s="1" t="n">
        <v>78.666667</v>
      </c>
      <c r="E130" s="1" t="n">
        <v>0.869501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216158</v>
      </c>
      <c r="C131" s="1" t="n">
        <v>46.738889</v>
      </c>
      <c r="D131" s="1" t="n">
        <v>64.666667</v>
      </c>
      <c r="E131" s="1" t="n">
        <v>0.8586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237435</v>
      </c>
      <c r="C132" s="1" t="n">
        <v>48.627778</v>
      </c>
      <c r="D132" s="1" t="n">
        <v>86</v>
      </c>
      <c r="E132" s="1" t="n">
        <v>0.851502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173605</v>
      </c>
      <c r="C133" s="1" t="n">
        <v>50.405556</v>
      </c>
      <c r="D133" s="1" t="n">
        <v>108.666667</v>
      </c>
      <c r="E133" s="1" t="n">
        <v>0.855102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1.173605</v>
      </c>
      <c r="C134" s="1" t="n">
        <v>51.294444</v>
      </c>
      <c r="D134" s="1" t="n">
        <v>100</v>
      </c>
      <c r="E134" s="1" t="n">
        <v>0.852103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131052</v>
      </c>
      <c r="C135" s="1" t="n">
        <v>52.294444</v>
      </c>
      <c r="D135" s="1" t="n">
        <v>74</v>
      </c>
      <c r="E135" s="1" t="n">
        <v>0.841522</v>
      </c>
      <c r="F135" s="1" t="n">
        <v>2.24</v>
      </c>
    </row>
    <row r="136" customFormat="false" ht="15" hidden="false" customHeight="false" outlineLevel="0" collapsed="false">
      <c r="A136" s="1" t="n">
        <v>2.68</v>
      </c>
      <c r="B136" s="1" t="n">
        <v>1.120414</v>
      </c>
      <c r="C136" s="1" t="n">
        <v>54.183333</v>
      </c>
      <c r="D136" s="1" t="n">
        <v>44</v>
      </c>
      <c r="E136" s="1" t="n">
        <v>0.844407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120414</v>
      </c>
      <c r="C137" s="1" t="n">
        <v>54.516667</v>
      </c>
      <c r="D137" s="1" t="n">
        <v>33.333333</v>
      </c>
      <c r="E137" s="1" t="n">
        <v>0.830036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1.056584</v>
      </c>
      <c r="C138" s="1" t="n">
        <v>56.85</v>
      </c>
      <c r="D138" s="1" t="n">
        <v>30</v>
      </c>
      <c r="E138" s="1" t="n">
        <v>0.823067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003392</v>
      </c>
      <c r="C139" s="1" t="n">
        <v>59.072222</v>
      </c>
      <c r="D139" s="1" t="n">
        <v>37.333333</v>
      </c>
      <c r="E139" s="1" t="n">
        <v>0.822873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0.939563</v>
      </c>
      <c r="C140" s="1" t="n">
        <v>62.738889</v>
      </c>
      <c r="D140" s="1" t="n">
        <v>41.333333</v>
      </c>
      <c r="E140" s="1" t="n">
        <v>0.819678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0.841862</v>
      </c>
      <c r="C141" s="1" t="n">
        <v>65.289111</v>
      </c>
      <c r="D141" s="1" t="n">
        <v>92.666667</v>
      </c>
      <c r="E141" s="1" t="n">
        <v>0.813093</v>
      </c>
      <c r="F141" s="1" t="n">
        <v>2.12</v>
      </c>
    </row>
    <row r="142" customFormat="false" ht="15" hidden="false" customHeight="false" outlineLevel="0" collapsed="false">
      <c r="A142" s="1" t="n">
        <v>2.8</v>
      </c>
      <c r="B142" s="1" t="n">
        <v>0.843818</v>
      </c>
      <c r="C142" s="1" t="n">
        <v>64.738889</v>
      </c>
      <c r="D142" s="1" t="n">
        <v>143.333333</v>
      </c>
      <c r="E142" s="1" t="n">
        <v>0.812424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0.822541</v>
      </c>
      <c r="C143" s="1" t="n">
        <v>60.516667</v>
      </c>
      <c r="D143" s="1" t="n">
        <v>123.333333</v>
      </c>
      <c r="E143" s="1" t="n">
        <v>0.801798</v>
      </c>
      <c r="F143" s="1" t="n">
        <v>2.23</v>
      </c>
    </row>
    <row r="144" customFormat="false" ht="15" hidden="false" customHeight="false" outlineLevel="0" collapsed="false">
      <c r="A144" s="1" t="n">
        <v>2.84</v>
      </c>
      <c r="B144" s="1" t="n">
        <v>0.790626</v>
      </c>
      <c r="C144" s="1" t="n">
        <v>53.183333</v>
      </c>
      <c r="D144" s="1" t="n">
        <v>118</v>
      </c>
      <c r="E144" s="1" t="n">
        <v>0.794541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0.737435</v>
      </c>
      <c r="C145" s="1" t="n">
        <v>48.072222</v>
      </c>
      <c r="D145" s="1" t="n">
        <v>114.666667</v>
      </c>
      <c r="E145" s="1" t="n">
        <v>0.798479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703565</v>
      </c>
      <c r="C146" s="1" t="n">
        <v>45.178</v>
      </c>
      <c r="D146" s="1" t="n">
        <v>134</v>
      </c>
      <c r="E146" s="1" t="n">
        <v>0.80179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0.67165</v>
      </c>
      <c r="C147" s="1" t="n">
        <v>39.066889</v>
      </c>
      <c r="D147" s="1" t="n">
        <v>168</v>
      </c>
      <c r="E147" s="1" t="n">
        <v>0.805779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0.746118</v>
      </c>
      <c r="C148" s="1" t="n">
        <v>34.289111</v>
      </c>
      <c r="D148" s="1" t="n">
        <v>192.666667</v>
      </c>
      <c r="E148" s="1" t="n">
        <v>0.794541</v>
      </c>
      <c r="F148" s="1" t="n">
        <v>2.23</v>
      </c>
    </row>
    <row r="149" customFormat="false" ht="15" hidden="false" customHeight="false" outlineLevel="0" collapsed="false">
      <c r="A149" s="1" t="n">
        <v>2.94</v>
      </c>
      <c r="B149" s="1" t="n">
        <v>0.820586</v>
      </c>
      <c r="C149" s="1" t="n">
        <v>31.733556</v>
      </c>
      <c r="D149" s="1" t="n">
        <v>133.333333</v>
      </c>
      <c r="E149" s="1" t="n">
        <v>0.797957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0.98016</v>
      </c>
      <c r="C150" s="1" t="n">
        <v>27.844667</v>
      </c>
      <c r="D150" s="1" t="n">
        <v>56</v>
      </c>
      <c r="E150" s="1" t="n">
        <v>0.780072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033352</v>
      </c>
      <c r="C151" s="1" t="n">
        <v>28.400222</v>
      </c>
      <c r="D151" s="1" t="n">
        <v>20.666667</v>
      </c>
      <c r="E151" s="1" t="n">
        <v>0.77666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969522</v>
      </c>
      <c r="C152" s="1" t="n">
        <v>28.955778</v>
      </c>
      <c r="D152" s="1" t="n">
        <v>9.333333</v>
      </c>
      <c r="E152" s="1" t="n">
        <v>0.77286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0.852501</v>
      </c>
      <c r="C153" s="1" t="n">
        <v>30.289111</v>
      </c>
      <c r="D153" s="1" t="n">
        <v>18.666667</v>
      </c>
      <c r="E153" s="1" t="n">
        <v>0.776371</v>
      </c>
      <c r="F153" s="1" t="n">
        <v>2.23</v>
      </c>
    </row>
    <row r="154" customFormat="false" ht="15" hidden="false" customHeight="false" outlineLevel="0" collapsed="false">
      <c r="A154" s="1" t="n">
        <v>3.04</v>
      </c>
      <c r="B154" s="1" t="n">
        <v>0.682288</v>
      </c>
      <c r="C154" s="1" t="n">
        <v>28.178</v>
      </c>
      <c r="D154" s="1" t="n">
        <v>47.333333</v>
      </c>
      <c r="E154" s="1" t="n">
        <v>0.769415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0.661011</v>
      </c>
      <c r="C155" s="1" t="n">
        <v>23.178</v>
      </c>
      <c r="D155" s="1" t="n">
        <v>124.666667</v>
      </c>
      <c r="E155" s="1" t="n">
        <v>0.769415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0.586543</v>
      </c>
      <c r="C156" s="1" t="n">
        <v>20.400222</v>
      </c>
      <c r="D156" s="1" t="n">
        <v>158</v>
      </c>
      <c r="E156" s="1" t="n">
        <v>0.766832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0.719092</v>
      </c>
      <c r="C157" s="1" t="n">
        <v>17.969111</v>
      </c>
      <c r="D157" s="1" t="n">
        <v>118.666667</v>
      </c>
      <c r="E157" s="1" t="n">
        <v>0.758483</v>
      </c>
      <c r="F157" s="1" t="n">
        <v>4.7</v>
      </c>
    </row>
    <row r="158" customFormat="false" ht="15" hidden="false" customHeight="false" outlineLevel="0" collapsed="false">
      <c r="A158" s="1" t="n">
        <v>3.12</v>
      </c>
      <c r="B158" s="1" t="n">
        <v>0.676539</v>
      </c>
      <c r="C158" s="1" t="n">
        <v>16.969111</v>
      </c>
      <c r="D158" s="1" t="n">
        <v>129.333333</v>
      </c>
      <c r="E158" s="1" t="n">
        <v>0.75153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0.590454</v>
      </c>
      <c r="C159" s="1" t="n">
        <v>16.410889</v>
      </c>
      <c r="D159" s="1" t="n">
        <v>152.666667</v>
      </c>
      <c r="E159" s="1" t="n">
        <v>0.748973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0.612709</v>
      </c>
      <c r="C160" s="1" t="n">
        <v>15.524667</v>
      </c>
      <c r="D160" s="1" t="n">
        <v>196</v>
      </c>
      <c r="E160" s="1" t="n">
        <v>0.758778</v>
      </c>
      <c r="F160" s="1" t="n">
        <v>2.16</v>
      </c>
    </row>
    <row r="161" customFormat="false" ht="15" hidden="false" customHeight="false" outlineLevel="0" collapsed="false">
      <c r="A161" s="1" t="n">
        <v>3.18</v>
      </c>
      <c r="B161" s="1" t="n">
        <v>0.569178</v>
      </c>
      <c r="C161" s="1" t="n">
        <v>13.855333</v>
      </c>
      <c r="D161" s="1" t="n">
        <v>241.333333</v>
      </c>
      <c r="E161" s="1" t="n">
        <v>0.756328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0.613687</v>
      </c>
      <c r="C162" s="1" t="n">
        <v>12.638444</v>
      </c>
      <c r="D162" s="1" t="n">
        <v>225.333333</v>
      </c>
      <c r="E162" s="1" t="n">
        <v>0.758483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603048</v>
      </c>
      <c r="C163" s="1" t="n">
        <v>11.749556</v>
      </c>
      <c r="D163" s="1" t="n">
        <v>226</v>
      </c>
      <c r="E163" s="1" t="n">
        <v>0.769415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0.65624</v>
      </c>
      <c r="C164" s="1" t="n">
        <v>11.860667</v>
      </c>
      <c r="D164" s="1" t="n">
        <v>226</v>
      </c>
      <c r="E164" s="1" t="n">
        <v>0.76941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0.72007</v>
      </c>
      <c r="C165" s="1" t="n">
        <v>11.194</v>
      </c>
      <c r="D165" s="1" t="n">
        <v>235.333333</v>
      </c>
      <c r="E165" s="1" t="n">
        <v>0.766039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847729</v>
      </c>
      <c r="C166" s="1" t="n">
        <v>10.749556</v>
      </c>
      <c r="D166" s="1" t="n">
        <v>219.333333</v>
      </c>
      <c r="E166" s="1" t="n">
        <v>0.762186</v>
      </c>
      <c r="F166" s="1" t="n">
        <v>2.15</v>
      </c>
    </row>
    <row r="167" customFormat="false" ht="15" hidden="false" customHeight="false" outlineLevel="0" collapsed="false">
      <c r="A167" s="1" t="n">
        <v>3.3</v>
      </c>
      <c r="B167" s="1" t="n">
        <v>1.124325</v>
      </c>
      <c r="C167" s="1" t="n">
        <v>12.416222</v>
      </c>
      <c r="D167" s="1" t="n">
        <v>189.333333</v>
      </c>
      <c r="E167" s="1" t="n">
        <v>0.74486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51984</v>
      </c>
      <c r="C168" s="1" t="n">
        <v>14.416222</v>
      </c>
      <c r="D168" s="1" t="n">
        <v>41.333333</v>
      </c>
      <c r="E168" s="1" t="n">
        <v>0.754973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25394</v>
      </c>
      <c r="C169" s="1" t="n">
        <v>18.866</v>
      </c>
      <c r="D169" s="1" t="n">
        <v>41.333333</v>
      </c>
      <c r="E169" s="1" t="n">
        <v>0.73343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200748</v>
      </c>
      <c r="C170" s="1" t="n">
        <v>24.977111</v>
      </c>
      <c r="D170" s="1" t="n">
        <v>44</v>
      </c>
      <c r="E170" s="1" t="n">
        <v>0.73343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1.275217</v>
      </c>
      <c r="C171" s="1" t="n">
        <v>27.977111</v>
      </c>
      <c r="D171" s="1" t="n">
        <v>173.333333</v>
      </c>
      <c r="E171" s="1" t="n">
        <v>0.722706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147557</v>
      </c>
      <c r="C172" s="1" t="n">
        <v>26.754889</v>
      </c>
      <c r="D172" s="1" t="n">
        <v>12</v>
      </c>
      <c r="E172" s="1" t="n">
        <v>0.716436</v>
      </c>
      <c r="F172" s="1" t="n">
        <v>2.2</v>
      </c>
    </row>
    <row r="173" customFormat="false" ht="15" hidden="false" customHeight="false" outlineLevel="0" collapsed="false">
      <c r="A173" s="1" t="n">
        <v>3.42</v>
      </c>
      <c r="B173" s="1" t="n">
        <v>1.009259</v>
      </c>
      <c r="C173" s="1" t="n">
        <v>32.088222</v>
      </c>
      <c r="D173" s="1" t="n">
        <v>20</v>
      </c>
      <c r="E173" s="1" t="n">
        <v>0.716436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0.914492</v>
      </c>
      <c r="C174" s="1" t="n">
        <v>33.090889</v>
      </c>
      <c r="D174" s="1" t="n">
        <v>106.666667</v>
      </c>
      <c r="E174" s="1" t="n">
        <v>0.709118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0.871939</v>
      </c>
      <c r="C175" s="1" t="n">
        <v>31.868667</v>
      </c>
      <c r="D175" s="1" t="n">
        <v>197.333333</v>
      </c>
      <c r="E175" s="1" t="n">
        <v>0.70853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0.871939</v>
      </c>
      <c r="C176" s="1" t="n">
        <v>29.313111</v>
      </c>
      <c r="D176" s="1" t="n">
        <v>228</v>
      </c>
      <c r="E176" s="1" t="n">
        <v>0.69857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0.957045</v>
      </c>
      <c r="C177" s="1" t="n">
        <v>29.202</v>
      </c>
      <c r="D177" s="1" t="n">
        <v>231.333333</v>
      </c>
      <c r="E177" s="1" t="n">
        <v>0.701313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074067</v>
      </c>
      <c r="C178" s="1" t="n">
        <v>29.202</v>
      </c>
      <c r="D178" s="1" t="n">
        <v>219.333333</v>
      </c>
      <c r="E178" s="1" t="n">
        <v>0.687069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0.978322</v>
      </c>
      <c r="C179" s="1" t="n">
        <v>28.757556</v>
      </c>
      <c r="D179" s="1" t="n">
        <v>31.333333</v>
      </c>
      <c r="E179" s="1" t="n">
        <v>0.69415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0.893216</v>
      </c>
      <c r="C180" s="1" t="n">
        <v>32.090889</v>
      </c>
      <c r="D180" s="1" t="n">
        <v>52.666667</v>
      </c>
      <c r="E180" s="1" t="n">
        <v>0.70839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0.829386</v>
      </c>
      <c r="C181" s="1" t="n">
        <v>33.424222</v>
      </c>
      <c r="D181" s="1" t="n">
        <v>188.666667</v>
      </c>
      <c r="E181" s="1" t="n">
        <v>0.686929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798449</v>
      </c>
      <c r="C182" s="1" t="n">
        <v>29.426889</v>
      </c>
      <c r="D182" s="1" t="n">
        <v>207.333333</v>
      </c>
      <c r="E182" s="1" t="n">
        <v>0.69857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0.776194</v>
      </c>
      <c r="C183" s="1" t="n">
        <v>25.868667</v>
      </c>
      <c r="D183" s="1" t="n">
        <v>185.333333</v>
      </c>
      <c r="E183" s="1" t="n">
        <v>0.683427</v>
      </c>
      <c r="F183" s="1" t="n">
        <v>2.2</v>
      </c>
    </row>
    <row r="184" customFormat="false" ht="15" hidden="false" customHeight="false" outlineLevel="0" collapsed="false">
      <c r="A184" s="1" t="n">
        <v>3.64</v>
      </c>
      <c r="B184" s="1" t="n">
        <v>0.850662</v>
      </c>
      <c r="C184" s="1" t="n">
        <v>26.868667</v>
      </c>
      <c r="D184" s="1" t="n">
        <v>254.666667</v>
      </c>
      <c r="E184" s="1" t="n">
        <v>0.694158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020875</v>
      </c>
      <c r="C185" s="1" t="n">
        <v>26.313111</v>
      </c>
      <c r="D185" s="1" t="n">
        <v>291.333333</v>
      </c>
      <c r="E185" s="1" t="n">
        <v>0.679765</v>
      </c>
      <c r="F185" s="1" t="n">
        <v>2.24</v>
      </c>
    </row>
    <row r="186" customFormat="false" ht="15" hidden="false" customHeight="false" outlineLevel="0" collapsed="false">
      <c r="A186" s="1" t="n">
        <v>3.68</v>
      </c>
      <c r="B186" s="1" t="n">
        <v>1.063428</v>
      </c>
      <c r="C186" s="1" t="n">
        <v>24.757556</v>
      </c>
      <c r="D186" s="1" t="n">
        <v>18.666667</v>
      </c>
      <c r="E186" s="1" t="n">
        <v>0.683427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977344</v>
      </c>
      <c r="C187" s="1" t="n">
        <v>24.977111</v>
      </c>
      <c r="D187" s="1" t="n">
        <v>38</v>
      </c>
      <c r="E187" s="1" t="n">
        <v>0.67976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861301</v>
      </c>
      <c r="C188" s="1" t="n">
        <v>25.646444</v>
      </c>
      <c r="D188" s="1" t="n">
        <v>79.333333</v>
      </c>
      <c r="E188" s="1" t="n">
        <v>0.69466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0.794538</v>
      </c>
      <c r="C189" s="1" t="n">
        <v>25.638444</v>
      </c>
      <c r="D189" s="1" t="n">
        <v>138</v>
      </c>
      <c r="E189" s="1" t="n">
        <v>0.715542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0.754918</v>
      </c>
      <c r="C190" s="1" t="n">
        <v>25.424222</v>
      </c>
      <c r="D190" s="1" t="n">
        <v>206</v>
      </c>
      <c r="E190" s="1" t="n">
        <v>0.68767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744279</v>
      </c>
      <c r="C191" s="1" t="n">
        <v>23.868667</v>
      </c>
      <c r="D191" s="1" t="n">
        <v>245.333333</v>
      </c>
      <c r="E191" s="1" t="n">
        <v>0.679765</v>
      </c>
      <c r="F191" s="1" t="n">
        <v>2.18</v>
      </c>
    </row>
    <row r="192" customFormat="false" ht="15" hidden="false" customHeight="false" outlineLevel="0" collapsed="false">
      <c r="A192" s="1" t="n">
        <v>3.8</v>
      </c>
      <c r="B192" s="1" t="n">
        <v>0.797471</v>
      </c>
      <c r="C192" s="1" t="n">
        <v>23.090889</v>
      </c>
      <c r="D192" s="1" t="n">
        <v>232.666667</v>
      </c>
      <c r="E192" s="1" t="n">
        <v>0.665492</v>
      </c>
      <c r="F192" s="1" t="n">
        <v>2.1</v>
      </c>
    </row>
    <row r="193" customFormat="false" ht="15" hidden="false" customHeight="false" outlineLevel="0" collapsed="false">
      <c r="A193" s="1" t="n">
        <v>3.82</v>
      </c>
      <c r="B193" s="1" t="n">
        <v>0.751984</v>
      </c>
      <c r="C193" s="1" t="n">
        <v>23.749556</v>
      </c>
      <c r="D193" s="1" t="n">
        <v>217.333333</v>
      </c>
      <c r="E193" s="1" t="n">
        <v>0.672761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0.849685</v>
      </c>
      <c r="C194" s="1" t="n">
        <v>22.977111</v>
      </c>
      <c r="D194" s="1" t="n">
        <v>178</v>
      </c>
      <c r="E194" s="1" t="n">
        <v>0.672619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0.849685</v>
      </c>
      <c r="C195" s="1" t="n">
        <v>23.088222</v>
      </c>
      <c r="D195" s="1" t="n">
        <v>162</v>
      </c>
      <c r="E195" s="1" t="n">
        <v>0.661876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0.828408</v>
      </c>
      <c r="C196" s="1" t="n">
        <v>25.866</v>
      </c>
      <c r="D196" s="1" t="n">
        <v>193.333333</v>
      </c>
      <c r="E196" s="1" t="n">
        <v>0.676225</v>
      </c>
      <c r="F196" s="1" t="n">
        <v>2.23</v>
      </c>
    </row>
    <row r="197" customFormat="false" ht="15" hidden="false" customHeight="false" outlineLevel="0" collapsed="false">
      <c r="A197" s="1" t="n">
        <v>3.9</v>
      </c>
      <c r="B197" s="1" t="n">
        <v>0.807131</v>
      </c>
      <c r="C197" s="1" t="n">
        <v>27.199333</v>
      </c>
      <c r="D197" s="1" t="n">
        <v>216.666667</v>
      </c>
      <c r="E197" s="1" t="n">
        <v>0.669041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0.828408</v>
      </c>
      <c r="C198" s="1" t="n">
        <v>27.421556</v>
      </c>
      <c r="D198" s="1" t="n">
        <v>234</v>
      </c>
      <c r="E198" s="1" t="n">
        <v>0.658337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0.775217</v>
      </c>
      <c r="C199" s="1" t="n">
        <v>27.754889</v>
      </c>
      <c r="D199" s="1" t="n">
        <v>244.666667</v>
      </c>
      <c r="E199" s="1" t="n">
        <v>0.66554</v>
      </c>
      <c r="F199" s="1" t="n">
        <v>2.16</v>
      </c>
    </row>
    <row r="200" customFormat="false" ht="15" hidden="false" customHeight="false" outlineLevel="0" collapsed="false">
      <c r="A200" s="1" t="n">
        <v>3.96</v>
      </c>
      <c r="B200" s="1" t="n">
        <v>0.783899</v>
      </c>
      <c r="C200" s="1" t="n">
        <v>26.082889</v>
      </c>
      <c r="D200" s="1" t="n">
        <v>247.333333</v>
      </c>
      <c r="E200" s="1" t="n">
        <v>0.662118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0.807131</v>
      </c>
      <c r="C201" s="1" t="n">
        <v>26.088222</v>
      </c>
      <c r="D201" s="1" t="n">
        <v>211.333333</v>
      </c>
      <c r="E201" s="1" t="n">
        <v>0.654877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0.837091</v>
      </c>
      <c r="C202" s="1" t="n">
        <v>23.749556</v>
      </c>
      <c r="D202" s="1" t="n">
        <v>199.333333</v>
      </c>
      <c r="E202" s="1" t="n">
        <v>0.662118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890282</v>
      </c>
      <c r="C203" s="1" t="n">
        <v>22.638444</v>
      </c>
      <c r="D203" s="1" t="n">
        <v>234</v>
      </c>
      <c r="E203" s="1" t="n">
        <v>0.648198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0.869006</v>
      </c>
      <c r="C204" s="1" t="n">
        <v>22.416222</v>
      </c>
      <c r="D204" s="1" t="n">
        <v>212</v>
      </c>
      <c r="E204" s="1" t="n">
        <v>0.658337</v>
      </c>
      <c r="F204" s="1" t="n">
        <v>2.08</v>
      </c>
    </row>
    <row r="205" customFormat="false" ht="15" hidden="false" customHeight="false" outlineLevel="0" collapsed="false">
      <c r="A205" s="1" t="n">
        <v>4.06</v>
      </c>
      <c r="B205" s="1" t="n">
        <v>0.910581</v>
      </c>
      <c r="C205" s="1" t="n">
        <v>25.413556</v>
      </c>
      <c r="D205" s="1" t="n">
        <v>224.666667</v>
      </c>
      <c r="E205" s="1" t="n">
        <v>0.647654</v>
      </c>
      <c r="F205" s="1" t="n">
        <v>2.48</v>
      </c>
    </row>
    <row r="206" customFormat="false" ht="15" hidden="false" customHeight="false" outlineLevel="0" collapsed="false">
      <c r="A206" s="1" t="n">
        <v>4.08</v>
      </c>
      <c r="B206" s="1" t="n">
        <v>0.899943</v>
      </c>
      <c r="C206" s="1" t="n">
        <v>27.858</v>
      </c>
      <c r="D206" s="1" t="n">
        <v>240</v>
      </c>
      <c r="E206" s="1" t="n">
        <v>0.640899</v>
      </c>
      <c r="F206" s="1" t="n">
        <v>2.06</v>
      </c>
    </row>
    <row r="207" customFormat="false" ht="15" hidden="false" customHeight="false" outlineLevel="0" collapsed="false">
      <c r="A207" s="1" t="n">
        <v>4.1</v>
      </c>
      <c r="B207" s="1" t="n">
        <v>1.007304</v>
      </c>
      <c r="C207" s="1" t="n">
        <v>29.638444</v>
      </c>
      <c r="D207" s="1" t="n">
        <v>200</v>
      </c>
      <c r="E207" s="1" t="n">
        <v>0.633265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963773</v>
      </c>
      <c r="C208" s="1" t="n">
        <v>30.524667</v>
      </c>
      <c r="D208" s="1" t="n">
        <v>136</v>
      </c>
      <c r="E208" s="1" t="n">
        <v>0.619781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0.973433</v>
      </c>
      <c r="C209" s="1" t="n">
        <v>33.410889</v>
      </c>
      <c r="D209" s="1" t="n">
        <v>166.666667</v>
      </c>
      <c r="E209" s="1" t="n">
        <v>0.63447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07304</v>
      </c>
      <c r="C210" s="1" t="n">
        <v>34.638444</v>
      </c>
      <c r="D210" s="1" t="n">
        <v>132</v>
      </c>
      <c r="E210" s="1" t="n">
        <v>0.626099</v>
      </c>
      <c r="F210" s="1" t="n">
        <v>2.12</v>
      </c>
    </row>
    <row r="211" customFormat="false" ht="15" hidden="false" customHeight="false" outlineLevel="0" collapsed="false">
      <c r="A211" s="1" t="n">
        <v>4.18</v>
      </c>
      <c r="B211" s="1" t="n">
        <v>1.006326</v>
      </c>
      <c r="C211" s="1" t="n">
        <v>38.191333</v>
      </c>
      <c r="D211" s="1" t="n">
        <v>148.666667</v>
      </c>
      <c r="E211" s="1" t="n">
        <v>0.626355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1.038241</v>
      </c>
      <c r="C212" s="1" t="n">
        <v>38.191333</v>
      </c>
      <c r="D212" s="1" t="n">
        <v>98</v>
      </c>
      <c r="E212" s="1" t="n">
        <v>0.618954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1.005348</v>
      </c>
      <c r="C213" s="1" t="n">
        <v>41.077556</v>
      </c>
      <c r="D213" s="1" t="n">
        <v>104</v>
      </c>
      <c r="E213" s="1" t="n">
        <v>0.619781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1.015986</v>
      </c>
      <c r="C214" s="1" t="n">
        <v>44.966444</v>
      </c>
      <c r="D214" s="1" t="n">
        <v>89.333333</v>
      </c>
      <c r="E214" s="1" t="n">
        <v>0.608473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1.015986</v>
      </c>
      <c r="C215" s="1" t="n">
        <v>46.855333</v>
      </c>
      <c r="D215" s="1" t="n">
        <v>73.333333</v>
      </c>
      <c r="E215" s="1" t="n">
        <v>0.608473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1.037263</v>
      </c>
      <c r="C216" s="1" t="n">
        <v>48.188667</v>
      </c>
      <c r="D216" s="1" t="n">
        <v>60.666667</v>
      </c>
      <c r="E216" s="1" t="n">
        <v>0.605151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1.015986</v>
      </c>
      <c r="C217" s="1" t="n">
        <v>51.077556</v>
      </c>
      <c r="D217" s="1" t="n">
        <v>55.333333</v>
      </c>
      <c r="E217" s="1" t="n">
        <v>0.605151</v>
      </c>
      <c r="F217" s="1" t="n">
        <v>2.17</v>
      </c>
    </row>
    <row r="218" customFormat="false" ht="15" hidden="false" customHeight="false" outlineLevel="0" collapsed="false">
      <c r="A218" s="1" t="n">
        <v>4.32</v>
      </c>
      <c r="B218" s="1" t="n">
        <v>0.983094</v>
      </c>
      <c r="C218" s="1" t="n">
        <v>52.630444</v>
      </c>
      <c r="D218" s="1" t="n">
        <v>63.333333</v>
      </c>
      <c r="E218" s="1" t="n">
        <v>0.605151</v>
      </c>
      <c r="F218" s="1" t="n">
        <v>2.16</v>
      </c>
    </row>
    <row r="219" customFormat="false" ht="15" hidden="false" customHeight="false" outlineLevel="0" collapsed="false">
      <c r="A219" s="1" t="n">
        <v>4.34</v>
      </c>
      <c r="B219" s="1" t="n">
        <v>0.951179</v>
      </c>
      <c r="C219" s="1" t="n">
        <v>53.297111</v>
      </c>
      <c r="D219" s="1" t="n">
        <v>90</v>
      </c>
      <c r="E219" s="1" t="n">
        <v>0.626099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94054</v>
      </c>
      <c r="C220" s="1" t="n">
        <v>54.297111</v>
      </c>
      <c r="D220" s="1" t="n">
        <v>107.333333</v>
      </c>
      <c r="E220" s="1" t="n">
        <v>0.609262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0.939563</v>
      </c>
      <c r="C221" s="1" t="n">
        <v>53.072222</v>
      </c>
      <c r="D221" s="1" t="n">
        <v>96.666667</v>
      </c>
      <c r="E221" s="1" t="n">
        <v>0.612457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0.854456</v>
      </c>
      <c r="C222" s="1" t="n">
        <v>52.738889</v>
      </c>
      <c r="D222" s="1" t="n">
        <v>99.333333</v>
      </c>
      <c r="E222" s="1" t="n">
        <v>0.616623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0.852501</v>
      </c>
      <c r="C223" s="1" t="n">
        <v>51.844667</v>
      </c>
      <c r="D223" s="1" t="n">
        <v>115.333333</v>
      </c>
      <c r="E223" s="1" t="n">
        <v>0.613554</v>
      </c>
      <c r="F223" s="1" t="n">
        <v>2.19</v>
      </c>
    </row>
    <row r="224" customFormat="false" ht="15" hidden="false" customHeight="false" outlineLevel="0" collapsed="false">
      <c r="A224" s="1" t="n">
        <v>4.44</v>
      </c>
      <c r="B224" s="1" t="n">
        <v>0.841862</v>
      </c>
      <c r="C224" s="1" t="n">
        <v>49.844667</v>
      </c>
      <c r="D224" s="1" t="n">
        <v>127.333333</v>
      </c>
      <c r="E224" s="1" t="n">
        <v>0.628395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0.852501</v>
      </c>
      <c r="C225" s="1" t="n">
        <v>46.844667</v>
      </c>
      <c r="D225" s="1" t="n">
        <v>140.666667</v>
      </c>
      <c r="E225" s="1" t="n">
        <v>0.612457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862161</v>
      </c>
      <c r="C226" s="1" t="n">
        <v>44.730889</v>
      </c>
      <c r="D226" s="1" t="n">
        <v>182</v>
      </c>
      <c r="E226" s="1" t="n">
        <v>0.604887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81863</v>
      </c>
      <c r="C227" s="1" t="n">
        <v>41.506</v>
      </c>
      <c r="D227" s="1" t="n">
        <v>200</v>
      </c>
      <c r="E227" s="1" t="n">
        <v>0.614752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0.81863</v>
      </c>
      <c r="C228" s="1" t="n">
        <v>38.950444</v>
      </c>
      <c r="D228" s="1" t="n">
        <v>186</v>
      </c>
      <c r="E228" s="1" t="n">
        <v>0.624871</v>
      </c>
      <c r="F228" s="1" t="n">
        <v>2.22</v>
      </c>
    </row>
    <row r="229" customFormat="false" ht="15" hidden="false" customHeight="false" outlineLevel="0" collapsed="false">
      <c r="A229" s="1" t="n">
        <v>4.54</v>
      </c>
      <c r="B229" s="1" t="n">
        <v>0.796376</v>
      </c>
      <c r="C229" s="1" t="n">
        <v>37.503333</v>
      </c>
      <c r="D229" s="1" t="n">
        <v>184</v>
      </c>
      <c r="E229" s="1" t="n">
        <v>0.627477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743184</v>
      </c>
      <c r="C230" s="1" t="n">
        <v>38.503333</v>
      </c>
      <c r="D230" s="1" t="n">
        <v>215.333333</v>
      </c>
      <c r="E230" s="1" t="n">
        <v>0.624871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0.71127</v>
      </c>
      <c r="C231" s="1" t="n">
        <v>38.503333</v>
      </c>
      <c r="D231" s="1" t="n">
        <v>228</v>
      </c>
      <c r="E231" s="1" t="n">
        <v>0.635836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0.764461</v>
      </c>
      <c r="C232" s="1" t="n">
        <v>36.281111</v>
      </c>
      <c r="D232" s="1" t="n">
        <v>280</v>
      </c>
      <c r="E232" s="1" t="n">
        <v>0.622357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0.764461</v>
      </c>
      <c r="C233" s="1" t="n">
        <v>33.836667</v>
      </c>
      <c r="D233" s="1" t="n">
        <v>276.666667</v>
      </c>
      <c r="E233" s="1" t="n">
        <v>0.624871</v>
      </c>
      <c r="F233" s="1" t="n">
        <v>2.16</v>
      </c>
    </row>
    <row r="234" customFormat="false" ht="15" hidden="false" customHeight="false" outlineLevel="0" collapsed="false">
      <c r="A234" s="1" t="n">
        <v>4.64</v>
      </c>
      <c r="B234" s="1" t="n">
        <v>0.785738</v>
      </c>
      <c r="C234" s="1" t="n">
        <v>30.614444</v>
      </c>
      <c r="D234" s="1" t="n">
        <v>274</v>
      </c>
      <c r="E234" s="1" t="n">
        <v>0.624871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783782</v>
      </c>
      <c r="C235" s="1" t="n">
        <v>27.720222</v>
      </c>
      <c r="D235" s="1" t="n">
        <v>291.333333</v>
      </c>
      <c r="E235" s="1" t="n">
        <v>0.650169</v>
      </c>
      <c r="F235" s="1" t="n">
        <v>2.22</v>
      </c>
    </row>
    <row r="236" customFormat="false" ht="15" hidden="false" customHeight="false" outlineLevel="0" collapsed="false">
      <c r="A236" s="1" t="n">
        <v>4.68</v>
      </c>
      <c r="B236" s="1" t="n">
        <v>0.943357</v>
      </c>
      <c r="C236" s="1" t="n">
        <v>25.053556</v>
      </c>
      <c r="D236" s="1" t="n">
        <v>308.666667</v>
      </c>
      <c r="E236" s="1" t="n">
        <v>0.629971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346634</v>
      </c>
      <c r="C237" s="1" t="n">
        <v>23.384222</v>
      </c>
      <c r="D237" s="1" t="n">
        <v>141.333333</v>
      </c>
      <c r="E237" s="1" t="n">
        <v>0.615376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1.591315</v>
      </c>
      <c r="C238" s="1" t="n">
        <v>22.606444</v>
      </c>
      <c r="D238" s="1" t="n">
        <v>42</v>
      </c>
      <c r="E238" s="1" t="n">
        <v>0.624871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708336</v>
      </c>
      <c r="C239" s="1" t="n">
        <v>28.384222</v>
      </c>
      <c r="D239" s="1" t="n">
        <v>44</v>
      </c>
      <c r="E239" s="1" t="n">
        <v>0.625281</v>
      </c>
      <c r="F239" s="1" t="n">
        <v>2.22</v>
      </c>
    </row>
    <row r="240" customFormat="false" ht="15" hidden="false" customHeight="false" outlineLevel="0" collapsed="false">
      <c r="A240" s="1" t="n">
        <v>4.76</v>
      </c>
      <c r="B240" s="1" t="n">
        <v>1.825357</v>
      </c>
      <c r="C240" s="1" t="n">
        <v>30.828667</v>
      </c>
      <c r="D240" s="1" t="n">
        <v>2</v>
      </c>
      <c r="E240" s="1" t="n">
        <v>0.623076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1.729613</v>
      </c>
      <c r="C241" s="1" t="n">
        <v>31.606444</v>
      </c>
      <c r="D241" s="1" t="n">
        <v>12.666667</v>
      </c>
      <c r="E241" s="1" t="n">
        <v>0.6287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1.357272</v>
      </c>
      <c r="C242" s="1" t="n">
        <v>34.273111</v>
      </c>
      <c r="D242" s="1" t="n">
        <v>28.666667</v>
      </c>
      <c r="E242" s="1" t="n">
        <v>0.625281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110636</v>
      </c>
      <c r="C243" s="1" t="n">
        <v>34.49</v>
      </c>
      <c r="D243" s="1" t="n">
        <v>32.666667</v>
      </c>
      <c r="E243" s="1" t="n">
        <v>0.632961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12323</v>
      </c>
      <c r="C244" s="1" t="n">
        <v>33.939778</v>
      </c>
      <c r="D244" s="1" t="n">
        <v>86</v>
      </c>
      <c r="E244" s="1" t="n">
        <v>0.64005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1.208336</v>
      </c>
      <c r="C245" s="1" t="n">
        <v>29.162</v>
      </c>
      <c r="D245" s="1" t="n">
        <v>78</v>
      </c>
      <c r="E245" s="1" t="n">
        <v>0.647654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1.367911</v>
      </c>
      <c r="C246" s="1" t="n">
        <v>26.717556</v>
      </c>
      <c r="D246" s="1" t="n">
        <v>38</v>
      </c>
      <c r="E246" s="1" t="n">
        <v>0.620967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1.325357</v>
      </c>
      <c r="C247" s="1" t="n">
        <v>29.939778</v>
      </c>
      <c r="D247" s="1" t="n">
        <v>34.666667</v>
      </c>
      <c r="E247" s="1" t="n">
        <v>0.620967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164805</v>
      </c>
      <c r="C248" s="1" t="n">
        <v>33.381556</v>
      </c>
      <c r="D248" s="1" t="n">
        <v>40.666667</v>
      </c>
      <c r="E248" s="1" t="n">
        <v>0.6287</v>
      </c>
      <c r="F248" s="1" t="n">
        <v>2.18</v>
      </c>
    </row>
    <row r="249" customFormat="false" ht="15" hidden="false" customHeight="false" outlineLevel="0" collapsed="false">
      <c r="A249" s="1" t="n">
        <v>4.94</v>
      </c>
      <c r="B249" s="1" t="n">
        <v>1.047784</v>
      </c>
      <c r="C249" s="1" t="n">
        <v>37.603778</v>
      </c>
      <c r="D249" s="1" t="n">
        <v>40.666667</v>
      </c>
      <c r="E249" s="1" t="n">
        <v>0.620967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111614</v>
      </c>
      <c r="C250" s="1" t="n">
        <v>31.714889</v>
      </c>
      <c r="D250" s="1" t="n">
        <v>112</v>
      </c>
      <c r="E250" s="1" t="n">
        <v>0.618954</v>
      </c>
      <c r="F250" s="1" t="n">
        <v>2.16</v>
      </c>
    </row>
    <row r="251" customFormat="false" ht="15" hidden="false" customHeight="false" outlineLevel="0" collapsed="false">
      <c r="A251" s="1" t="n">
        <v>4.98</v>
      </c>
      <c r="B251" s="1" t="n">
        <v>0.994592</v>
      </c>
      <c r="C251" s="1" t="n">
        <v>27.937111</v>
      </c>
      <c r="D251" s="1" t="n">
        <v>22.666667</v>
      </c>
      <c r="E251" s="1" t="n">
        <v>0.623076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0.856295</v>
      </c>
      <c r="C252" s="1" t="n">
        <v>31.603778</v>
      </c>
      <c r="D252" s="1" t="n">
        <v>32</v>
      </c>
      <c r="E252" s="1" t="n">
        <v>0.60404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0.665783</v>
      </c>
      <c r="C253" s="1" t="n">
        <v>33.495333</v>
      </c>
      <c r="D253" s="1" t="n">
        <v>15.333333</v>
      </c>
      <c r="E253" s="1" t="n">
        <v>0.609262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622252</v>
      </c>
      <c r="C254" s="1" t="n">
        <v>30.826</v>
      </c>
      <c r="D254" s="1" t="n">
        <v>143.333333</v>
      </c>
      <c r="E254" s="1" t="n">
        <v>0.6056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717997</v>
      </c>
      <c r="C255" s="1" t="n">
        <v>27.270444</v>
      </c>
      <c r="D255" s="1" t="n">
        <v>238</v>
      </c>
      <c r="E255" s="1" t="n">
        <v>0.601066</v>
      </c>
      <c r="F255" s="1" t="n">
        <v>2.16</v>
      </c>
    </row>
    <row r="256" customFormat="false" ht="15" hidden="false" customHeight="false" outlineLevel="0" collapsed="false">
      <c r="A256" s="1" t="n">
        <v>5.08</v>
      </c>
      <c r="B256" s="1" t="n">
        <v>0.771188</v>
      </c>
      <c r="C256" s="1" t="n">
        <v>24.603778</v>
      </c>
      <c r="D256" s="1" t="n">
        <v>228.666667</v>
      </c>
      <c r="E256" s="1" t="n">
        <v>0.602501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0.929785</v>
      </c>
      <c r="C257" s="1" t="n">
        <v>27.49</v>
      </c>
      <c r="D257" s="1" t="n">
        <v>30</v>
      </c>
      <c r="E257" s="1" t="n">
        <v>0.597381</v>
      </c>
      <c r="F257" s="1" t="n">
        <v>3.84</v>
      </c>
    </row>
    <row r="258" customFormat="false" ht="15" hidden="false" customHeight="false" outlineLevel="0" collapsed="false">
      <c r="A258" s="1" t="n">
        <v>5.12</v>
      </c>
      <c r="B258" s="1" t="n">
        <v>0.791487</v>
      </c>
      <c r="C258" s="1" t="n">
        <v>27.49</v>
      </c>
      <c r="D258" s="1" t="n">
        <v>53.333333</v>
      </c>
      <c r="E258" s="1" t="n">
        <v>0.596201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0.706381</v>
      </c>
      <c r="C259" s="1" t="n">
        <v>24.601111</v>
      </c>
      <c r="D259" s="1" t="n">
        <v>148.666667</v>
      </c>
      <c r="E259" s="1" t="n">
        <v>0.594643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610636</v>
      </c>
      <c r="C260" s="1" t="n">
        <v>21.045556</v>
      </c>
      <c r="D260" s="1" t="n">
        <v>213.333333</v>
      </c>
      <c r="E260" s="1" t="n">
        <v>0.574776</v>
      </c>
      <c r="F260" s="1" t="n">
        <v>2.15</v>
      </c>
    </row>
    <row r="261" customFormat="false" ht="15" hidden="false" customHeight="false" outlineLevel="0" collapsed="false">
      <c r="A261" s="1" t="n">
        <v>5.18</v>
      </c>
      <c r="B261" s="1" t="n">
        <v>0.663827</v>
      </c>
      <c r="C261" s="1" t="n">
        <v>20.601111</v>
      </c>
      <c r="D261" s="1" t="n">
        <v>202</v>
      </c>
      <c r="E261" s="1" t="n">
        <v>0.569575</v>
      </c>
      <c r="F261" s="1" t="n">
        <v>2.08</v>
      </c>
    </row>
    <row r="262" customFormat="false" ht="15" hidden="false" customHeight="false" outlineLevel="0" collapsed="false">
      <c r="A262" s="1" t="n">
        <v>5.2</v>
      </c>
      <c r="B262" s="1" t="n">
        <v>0.59902</v>
      </c>
      <c r="C262" s="1" t="n">
        <v>22.154</v>
      </c>
      <c r="D262" s="1" t="n">
        <v>213.333333</v>
      </c>
      <c r="E262" s="1" t="n">
        <v>0.55897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0.610636</v>
      </c>
      <c r="C263" s="1" t="n">
        <v>21.712222</v>
      </c>
      <c r="D263" s="1" t="n">
        <v>182.666667</v>
      </c>
      <c r="E263" s="1" t="n">
        <v>0.55897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0.557444</v>
      </c>
      <c r="C264" s="1" t="n">
        <v>21.045556</v>
      </c>
      <c r="D264" s="1" t="n">
        <v>238</v>
      </c>
      <c r="E264" s="1" t="n">
        <v>0.569575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0.578721</v>
      </c>
      <c r="C265" s="1" t="n">
        <v>18.823333</v>
      </c>
      <c r="D265" s="1" t="n">
        <v>262</v>
      </c>
      <c r="E265" s="1" t="n">
        <v>0.55897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0.652211</v>
      </c>
      <c r="C266" s="1" t="n">
        <v>17.598444</v>
      </c>
      <c r="D266" s="1" t="n">
        <v>258.666667</v>
      </c>
      <c r="E266" s="1" t="n">
        <v>0.556676</v>
      </c>
      <c r="F266" s="1" t="n">
        <v>2.06</v>
      </c>
    </row>
    <row r="267" customFormat="false" ht="15" hidden="false" customHeight="false" outlineLevel="0" collapsed="false">
      <c r="A267" s="1" t="n">
        <v>5.3</v>
      </c>
      <c r="B267" s="1" t="n">
        <v>0.653189</v>
      </c>
      <c r="C267" s="1" t="n">
        <v>15.156667</v>
      </c>
      <c r="D267" s="1" t="n">
        <v>232.666667</v>
      </c>
      <c r="E267" s="1" t="n">
        <v>0.561712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726679</v>
      </c>
      <c r="C268" s="1" t="n">
        <v>15.820667</v>
      </c>
      <c r="D268" s="1" t="n">
        <v>238</v>
      </c>
      <c r="E268" s="1" t="n">
        <v>0.55897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0.726679</v>
      </c>
      <c r="C269" s="1" t="n">
        <v>17.265111</v>
      </c>
      <c r="D269" s="1" t="n">
        <v>254</v>
      </c>
      <c r="E269" s="1" t="n">
        <v>0.561712</v>
      </c>
      <c r="F269" s="1" t="n">
        <v>2.16</v>
      </c>
    </row>
    <row r="270" customFormat="false" ht="15" hidden="false" customHeight="false" outlineLevel="0" collapsed="false">
      <c r="A270" s="1" t="n">
        <v>5.36</v>
      </c>
      <c r="B270" s="1" t="n">
        <v>0.812764</v>
      </c>
      <c r="C270" s="1" t="n">
        <v>18.156667</v>
      </c>
      <c r="D270" s="1" t="n">
        <v>235.333333</v>
      </c>
      <c r="E270" s="1" t="n">
        <v>0.549851</v>
      </c>
      <c r="F270" s="1" t="n">
        <v>2.12</v>
      </c>
    </row>
    <row r="271" customFormat="false" ht="15" hidden="false" customHeight="false" outlineLevel="0" collapsed="false">
      <c r="A271" s="1" t="n">
        <v>5.38</v>
      </c>
      <c r="B271" s="1" t="n">
        <v>0.811786</v>
      </c>
      <c r="C271" s="1" t="n">
        <v>18.042889</v>
      </c>
      <c r="D271" s="1" t="n">
        <v>182.666667</v>
      </c>
      <c r="E271" s="1" t="n">
        <v>0.553852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791487</v>
      </c>
      <c r="C272" s="1" t="n">
        <v>20.156667</v>
      </c>
      <c r="D272" s="1" t="n">
        <v>188.666667</v>
      </c>
      <c r="E272" s="1" t="n">
        <v>0.535283</v>
      </c>
      <c r="F272" s="1" t="n">
        <v>2.18</v>
      </c>
    </row>
    <row r="273" customFormat="false" ht="15" hidden="false" customHeight="false" outlineLevel="0" collapsed="false">
      <c r="A273" s="1" t="n">
        <v>5.42</v>
      </c>
      <c r="B273" s="1" t="n">
        <v>0.726679</v>
      </c>
      <c r="C273" s="1" t="n">
        <v>20.598444</v>
      </c>
      <c r="D273" s="1" t="n">
        <v>150.666667</v>
      </c>
      <c r="E273" s="1" t="n">
        <v>0.526118</v>
      </c>
      <c r="F273" s="1" t="n">
        <v>2.18</v>
      </c>
    </row>
    <row r="274" customFormat="false" ht="15" hidden="false" customHeight="false" outlineLevel="0" collapsed="false">
      <c r="A274" s="1" t="n">
        <v>5.44</v>
      </c>
      <c r="B274" s="1" t="n">
        <v>0.620296</v>
      </c>
      <c r="C274" s="1" t="n">
        <v>22.820667</v>
      </c>
      <c r="D274" s="1" t="n">
        <v>174</v>
      </c>
      <c r="E274" s="1" t="n">
        <v>0.517038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0.556467</v>
      </c>
      <c r="C275" s="1" t="n">
        <v>22.487333</v>
      </c>
      <c r="D275" s="1" t="n">
        <v>215.333333</v>
      </c>
      <c r="E275" s="1" t="n">
        <v>0.532886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545828</v>
      </c>
      <c r="C276" s="1" t="n">
        <v>20.598444</v>
      </c>
      <c r="D276" s="1" t="n">
        <v>267.333333</v>
      </c>
      <c r="E276" s="1" t="n">
        <v>0.524961</v>
      </c>
      <c r="F276" s="1" t="n">
        <v>2.09</v>
      </c>
    </row>
    <row r="277" customFormat="false" ht="15" hidden="false" customHeight="false" outlineLevel="0" collapsed="false">
      <c r="A277" s="1" t="n">
        <v>5.5</v>
      </c>
      <c r="B277" s="1" t="n">
        <v>0.599998</v>
      </c>
      <c r="C277" s="1" t="n">
        <v>18.045556</v>
      </c>
      <c r="D277" s="1" t="n">
        <v>267.333333</v>
      </c>
      <c r="E277" s="1" t="n">
        <v>0.515984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0.694765</v>
      </c>
      <c r="C278" s="1" t="n">
        <v>17.265111</v>
      </c>
      <c r="D278" s="1" t="n">
        <v>268.666667</v>
      </c>
      <c r="E278" s="1" t="n">
        <v>0.512999</v>
      </c>
      <c r="F278" s="1" t="n">
        <v>2.17</v>
      </c>
    </row>
    <row r="279" customFormat="false" ht="15" hidden="false" customHeight="false" outlineLevel="0" collapsed="false">
      <c r="A279" s="1" t="n">
        <v>5.54</v>
      </c>
      <c r="B279" s="1" t="n">
        <v>0.66285</v>
      </c>
      <c r="C279" s="1" t="n">
        <v>16.931778</v>
      </c>
      <c r="D279" s="1" t="n">
        <v>262.666667</v>
      </c>
      <c r="E279" s="1" t="n">
        <v>0.515984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0.673488</v>
      </c>
      <c r="C280" s="1" t="n">
        <v>16.820667</v>
      </c>
      <c r="D280" s="1" t="n">
        <v>237.333333</v>
      </c>
      <c r="E280" s="1" t="n">
        <v>0.505585</v>
      </c>
      <c r="F280" s="1" t="n">
        <v>2.15</v>
      </c>
    </row>
    <row r="281" customFormat="false" ht="15" hidden="false" customHeight="false" outlineLevel="0" collapsed="false">
      <c r="A281" s="1" t="n">
        <v>5.58</v>
      </c>
      <c r="B281" s="1" t="n">
        <v>0.66285</v>
      </c>
      <c r="C281" s="1" t="n">
        <v>16.487333</v>
      </c>
      <c r="D281" s="1" t="n">
        <v>196.666667</v>
      </c>
      <c r="E281" s="1" t="n">
        <v>0.49761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0.588382</v>
      </c>
      <c r="C282" s="1" t="n">
        <v>17.598444</v>
      </c>
      <c r="D282" s="1" t="n">
        <v>213.333333</v>
      </c>
      <c r="E282" s="1" t="n">
        <v>0.499151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0.524552</v>
      </c>
      <c r="C283" s="1" t="n">
        <v>17.709556</v>
      </c>
      <c r="D283" s="1" t="n">
        <v>230</v>
      </c>
      <c r="E283" s="1" t="n">
        <v>0.500112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0.524552</v>
      </c>
      <c r="C284" s="1" t="n">
        <v>17.376222</v>
      </c>
      <c r="D284" s="1" t="n">
        <v>237.333333</v>
      </c>
      <c r="E284" s="1" t="n">
        <v>0.481664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0.53519</v>
      </c>
      <c r="C285" s="1" t="n">
        <v>17.265111</v>
      </c>
      <c r="D285" s="1" t="n">
        <v>242.666667</v>
      </c>
      <c r="E285" s="1" t="n">
        <v>0.497031</v>
      </c>
      <c r="F285" s="1" t="n">
        <v>2.24</v>
      </c>
    </row>
    <row r="286" customFormat="false" ht="15" hidden="false" customHeight="false" outlineLevel="0" collapsed="false">
      <c r="A286" s="1" t="n">
        <v>5.68</v>
      </c>
      <c r="B286" s="1" t="n">
        <v>0.588382</v>
      </c>
      <c r="C286" s="1" t="n">
        <v>16.709556</v>
      </c>
      <c r="D286" s="1" t="n">
        <v>250</v>
      </c>
      <c r="E286" s="1" t="n">
        <v>0.49761</v>
      </c>
      <c r="F286" s="1" t="n">
        <v>2.17</v>
      </c>
    </row>
    <row r="287" customFormat="false" ht="15" hidden="false" customHeight="false" outlineLevel="0" collapsed="false">
      <c r="A287" s="1" t="n">
        <v>5.7</v>
      </c>
      <c r="B287" s="1" t="n">
        <v>0.577743</v>
      </c>
      <c r="C287" s="1" t="n">
        <v>14.820667</v>
      </c>
      <c r="D287" s="1" t="n">
        <v>258.666667</v>
      </c>
      <c r="E287" s="1" t="n">
        <v>0.497031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0.620296</v>
      </c>
      <c r="C288" s="1" t="n">
        <v>13.598444</v>
      </c>
      <c r="D288" s="1" t="n">
        <v>266.666667</v>
      </c>
      <c r="E288" s="1" t="n">
        <v>0.49761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0.620296</v>
      </c>
      <c r="C289" s="1" t="n">
        <v>12.376222</v>
      </c>
      <c r="D289" s="1" t="n">
        <v>265.333333</v>
      </c>
      <c r="E289" s="1" t="n">
        <v>0.497031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0.620296</v>
      </c>
      <c r="C290" s="1" t="n">
        <v>13.042889</v>
      </c>
      <c r="D290" s="1" t="n">
        <v>274</v>
      </c>
      <c r="E290" s="1" t="n">
        <v>0.497031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0.650256</v>
      </c>
      <c r="C291" s="1" t="n">
        <v>12.482</v>
      </c>
      <c r="D291" s="1" t="n">
        <v>285.333333</v>
      </c>
      <c r="E291" s="1" t="n">
        <v>0.505015</v>
      </c>
      <c r="F291" s="1" t="n">
        <v>2.09</v>
      </c>
    </row>
    <row r="292" customFormat="false" ht="15" hidden="false" customHeight="false" outlineLevel="0" collapsed="false">
      <c r="A292" s="1" t="n">
        <v>5.8</v>
      </c>
      <c r="B292" s="1" t="n">
        <v>0.705403</v>
      </c>
      <c r="C292" s="1" t="n">
        <v>13.598444</v>
      </c>
      <c r="D292" s="1" t="n">
        <v>294</v>
      </c>
      <c r="E292" s="1" t="n">
        <v>0.497031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705403</v>
      </c>
      <c r="C293" s="1" t="n">
        <v>13.598444</v>
      </c>
      <c r="D293" s="1" t="n">
        <v>302.666667</v>
      </c>
      <c r="E293" s="1" t="n">
        <v>0.505015</v>
      </c>
      <c r="F293" s="1" t="n">
        <v>2.23</v>
      </c>
    </row>
    <row r="294" customFormat="false" ht="15" hidden="false" customHeight="false" outlineLevel="0" collapsed="false">
      <c r="A294" s="1" t="n">
        <v>5.84</v>
      </c>
      <c r="B294" s="1" t="n">
        <v>0.705403</v>
      </c>
      <c r="C294" s="1" t="n">
        <v>13.820667</v>
      </c>
      <c r="D294" s="1" t="n">
        <v>305.333333</v>
      </c>
      <c r="E294" s="1" t="n">
        <v>0.504571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0.694765</v>
      </c>
      <c r="C295" s="1" t="n">
        <v>14.820667</v>
      </c>
      <c r="D295" s="1" t="n">
        <v>330</v>
      </c>
      <c r="E295" s="1" t="n">
        <v>0.51225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0.716041</v>
      </c>
      <c r="C296" s="1" t="n">
        <v>14.931778</v>
      </c>
      <c r="D296" s="1" t="n">
        <v>324</v>
      </c>
      <c r="E296" s="1" t="n">
        <v>0.504571</v>
      </c>
      <c r="F296" s="1" t="n">
        <v>2.18</v>
      </c>
    </row>
    <row r="297" customFormat="false" ht="15" hidden="false" customHeight="false" outlineLevel="0" collapsed="false">
      <c r="A297" s="1" t="n">
        <v>5.9</v>
      </c>
      <c r="B297" s="1" t="n">
        <v>0.671532</v>
      </c>
      <c r="C297" s="1" t="n">
        <v>15.259778</v>
      </c>
      <c r="D297" s="1" t="n">
        <v>306.666667</v>
      </c>
      <c r="E297" s="1" t="n">
        <v>0.512562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0.671532</v>
      </c>
      <c r="C298" s="1" t="n">
        <v>16.704222</v>
      </c>
      <c r="D298" s="1" t="n">
        <v>314</v>
      </c>
      <c r="E298" s="1" t="n">
        <v>0.512062</v>
      </c>
      <c r="F298" s="1" t="n">
        <v>2.23</v>
      </c>
    </row>
    <row r="299" customFormat="false" ht="15" hidden="false" customHeight="false" outlineLevel="0" collapsed="false">
      <c r="A299" s="1" t="n">
        <v>5.94</v>
      </c>
      <c r="B299" s="1" t="n">
        <v>0.726679</v>
      </c>
      <c r="C299" s="1" t="n">
        <v>17.265111</v>
      </c>
      <c r="D299" s="1" t="n">
        <v>320.666667</v>
      </c>
      <c r="E299" s="1" t="n">
        <v>0.520062</v>
      </c>
      <c r="F299" s="1" t="n">
        <v>2.13</v>
      </c>
    </row>
    <row r="300" customFormat="false" ht="15" hidden="false" customHeight="false" outlineLevel="0" collapsed="false">
      <c r="A300" s="1" t="n">
        <v>5.96</v>
      </c>
      <c r="B300" s="1" t="n">
        <v>0.703447</v>
      </c>
      <c r="C300" s="1" t="n">
        <v>17.482</v>
      </c>
      <c r="D300" s="1" t="n">
        <v>314</v>
      </c>
      <c r="E300" s="1" t="n">
        <v>0.520246</v>
      </c>
      <c r="F300" s="1" t="n">
        <v>2.18</v>
      </c>
    </row>
    <row r="301" customFormat="false" ht="15" hidden="false" customHeight="false" outlineLevel="0" collapsed="false">
      <c r="A301" s="1" t="n">
        <v>5.98</v>
      </c>
      <c r="B301" s="1" t="n">
        <v>0.705403</v>
      </c>
      <c r="C301" s="1" t="n">
        <v>17.709556</v>
      </c>
      <c r="D301" s="1" t="n">
        <v>315.333333</v>
      </c>
      <c r="E301" s="1" t="n">
        <v>0.520062</v>
      </c>
      <c r="F301" s="1" t="n">
        <v>2.19</v>
      </c>
    </row>
    <row r="302" customFormat="false" ht="15" hidden="false" customHeight="false" outlineLevel="0" collapsed="false">
      <c r="A302" s="1" t="n">
        <v>6</v>
      </c>
      <c r="B302" s="1" t="n">
        <v>0.767277</v>
      </c>
      <c r="C302" s="1" t="n">
        <v>17.926444</v>
      </c>
      <c r="D302" s="1" t="n">
        <v>327.333333</v>
      </c>
      <c r="E302" s="1" t="n">
        <v>0.520062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788554</v>
      </c>
      <c r="C303" s="1" t="n">
        <v>19.259778</v>
      </c>
      <c r="D303" s="1" t="n">
        <v>332</v>
      </c>
      <c r="E303" s="1" t="n">
        <v>0.52806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0.788554</v>
      </c>
      <c r="C304" s="1" t="n">
        <v>19.482</v>
      </c>
      <c r="D304" s="1" t="n">
        <v>309.333333</v>
      </c>
      <c r="E304" s="1" t="n">
        <v>0.520246</v>
      </c>
      <c r="F304" s="1" t="n">
        <v>2.16</v>
      </c>
    </row>
    <row r="305" customFormat="false" ht="15" hidden="false" customHeight="false" outlineLevel="0" collapsed="false">
      <c r="A305" s="1" t="n">
        <v>6.06</v>
      </c>
      <c r="B305" s="1" t="n">
        <v>0.788554</v>
      </c>
      <c r="C305" s="1" t="n">
        <v>21.259778</v>
      </c>
      <c r="D305" s="1" t="n">
        <v>243.333333</v>
      </c>
      <c r="E305" s="1" t="n">
        <v>0.528061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767277</v>
      </c>
      <c r="C306" s="1" t="n">
        <v>22.482</v>
      </c>
      <c r="D306" s="1" t="n">
        <v>259.333333</v>
      </c>
      <c r="E306" s="1" t="n">
        <v>0.520062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0.787576</v>
      </c>
      <c r="C307" s="1" t="n">
        <v>21.590444</v>
      </c>
      <c r="D307" s="1" t="n">
        <v>146.666667</v>
      </c>
      <c r="E307" s="1" t="n">
        <v>0.528061</v>
      </c>
      <c r="F307" s="1" t="n">
        <v>14.28</v>
      </c>
    </row>
    <row r="308" customFormat="false" ht="15" hidden="false" customHeight="false" outlineLevel="0" collapsed="false">
      <c r="A308" s="1" t="n">
        <v>6.12</v>
      </c>
      <c r="B308" s="1" t="n">
        <v>0.808852</v>
      </c>
      <c r="C308" s="1" t="n">
        <v>25.034889</v>
      </c>
      <c r="D308" s="1" t="n">
        <v>282</v>
      </c>
      <c r="E308" s="1" t="n">
        <v>0.528061</v>
      </c>
      <c r="F308" s="1" t="n">
        <v>2.12</v>
      </c>
    </row>
    <row r="309" customFormat="false" ht="15" hidden="false" customHeight="false" outlineLevel="0" collapsed="false">
      <c r="A309" s="1" t="n">
        <v>6.14</v>
      </c>
      <c r="B309" s="1" t="n">
        <v>0.776938</v>
      </c>
      <c r="C309" s="1" t="n">
        <v>22.368222</v>
      </c>
      <c r="D309" s="1" t="n">
        <v>316.666667</v>
      </c>
      <c r="E309" s="1" t="n">
        <v>0.544059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893959</v>
      </c>
      <c r="C310" s="1" t="n">
        <v>24.034889</v>
      </c>
      <c r="D310" s="1" t="n">
        <v>332.666667</v>
      </c>
      <c r="E310" s="1" t="n">
        <v>0.520062</v>
      </c>
      <c r="F310" s="1" t="n">
        <v>2.2</v>
      </c>
    </row>
    <row r="311" customFormat="false" ht="15" hidden="false" customHeight="false" outlineLevel="0" collapsed="false">
      <c r="A311" s="1" t="n">
        <v>6.18</v>
      </c>
      <c r="B311" s="1" t="n">
        <v>0.808852</v>
      </c>
      <c r="C311" s="1" t="n">
        <v>23.034889</v>
      </c>
      <c r="D311" s="1" t="n">
        <v>250</v>
      </c>
      <c r="E311" s="1" t="n">
        <v>0.528061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0.755661</v>
      </c>
      <c r="C312" s="1" t="n">
        <v>23.146</v>
      </c>
      <c r="D312" s="1" t="n">
        <v>268.666667</v>
      </c>
      <c r="E312" s="1" t="n">
        <v>0.528061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0.71213</v>
      </c>
      <c r="C313" s="1" t="n">
        <v>21.143333</v>
      </c>
      <c r="D313" s="1" t="n">
        <v>285.333333</v>
      </c>
      <c r="E313" s="1" t="n">
        <v>0.544235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0.754683</v>
      </c>
      <c r="C314" s="1" t="n">
        <v>20.032222</v>
      </c>
      <c r="D314" s="1" t="n">
        <v>294.666667</v>
      </c>
      <c r="E314" s="1" t="n">
        <v>0.528061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0.776938</v>
      </c>
      <c r="C315" s="1" t="n">
        <v>18.146</v>
      </c>
      <c r="D315" s="1" t="n">
        <v>286.666667</v>
      </c>
      <c r="E315" s="1" t="n">
        <v>0.528545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0.754683</v>
      </c>
      <c r="C316" s="1" t="n">
        <v>19.81</v>
      </c>
      <c r="D316" s="1" t="n">
        <v>299.333333</v>
      </c>
      <c r="E316" s="1" t="n">
        <v>0.520062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722768</v>
      </c>
      <c r="C317" s="1" t="n">
        <v>21.254444</v>
      </c>
      <c r="D317" s="1" t="n">
        <v>307.333333</v>
      </c>
      <c r="E317" s="1" t="n">
        <v>0.54423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0.71213</v>
      </c>
      <c r="C318" s="1" t="n">
        <v>20.921111</v>
      </c>
      <c r="D318" s="1" t="n">
        <v>300</v>
      </c>
      <c r="E318" s="1" t="n">
        <v>0.528545</v>
      </c>
      <c r="F318" s="1" t="n">
        <v>2.15</v>
      </c>
    </row>
    <row r="319" customFormat="false" ht="15" hidden="false" customHeight="false" outlineLevel="0" collapsed="false">
      <c r="A319" s="1" t="n">
        <v>6.34</v>
      </c>
      <c r="B319" s="1" t="n">
        <v>0.659916</v>
      </c>
      <c r="C319" s="1" t="n">
        <v>21.257111</v>
      </c>
      <c r="D319" s="1" t="n">
        <v>292</v>
      </c>
      <c r="E319" s="1" t="n">
        <v>0.528969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0.658939</v>
      </c>
      <c r="C320" s="1" t="n">
        <v>21.365556</v>
      </c>
      <c r="D320" s="1" t="n">
        <v>292.666667</v>
      </c>
      <c r="E320" s="1" t="n">
        <v>0.54494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0.58447</v>
      </c>
      <c r="C321" s="1" t="n">
        <v>21.032222</v>
      </c>
      <c r="D321" s="1" t="n">
        <v>304</v>
      </c>
      <c r="E321" s="1" t="n">
        <v>0.54494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0.605747</v>
      </c>
      <c r="C322" s="1" t="n">
        <v>18.921111</v>
      </c>
      <c r="D322" s="1" t="n">
        <v>312.666667</v>
      </c>
      <c r="E322" s="1" t="n">
        <v>0.552927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0.636684</v>
      </c>
      <c r="C323" s="1" t="n">
        <v>17.362889</v>
      </c>
      <c r="D323" s="1" t="n">
        <v>324.666667</v>
      </c>
      <c r="E323" s="1" t="n">
        <v>0.552232</v>
      </c>
      <c r="F323" s="1" t="n">
        <v>2.15</v>
      </c>
    </row>
    <row r="324" customFormat="false" ht="15" hidden="false" customHeight="false" outlineLevel="0" collapsed="false">
      <c r="A324" s="1" t="n">
        <v>6.44</v>
      </c>
      <c r="B324" s="1" t="n">
        <v>0.669577</v>
      </c>
      <c r="C324" s="1" t="n">
        <v>17.032222</v>
      </c>
      <c r="D324" s="1" t="n">
        <v>322.666667</v>
      </c>
      <c r="E324" s="1" t="n">
        <v>0.560229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647322</v>
      </c>
      <c r="C325" s="1" t="n">
        <v>16.807333</v>
      </c>
      <c r="D325" s="1" t="n">
        <v>316.666667</v>
      </c>
      <c r="E325" s="1" t="n">
        <v>0.544529</v>
      </c>
      <c r="F325" s="1" t="n">
        <v>2.15</v>
      </c>
    </row>
    <row r="326" customFormat="false" ht="15" hidden="false" customHeight="false" outlineLevel="0" collapsed="false">
      <c r="A326" s="1" t="n">
        <v>6.48</v>
      </c>
      <c r="B326" s="1" t="n">
        <v>0.711152</v>
      </c>
      <c r="C326" s="1" t="n">
        <v>17.029556</v>
      </c>
      <c r="D326" s="1" t="n">
        <v>321.333333</v>
      </c>
      <c r="E326" s="1" t="n">
        <v>0.552232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0.689876</v>
      </c>
      <c r="C327" s="1" t="n">
        <v>16.362889</v>
      </c>
      <c r="D327" s="1" t="n">
        <v>314.666667</v>
      </c>
      <c r="E327" s="1" t="n">
        <v>0.552521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711152</v>
      </c>
      <c r="C328" s="1" t="n">
        <v>17.474</v>
      </c>
      <c r="D328" s="1" t="n">
        <v>320.666667</v>
      </c>
      <c r="E328" s="1" t="n">
        <v>0.552058</v>
      </c>
      <c r="F328" s="1" t="n">
        <v>2.23</v>
      </c>
    </row>
    <row r="329" customFormat="false" ht="15" hidden="false" customHeight="false" outlineLevel="0" collapsed="false">
      <c r="A329" s="1" t="n">
        <v>6.54</v>
      </c>
      <c r="B329" s="1" t="n">
        <v>0.75175</v>
      </c>
      <c r="C329" s="1" t="n">
        <v>18.246444</v>
      </c>
      <c r="D329" s="1" t="n">
        <v>315.333333</v>
      </c>
      <c r="E329" s="1" t="n">
        <v>0.552521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0.78562</v>
      </c>
      <c r="C330" s="1" t="n">
        <v>20.474</v>
      </c>
      <c r="D330" s="1" t="n">
        <v>308.666667</v>
      </c>
      <c r="E330" s="1" t="n">
        <v>0.528545</v>
      </c>
      <c r="F330" s="1" t="n">
        <v>2.03</v>
      </c>
    </row>
    <row r="331" customFormat="false" ht="15" hidden="false" customHeight="false" outlineLevel="0" collapsed="false">
      <c r="A331" s="1" t="n">
        <v>6.58</v>
      </c>
      <c r="B331" s="1" t="n">
        <v>0.711152</v>
      </c>
      <c r="C331" s="1" t="n">
        <v>20.140667</v>
      </c>
      <c r="D331" s="1" t="n">
        <v>222</v>
      </c>
      <c r="E331" s="1" t="n">
        <v>0.528242</v>
      </c>
      <c r="F331" s="1" t="n">
        <v>2.22</v>
      </c>
    </row>
    <row r="332" customFormat="false" ht="15" hidden="false" customHeight="false" outlineLevel="0" collapsed="false">
      <c r="A332" s="1" t="n">
        <v>6.6</v>
      </c>
      <c r="B332" s="1" t="n">
        <v>0.68792</v>
      </c>
      <c r="C332" s="1" t="n">
        <v>21.690889</v>
      </c>
      <c r="D332" s="1" t="n">
        <v>248.666667</v>
      </c>
      <c r="E332" s="1" t="n">
        <v>0.520554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0.689876</v>
      </c>
      <c r="C333" s="1" t="n">
        <v>23.029556</v>
      </c>
      <c r="D333" s="1" t="n">
        <v>316.666667</v>
      </c>
      <c r="E333" s="1" t="n">
        <v>0.512999</v>
      </c>
      <c r="F333" s="1" t="n">
        <v>2.23</v>
      </c>
    </row>
    <row r="334" customFormat="false" ht="15" hidden="false" customHeight="false" outlineLevel="0" collapsed="false">
      <c r="A334" s="1" t="n">
        <v>6.64</v>
      </c>
      <c r="B334" s="1" t="n">
        <v>0.709197</v>
      </c>
      <c r="C334" s="1" t="n">
        <v>22.246444</v>
      </c>
      <c r="D334" s="1" t="n">
        <v>314</v>
      </c>
      <c r="E334" s="1" t="n">
        <v>0.520554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75175</v>
      </c>
      <c r="C335" s="1" t="n">
        <v>21.246444</v>
      </c>
      <c r="D335" s="1" t="n">
        <v>326</v>
      </c>
      <c r="E335" s="1" t="n">
        <v>0.528242</v>
      </c>
      <c r="F335" s="1" t="n">
        <v>2.13</v>
      </c>
    </row>
    <row r="336" customFormat="false" ht="15" hidden="false" customHeight="false" outlineLevel="0" collapsed="false">
      <c r="A336" s="1" t="n">
        <v>6.68</v>
      </c>
      <c r="B336" s="1" t="n">
        <v>0.804941</v>
      </c>
      <c r="C336" s="1" t="n">
        <v>21.690889</v>
      </c>
      <c r="D336" s="1" t="n">
        <v>304</v>
      </c>
      <c r="E336" s="1" t="n">
        <v>0.52854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0.890048</v>
      </c>
      <c r="C337" s="1" t="n">
        <v>22.579778</v>
      </c>
      <c r="D337" s="1" t="n">
        <v>296</v>
      </c>
      <c r="E337" s="1" t="n">
        <v>0.520984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0.964516</v>
      </c>
      <c r="C338" s="1" t="n">
        <v>25.246444</v>
      </c>
      <c r="D338" s="1" t="n">
        <v>298</v>
      </c>
      <c r="E338" s="1" t="n">
        <v>0.512562</v>
      </c>
      <c r="F338" s="1" t="n">
        <v>2.27</v>
      </c>
    </row>
    <row r="339" customFormat="false" ht="15" hidden="false" customHeight="false" outlineLevel="0" collapsed="false">
      <c r="A339" s="1" t="n">
        <v>6.74</v>
      </c>
      <c r="B339" s="1" t="n">
        <v>0.953878</v>
      </c>
      <c r="C339" s="1" t="n">
        <v>26.579778</v>
      </c>
      <c r="D339" s="1" t="n">
        <v>324.666667</v>
      </c>
      <c r="E339" s="1" t="n">
        <v>0.520246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0.900686</v>
      </c>
      <c r="C340" s="1" t="n">
        <v>27.357556</v>
      </c>
      <c r="D340" s="1" t="n">
        <v>296.666667</v>
      </c>
      <c r="E340" s="1" t="n">
        <v>0.520554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0.900686</v>
      </c>
      <c r="C341" s="1" t="n">
        <v>30.468667</v>
      </c>
      <c r="D341" s="1" t="n">
        <v>290.666667</v>
      </c>
      <c r="E341" s="1" t="n">
        <v>0.512062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0.900686</v>
      </c>
      <c r="C342" s="1" t="n">
        <v>32.357556</v>
      </c>
      <c r="D342" s="1" t="n">
        <v>279.333333</v>
      </c>
      <c r="E342" s="1" t="n">
        <v>0.520554</v>
      </c>
      <c r="F342" s="1" t="n">
        <v>2.24</v>
      </c>
    </row>
    <row r="343" customFormat="false" ht="15" hidden="false" customHeight="false" outlineLevel="0" collapsed="false">
      <c r="A343" s="1" t="n">
        <v>6.82</v>
      </c>
      <c r="B343" s="1" t="n">
        <v>0.942261</v>
      </c>
      <c r="C343" s="1" t="n">
        <v>34.577111</v>
      </c>
      <c r="D343" s="1" t="n">
        <v>218.666667</v>
      </c>
      <c r="E343" s="1" t="n">
        <v>0.504571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932601</v>
      </c>
      <c r="C344" s="1" t="n">
        <v>36.579778</v>
      </c>
      <c r="D344" s="1" t="n">
        <v>158.666667</v>
      </c>
      <c r="E344" s="1" t="n">
        <v>0.520984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9529</v>
      </c>
      <c r="C345" s="1" t="n">
        <v>40.577111</v>
      </c>
      <c r="D345" s="1" t="n">
        <v>203.333333</v>
      </c>
      <c r="E345" s="1" t="n">
        <v>0.504571</v>
      </c>
      <c r="F345" s="1" t="n">
        <v>2.12</v>
      </c>
    </row>
    <row r="346" customFormat="false" ht="15" hidden="false" customHeight="false" outlineLevel="0" collapsed="false">
      <c r="A346" s="1" t="n">
        <v>6.88</v>
      </c>
      <c r="B346" s="1" t="n">
        <v>0.931623</v>
      </c>
      <c r="C346" s="1" t="n">
        <v>41.354889</v>
      </c>
      <c r="D346" s="1" t="n">
        <v>173.333333</v>
      </c>
      <c r="E346" s="1" t="n">
        <v>0.512999</v>
      </c>
      <c r="F346" s="1" t="n">
        <v>2.19</v>
      </c>
    </row>
    <row r="347" customFormat="false" ht="15" hidden="false" customHeight="false" outlineLevel="0" collapsed="false">
      <c r="A347" s="1" t="n">
        <v>6.9</v>
      </c>
      <c r="B347" s="1" t="n">
        <v>1.006091</v>
      </c>
      <c r="C347" s="1" t="n">
        <v>44.910444</v>
      </c>
      <c r="D347" s="1" t="n">
        <v>186</v>
      </c>
      <c r="E347" s="1" t="n">
        <v>0.505015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048644</v>
      </c>
      <c r="C348" s="1" t="n">
        <v>47.021556</v>
      </c>
      <c r="D348" s="1" t="n">
        <v>199.333333</v>
      </c>
      <c r="E348" s="1" t="n">
        <v>0.505015</v>
      </c>
      <c r="F348" s="1" t="n">
        <v>2.1</v>
      </c>
    </row>
    <row r="349" customFormat="false" ht="15" hidden="false" customHeight="false" outlineLevel="0" collapsed="false">
      <c r="A349" s="1" t="n">
        <v>6.94</v>
      </c>
      <c r="B349" s="1" t="n">
        <v>1.038006</v>
      </c>
      <c r="C349" s="1" t="n">
        <v>49.466</v>
      </c>
      <c r="D349" s="1" t="n">
        <v>180.666667</v>
      </c>
      <c r="E349" s="1" t="n">
        <v>0.506281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1.047667</v>
      </c>
      <c r="C350" s="1" t="n">
        <v>51.907778</v>
      </c>
      <c r="D350" s="1" t="n">
        <v>158</v>
      </c>
      <c r="E350" s="1" t="n">
        <v>0.51505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1.079582</v>
      </c>
      <c r="C351" s="1" t="n">
        <v>54.907778</v>
      </c>
      <c r="D351" s="1" t="n">
        <v>154</v>
      </c>
      <c r="E351" s="1" t="n">
        <v>0.507102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057327</v>
      </c>
      <c r="C352" s="1" t="n">
        <v>56.682889</v>
      </c>
      <c r="D352" s="1" t="n">
        <v>166.666667</v>
      </c>
      <c r="E352" s="1" t="n">
        <v>0.515053</v>
      </c>
      <c r="F352" s="1" t="n">
        <v>2.2</v>
      </c>
    </row>
    <row r="353" customFormat="false" ht="15" hidden="false" customHeight="false" outlineLevel="0" collapsed="false">
      <c r="A353" s="1" t="n">
        <v>7.02</v>
      </c>
      <c r="B353" s="1" t="n">
        <v>1.110519</v>
      </c>
      <c r="C353" s="1" t="n">
        <v>59.238444</v>
      </c>
      <c r="D353" s="1" t="n">
        <v>162.666667</v>
      </c>
      <c r="E353" s="1" t="n">
        <v>0.523007</v>
      </c>
      <c r="F353" s="1" t="n">
        <v>2.17</v>
      </c>
    </row>
    <row r="354" customFormat="false" ht="15" hidden="false" customHeight="false" outlineLevel="0" collapsed="false">
      <c r="A354" s="1" t="n">
        <v>7.04</v>
      </c>
      <c r="B354" s="1" t="n">
        <v>1.110519</v>
      </c>
      <c r="C354" s="1" t="n">
        <v>62.016222</v>
      </c>
      <c r="D354" s="1" t="n">
        <v>168</v>
      </c>
      <c r="E354" s="1" t="n">
        <v>0.515984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120179</v>
      </c>
      <c r="C355" s="1" t="n">
        <v>65.124667</v>
      </c>
      <c r="D355" s="1" t="n">
        <v>158.666667</v>
      </c>
      <c r="E355" s="1" t="n">
        <v>0.523007</v>
      </c>
      <c r="F355" s="1" t="n">
        <v>2.1</v>
      </c>
    </row>
    <row r="356" customFormat="false" ht="15" hidden="false" customHeight="false" outlineLevel="0" collapsed="false">
      <c r="A356" s="1" t="n">
        <v>7.08</v>
      </c>
      <c r="B356" s="1" t="n">
        <v>1.150139</v>
      </c>
      <c r="C356" s="1" t="n">
        <v>67.119333</v>
      </c>
      <c r="D356" s="1" t="n">
        <v>162.666667</v>
      </c>
      <c r="E356" s="1" t="n">
        <v>0.508047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1.128862</v>
      </c>
      <c r="C357" s="1" t="n">
        <v>70.674889</v>
      </c>
      <c r="D357" s="1" t="n">
        <v>191.333333</v>
      </c>
      <c r="E357" s="1" t="n">
        <v>0.508047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171415</v>
      </c>
      <c r="C358" s="1" t="n">
        <v>72.563778</v>
      </c>
      <c r="D358" s="1" t="n">
        <v>175.333333</v>
      </c>
      <c r="E358" s="1" t="n">
        <v>0.507102</v>
      </c>
      <c r="F358" s="1" t="n">
        <v>2.17</v>
      </c>
    </row>
    <row r="359" customFormat="false" ht="15" hidden="false" customHeight="false" outlineLevel="0" collapsed="false">
      <c r="A359" s="1" t="n">
        <v>7.14</v>
      </c>
      <c r="B359" s="1" t="n">
        <v>1.171415</v>
      </c>
      <c r="C359" s="1" t="n">
        <v>74.452667</v>
      </c>
      <c r="D359" s="1" t="n">
        <v>184.666667</v>
      </c>
      <c r="E359" s="1" t="n">
        <v>0.499151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1.230356</v>
      </c>
      <c r="C360" s="1" t="n">
        <v>76.217111</v>
      </c>
      <c r="D360" s="1" t="n">
        <v>192</v>
      </c>
      <c r="E360" s="1" t="n">
        <v>0.483256</v>
      </c>
      <c r="F360" s="1" t="n">
        <v>5.12</v>
      </c>
    </row>
    <row r="361" customFormat="false" ht="15" hidden="false" customHeight="false" outlineLevel="0" collapsed="false">
      <c r="A361" s="1" t="n">
        <v>7.18</v>
      </c>
      <c r="B361" s="1" t="n">
        <v>1.176187</v>
      </c>
      <c r="C361" s="1" t="n">
        <v>76.881111</v>
      </c>
      <c r="D361" s="1" t="n">
        <v>170</v>
      </c>
      <c r="E361" s="1" t="n">
        <v>0.499151</v>
      </c>
      <c r="F361" s="1" t="n">
        <v>2.12</v>
      </c>
    </row>
    <row r="362" customFormat="false" ht="15" hidden="false" customHeight="false" outlineLevel="0" collapsed="false">
      <c r="A362" s="1" t="n">
        <v>7.2</v>
      </c>
      <c r="B362" s="1" t="n">
        <v>1.176187</v>
      </c>
      <c r="C362" s="1" t="n">
        <v>78.992222</v>
      </c>
      <c r="D362" s="1" t="n">
        <v>172.666667</v>
      </c>
      <c r="E362" s="1" t="n">
        <v>0.48537</v>
      </c>
      <c r="F362" s="1" t="n">
        <v>2.1</v>
      </c>
    </row>
    <row r="363" customFormat="false" ht="15" hidden="false" customHeight="false" outlineLevel="0" collapsed="false">
      <c r="A363" s="1" t="n">
        <v>7.22</v>
      </c>
      <c r="B363" s="1" t="n">
        <v>1.208102</v>
      </c>
      <c r="C363" s="1" t="n">
        <v>79.658889</v>
      </c>
      <c r="D363" s="1" t="n">
        <v>180.666667</v>
      </c>
      <c r="E363" s="1" t="n">
        <v>0.508047</v>
      </c>
      <c r="F363" s="1" t="n">
        <v>2.2</v>
      </c>
    </row>
    <row r="364" customFormat="false" ht="15" hidden="false" customHeight="false" outlineLevel="0" collapsed="false">
      <c r="A364" s="1" t="n">
        <v>7.24</v>
      </c>
      <c r="B364" s="1" t="n">
        <v>1.207124</v>
      </c>
      <c r="C364" s="1" t="n">
        <v>80.211778</v>
      </c>
      <c r="D364" s="1" t="n">
        <v>164</v>
      </c>
      <c r="E364" s="1" t="n">
        <v>0.484248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303846</v>
      </c>
      <c r="C365" s="1" t="n">
        <v>80.103333</v>
      </c>
      <c r="D365" s="1" t="n">
        <v>176.666667</v>
      </c>
      <c r="E365" s="1" t="n">
        <v>0.501199</v>
      </c>
      <c r="F365" s="1" t="n">
        <v>2.06</v>
      </c>
    </row>
    <row r="366" customFormat="false" ht="15" hidden="false" customHeight="false" outlineLevel="0" collapsed="false">
      <c r="A366" s="1" t="n">
        <v>7.28</v>
      </c>
      <c r="B366" s="1" t="n">
        <v>1.35606</v>
      </c>
      <c r="C366" s="1" t="n">
        <v>81.989556</v>
      </c>
      <c r="D366" s="1" t="n">
        <v>196</v>
      </c>
      <c r="E366" s="1" t="n">
        <v>0.50241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1.355082</v>
      </c>
      <c r="C367" s="1" t="n">
        <v>84.098</v>
      </c>
      <c r="D367" s="1" t="n">
        <v>190</v>
      </c>
      <c r="E367" s="1" t="n">
        <v>0.478732</v>
      </c>
      <c r="F367" s="1" t="n">
        <v>2.15</v>
      </c>
    </row>
    <row r="368" customFormat="false" ht="15" hidden="false" customHeight="false" outlineLevel="0" collapsed="false">
      <c r="A368" s="1" t="n">
        <v>7.32</v>
      </c>
      <c r="B368" s="1" t="n">
        <v>1.386997</v>
      </c>
      <c r="C368" s="1" t="n">
        <v>85.542444</v>
      </c>
      <c r="D368" s="1" t="n">
        <v>184.666667</v>
      </c>
      <c r="E368" s="1" t="n">
        <v>0.478732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376359</v>
      </c>
      <c r="C369" s="1" t="n">
        <v>87.209111</v>
      </c>
      <c r="D369" s="1" t="n">
        <v>158.666667</v>
      </c>
      <c r="E369" s="1" t="n">
        <v>0.468393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343466</v>
      </c>
      <c r="C370" s="1" t="n">
        <v>89.206444</v>
      </c>
      <c r="D370" s="1" t="n">
        <v>152.666667</v>
      </c>
      <c r="E370" s="1" t="n">
        <v>0.46955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288319</v>
      </c>
      <c r="C371" s="1" t="n">
        <v>91.09</v>
      </c>
      <c r="D371" s="1" t="n">
        <v>167.333333</v>
      </c>
      <c r="E371" s="1" t="n">
        <v>0.470846</v>
      </c>
      <c r="F371" s="1" t="n">
        <v>2.15</v>
      </c>
    </row>
    <row r="372" customFormat="false" ht="15" hidden="false" customHeight="false" outlineLevel="0" collapsed="false">
      <c r="A372" s="1" t="n">
        <v>7.4</v>
      </c>
      <c r="B372" s="1" t="n">
        <v>1.288319</v>
      </c>
      <c r="C372" s="1" t="n">
        <v>91.201111</v>
      </c>
      <c r="D372" s="1" t="n">
        <v>196.666667</v>
      </c>
      <c r="E372" s="1" t="n">
        <v>0.473827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276703</v>
      </c>
      <c r="C373" s="1" t="n">
        <v>89.865111</v>
      </c>
      <c r="D373" s="1" t="n">
        <v>184</v>
      </c>
      <c r="E373" s="1" t="n">
        <v>0.465996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287341</v>
      </c>
      <c r="C374" s="1" t="n">
        <v>85.531778</v>
      </c>
      <c r="D374" s="1" t="n">
        <v>152.666667</v>
      </c>
      <c r="E374" s="1" t="n">
        <v>0.450351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328917</v>
      </c>
      <c r="C375" s="1" t="n">
        <v>83.862444</v>
      </c>
      <c r="D375" s="1" t="n">
        <v>198.666667</v>
      </c>
      <c r="E375" s="1" t="n">
        <v>0.44434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350193</v>
      </c>
      <c r="C376" s="1" t="n">
        <v>81.640222</v>
      </c>
      <c r="D376" s="1" t="n">
        <v>213.333333</v>
      </c>
      <c r="E376" s="1" t="n">
        <v>0.446282</v>
      </c>
      <c r="F376" s="1" t="n">
        <v>2.19</v>
      </c>
    </row>
    <row r="377" customFormat="false" ht="15" hidden="false" customHeight="false" outlineLevel="0" collapsed="false">
      <c r="A377" s="1" t="n">
        <v>7.5</v>
      </c>
      <c r="B377" s="1" t="n">
        <v>1.285386</v>
      </c>
      <c r="C377" s="1" t="n">
        <v>82.082</v>
      </c>
      <c r="D377" s="1" t="n">
        <v>218.666667</v>
      </c>
      <c r="E377" s="1" t="n">
        <v>0.434732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208962</v>
      </c>
      <c r="C378" s="1" t="n">
        <v>79.854444</v>
      </c>
      <c r="D378" s="1" t="n">
        <v>193.333333</v>
      </c>
      <c r="E378" s="1" t="n">
        <v>0.444342</v>
      </c>
      <c r="F378" s="1" t="n">
        <v>2.16</v>
      </c>
    </row>
    <row r="379" customFormat="false" ht="15" hidden="false" customHeight="false" outlineLevel="0" collapsed="false">
      <c r="A379" s="1" t="n">
        <v>7.54</v>
      </c>
      <c r="B379" s="1" t="n">
        <v>1.262154</v>
      </c>
      <c r="C379" s="1" t="n">
        <v>75.854444</v>
      </c>
      <c r="D379" s="1" t="n">
        <v>159.333333</v>
      </c>
      <c r="E379" s="1" t="n">
        <v>0.446282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229261</v>
      </c>
      <c r="C380" s="1" t="n">
        <v>72.518444</v>
      </c>
      <c r="D380" s="1" t="n">
        <v>156.666667</v>
      </c>
      <c r="E380" s="1" t="n">
        <v>0.444342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282452</v>
      </c>
      <c r="C381" s="1" t="n">
        <v>73.296222</v>
      </c>
      <c r="D381" s="1" t="n">
        <v>154</v>
      </c>
      <c r="E381" s="1" t="n">
        <v>0.446282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1.24956</v>
      </c>
      <c r="C382" s="1" t="n">
        <v>73.293556</v>
      </c>
      <c r="D382" s="1" t="n">
        <v>168</v>
      </c>
      <c r="E382" s="1" t="n">
        <v>0.444342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24956</v>
      </c>
      <c r="C383" s="1" t="n">
        <v>73.071333</v>
      </c>
      <c r="D383" s="1" t="n">
        <v>162.666667</v>
      </c>
      <c r="E383" s="1" t="n">
        <v>0.440654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291135</v>
      </c>
      <c r="C384" s="1" t="n">
        <v>72.179778</v>
      </c>
      <c r="D384" s="1" t="n">
        <v>161.333333</v>
      </c>
      <c r="E384" s="1" t="n">
        <v>0.430813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1.280497</v>
      </c>
      <c r="C385" s="1" t="n">
        <v>73.179778</v>
      </c>
      <c r="D385" s="1" t="n">
        <v>151.333333</v>
      </c>
      <c r="E385" s="1" t="n">
        <v>0.448357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280497</v>
      </c>
      <c r="C386" s="1" t="n">
        <v>76.846444</v>
      </c>
      <c r="D386" s="1" t="n">
        <v>150.666667</v>
      </c>
      <c r="E386" s="1" t="n">
        <v>0.448357</v>
      </c>
      <c r="F386" s="1" t="n">
        <v>2.12</v>
      </c>
    </row>
    <row r="387" customFormat="false" ht="15" hidden="false" customHeight="false" outlineLevel="0" collapsed="false">
      <c r="A387" s="1" t="n">
        <v>7.7</v>
      </c>
      <c r="B387" s="1" t="n">
        <v>1.279519</v>
      </c>
      <c r="C387" s="1" t="n">
        <v>76.732667</v>
      </c>
      <c r="D387" s="1" t="n">
        <v>182</v>
      </c>
      <c r="E387" s="1" t="n">
        <v>0.440654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268881</v>
      </c>
      <c r="C388" s="1" t="n">
        <v>77.399333</v>
      </c>
      <c r="D388" s="1" t="n">
        <v>192</v>
      </c>
      <c r="E388" s="1" t="n">
        <v>0.448357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1.245649</v>
      </c>
      <c r="C389" s="1" t="n">
        <v>76.171778</v>
      </c>
      <c r="D389" s="1" t="n">
        <v>170</v>
      </c>
      <c r="E389" s="1" t="n">
        <v>0.455368</v>
      </c>
      <c r="F389" s="1" t="n">
        <v>2.18</v>
      </c>
    </row>
    <row r="390" customFormat="false" ht="15" hidden="false" customHeight="false" outlineLevel="0" collapsed="false">
      <c r="A390" s="1" t="n">
        <v>7.76</v>
      </c>
      <c r="B390" s="1" t="n">
        <v>1.277564</v>
      </c>
      <c r="C390" s="1" t="n">
        <v>75.838444</v>
      </c>
      <c r="D390" s="1" t="n">
        <v>184</v>
      </c>
      <c r="E390" s="1" t="n">
        <v>0.457961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309478</v>
      </c>
      <c r="C391" s="1" t="n">
        <v>76.060667</v>
      </c>
      <c r="D391" s="1" t="n">
        <v>191.333333</v>
      </c>
      <c r="E391" s="1" t="n">
        <v>0.452902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329777</v>
      </c>
      <c r="C392" s="1" t="n">
        <v>74.280222</v>
      </c>
      <c r="D392" s="1" t="n">
        <v>194.666667</v>
      </c>
      <c r="E392" s="1" t="n">
        <v>0.457961</v>
      </c>
      <c r="F392" s="1" t="n">
        <v>2.18</v>
      </c>
    </row>
    <row r="393" customFormat="false" ht="15" hidden="false" customHeight="false" outlineLevel="0" collapsed="false">
      <c r="A393" s="1" t="n">
        <v>7.82</v>
      </c>
      <c r="B393" s="1" t="n">
        <v>1.361692</v>
      </c>
      <c r="C393" s="1" t="n">
        <v>73.058</v>
      </c>
      <c r="D393" s="1" t="n">
        <v>202</v>
      </c>
      <c r="E393" s="1" t="n">
        <v>0.453184</v>
      </c>
      <c r="F393" s="1" t="n">
        <v>2.09</v>
      </c>
    </row>
    <row r="394" customFormat="false" ht="15" hidden="false" customHeight="false" outlineLevel="0" collapsed="false">
      <c r="A394" s="1" t="n">
        <v>7.84</v>
      </c>
      <c r="B394" s="1" t="n">
        <v>1.308501</v>
      </c>
      <c r="C394" s="1" t="n">
        <v>71.946889</v>
      </c>
      <c r="D394" s="1" t="n">
        <v>231.333333</v>
      </c>
      <c r="E394" s="1" t="n">
        <v>0.468188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1.361692</v>
      </c>
      <c r="C395" s="1" t="n">
        <v>70.391333</v>
      </c>
      <c r="D395" s="1" t="n">
        <v>236</v>
      </c>
      <c r="E395" s="1" t="n">
        <v>0.447786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1.361692</v>
      </c>
      <c r="C396" s="1" t="n">
        <v>69.946889</v>
      </c>
      <c r="D396" s="1" t="n">
        <v>239.333333</v>
      </c>
      <c r="E396" s="1" t="n">
        <v>0.445708</v>
      </c>
      <c r="F396" s="1" t="n">
        <v>2.1</v>
      </c>
    </row>
    <row r="397" customFormat="false" ht="15" hidden="false" customHeight="false" outlineLevel="0" collapsed="false">
      <c r="A397" s="1" t="n">
        <v>7.9</v>
      </c>
      <c r="B397" s="1" t="n">
        <v>1.382969</v>
      </c>
      <c r="C397" s="1" t="n">
        <v>69.391333</v>
      </c>
      <c r="D397" s="1" t="n">
        <v>288</v>
      </c>
      <c r="E397" s="1" t="n">
        <v>0.445708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1.403268</v>
      </c>
      <c r="C398" s="1" t="n">
        <v>67.833111</v>
      </c>
      <c r="D398" s="1" t="n">
        <v>263.333333</v>
      </c>
      <c r="E398" s="1" t="n">
        <v>0.450422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1.392629</v>
      </c>
      <c r="C399" s="1" t="n">
        <v>65.944222</v>
      </c>
      <c r="D399" s="1" t="n">
        <v>216.666667</v>
      </c>
      <c r="E399" s="1" t="n">
        <v>0.45607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403268</v>
      </c>
      <c r="C400" s="1" t="n">
        <v>65.944222</v>
      </c>
      <c r="D400" s="1" t="n">
        <v>242.666667</v>
      </c>
      <c r="E400" s="1" t="n">
        <v>0.462203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1.392629</v>
      </c>
      <c r="C401" s="1" t="n">
        <v>66.277556</v>
      </c>
      <c r="D401" s="1" t="n">
        <v>250</v>
      </c>
      <c r="E401" s="1" t="n">
        <v>0.45607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1.456459</v>
      </c>
      <c r="C402" s="1" t="n">
        <v>65.722</v>
      </c>
      <c r="D402" s="1" t="n">
        <v>222.666667</v>
      </c>
      <c r="E402" s="1" t="n">
        <v>0.445708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1.434205</v>
      </c>
      <c r="C403" s="1" t="n">
        <v>67.719333</v>
      </c>
      <c r="D403" s="1" t="n">
        <v>207.333333</v>
      </c>
      <c r="E403" s="1" t="n">
        <v>0.441235</v>
      </c>
      <c r="F403" s="1" t="n">
        <v>2.12</v>
      </c>
    </row>
    <row r="404" customFormat="false" ht="15" hidden="false" customHeight="false" outlineLevel="0" collapsed="false">
      <c r="A404" s="1" t="n">
        <v>8.04</v>
      </c>
      <c r="B404" s="1" t="n">
        <v>1.444843</v>
      </c>
      <c r="C404" s="1" t="n">
        <v>69.608222</v>
      </c>
      <c r="D404" s="1" t="n">
        <v>221.333333</v>
      </c>
      <c r="E404" s="1" t="n">
        <v>0.45817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1.488374</v>
      </c>
      <c r="C405" s="1" t="n">
        <v>73.610889</v>
      </c>
      <c r="D405" s="1" t="n">
        <v>188.666667</v>
      </c>
      <c r="E405" s="1" t="n">
        <v>0.454876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1.46612</v>
      </c>
      <c r="C406" s="1" t="n">
        <v>78.052667</v>
      </c>
      <c r="D406" s="1" t="n">
        <v>154</v>
      </c>
      <c r="E406" s="1" t="n">
        <v>0.441235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1.487396</v>
      </c>
      <c r="C407" s="1" t="n">
        <v>81.052667</v>
      </c>
      <c r="D407" s="1" t="n">
        <v>220.666667</v>
      </c>
      <c r="E407" s="1" t="n">
        <v>0.426483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1.434205</v>
      </c>
      <c r="C408" s="1" t="n">
        <v>85.052667</v>
      </c>
      <c r="D408" s="1" t="n">
        <v>258</v>
      </c>
      <c r="E408" s="1" t="n">
        <v>0.454876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1.444843</v>
      </c>
      <c r="C409" s="1" t="n">
        <v>91.052667</v>
      </c>
      <c r="D409" s="1" t="n">
        <v>258.666667</v>
      </c>
      <c r="E409" s="1" t="n">
        <v>0.433036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37233</v>
      </c>
      <c r="C410" s="1" t="n">
        <v>91.169111</v>
      </c>
      <c r="D410" s="1" t="n">
        <v>301.333333</v>
      </c>
      <c r="E410" s="1" t="n">
        <v>0.441235</v>
      </c>
      <c r="F410" s="1" t="n">
        <v>6.25</v>
      </c>
    </row>
    <row r="411" customFormat="false" ht="15" hidden="false" customHeight="false" outlineLevel="0" collapsed="false">
      <c r="A411" s="1" t="n">
        <v>8.18</v>
      </c>
      <c r="B411" s="1" t="n">
        <v>1.425522</v>
      </c>
      <c r="C411" s="1" t="n">
        <v>91.169111</v>
      </c>
      <c r="D411" s="1" t="n">
        <v>315.333333</v>
      </c>
      <c r="E411" s="1" t="n">
        <v>0.436495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1.393607</v>
      </c>
      <c r="C412" s="1" t="n">
        <v>88.724667</v>
      </c>
      <c r="D412" s="1" t="n">
        <v>390</v>
      </c>
      <c r="E412" s="1" t="n">
        <v>0.43303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394585</v>
      </c>
      <c r="C413" s="1" t="n">
        <v>84.727333</v>
      </c>
      <c r="D413" s="1" t="n">
        <v>377.333333</v>
      </c>
      <c r="E413" s="1" t="n">
        <v>0.429325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1.437138</v>
      </c>
      <c r="C414" s="1" t="n">
        <v>79.282889</v>
      </c>
      <c r="D414" s="1" t="n">
        <v>352</v>
      </c>
      <c r="E414" s="1" t="n">
        <v>0.418607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468075</v>
      </c>
      <c r="C415" s="1" t="n">
        <v>75.724667</v>
      </c>
      <c r="D415" s="1" t="n">
        <v>334.666667</v>
      </c>
      <c r="E415" s="1" t="n">
        <v>0.440073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1.361692</v>
      </c>
      <c r="C416" s="1" t="n">
        <v>73.946889</v>
      </c>
      <c r="D416" s="1" t="n">
        <v>312.666667</v>
      </c>
      <c r="E416" s="1" t="n">
        <v>0.432962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319139</v>
      </c>
      <c r="C417" s="1" t="n">
        <v>69.724667</v>
      </c>
      <c r="D417" s="1" t="n">
        <v>285.333333</v>
      </c>
      <c r="E417" s="1" t="n">
        <v>0.425883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1.255309</v>
      </c>
      <c r="C418" s="1" t="n">
        <v>69.058</v>
      </c>
      <c r="D418" s="1" t="n">
        <v>303.333333</v>
      </c>
      <c r="E418" s="1" t="n">
        <v>0.436715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1.202118</v>
      </c>
      <c r="C419" s="1" t="n">
        <v>67.946889</v>
      </c>
      <c r="D419" s="1" t="n">
        <v>294.666667</v>
      </c>
      <c r="E419" s="1" t="n">
        <v>0.429325</v>
      </c>
      <c r="F419" s="1" t="n">
        <v>2.12</v>
      </c>
    </row>
    <row r="420" customFormat="false" ht="15" hidden="false" customHeight="false" outlineLevel="0" collapsed="false">
      <c r="A420" s="1" t="n">
        <v>8.36</v>
      </c>
      <c r="B420" s="1" t="n">
        <v>1.170203</v>
      </c>
      <c r="C420" s="1" t="n">
        <v>65.724667</v>
      </c>
      <c r="D420" s="1" t="n">
        <v>215.333333</v>
      </c>
      <c r="E420" s="1" t="n">
        <v>0.430813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1.138288</v>
      </c>
      <c r="C421" s="1" t="n">
        <v>65.946889</v>
      </c>
      <c r="D421" s="1" t="n">
        <v>220.666667</v>
      </c>
      <c r="E421" s="1" t="n">
        <v>0.41883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095735</v>
      </c>
      <c r="C422" s="1" t="n">
        <v>64.724667</v>
      </c>
      <c r="D422" s="1" t="n">
        <v>239.333333</v>
      </c>
      <c r="E422" s="1" t="n">
        <v>0.448642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052204</v>
      </c>
      <c r="C423" s="1" t="n">
        <v>61.499778</v>
      </c>
      <c r="D423" s="1" t="n">
        <v>274.666667</v>
      </c>
      <c r="E423" s="1" t="n">
        <v>0.457121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052204</v>
      </c>
      <c r="C424" s="1" t="n">
        <v>59.610889</v>
      </c>
      <c r="D424" s="1" t="n">
        <v>284</v>
      </c>
      <c r="E424" s="1" t="n">
        <v>0.452831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030927</v>
      </c>
      <c r="C425" s="1" t="n">
        <v>56.277556</v>
      </c>
      <c r="D425" s="1" t="n">
        <v>281.333333</v>
      </c>
      <c r="E425" s="1" t="n">
        <v>0.457121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084119</v>
      </c>
      <c r="C426" s="1" t="n">
        <v>53.055333</v>
      </c>
      <c r="D426" s="1" t="n">
        <v>330</v>
      </c>
      <c r="E426" s="1" t="n">
        <v>0.452831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1.094757</v>
      </c>
      <c r="C427" s="1" t="n">
        <v>52.388667</v>
      </c>
      <c r="D427" s="1" t="n">
        <v>344</v>
      </c>
      <c r="E427" s="1" t="n">
        <v>0.463862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084119</v>
      </c>
      <c r="C428" s="1" t="n">
        <v>48.610889</v>
      </c>
      <c r="D428" s="1" t="n">
        <v>344.666667</v>
      </c>
      <c r="E428" s="1" t="n">
        <v>0.477125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094757</v>
      </c>
      <c r="C429" s="1" t="n">
        <v>46.944222</v>
      </c>
      <c r="D429" s="1" t="n">
        <v>344.666667</v>
      </c>
      <c r="E429" s="1" t="n">
        <v>0.463862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1.13731</v>
      </c>
      <c r="C430" s="1" t="n">
        <v>46.055333</v>
      </c>
      <c r="D430" s="1" t="n">
        <v>318.666667</v>
      </c>
      <c r="E430" s="1" t="n">
        <v>0.461511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20114</v>
      </c>
      <c r="C431" s="1" t="n">
        <v>45.722</v>
      </c>
      <c r="D431" s="1" t="n">
        <v>346.666667</v>
      </c>
      <c r="E431" s="1" t="n">
        <v>0.46151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147948</v>
      </c>
      <c r="C432" s="1" t="n">
        <v>45.610889</v>
      </c>
      <c r="D432" s="1" t="n">
        <v>284.666667</v>
      </c>
      <c r="E432" s="1" t="n">
        <v>0.477125</v>
      </c>
      <c r="F432" s="1" t="n">
        <v>2.07</v>
      </c>
    </row>
    <row r="433" customFormat="false" ht="15" hidden="false" customHeight="false" outlineLevel="0" collapsed="false">
      <c r="A433" s="1" t="n">
        <v>8.62</v>
      </c>
      <c r="B433" s="1" t="n">
        <v>1.159565</v>
      </c>
      <c r="C433" s="1" t="n">
        <v>46.280222</v>
      </c>
      <c r="D433" s="1" t="n">
        <v>273.333333</v>
      </c>
      <c r="E433" s="1" t="n">
        <v>0.463862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1.158587</v>
      </c>
      <c r="C434" s="1" t="n">
        <v>48.833111</v>
      </c>
      <c r="D434" s="1" t="n">
        <v>228</v>
      </c>
      <c r="E434" s="1" t="n">
        <v>0.452831</v>
      </c>
      <c r="F434" s="1" t="n">
        <v>2.12</v>
      </c>
    </row>
    <row r="435" customFormat="false" ht="15" hidden="false" customHeight="false" outlineLevel="0" collapsed="false">
      <c r="A435" s="1" t="n">
        <v>8.66</v>
      </c>
      <c r="B435" s="1" t="n">
        <v>1.105395</v>
      </c>
      <c r="C435" s="1" t="n">
        <v>55.388667</v>
      </c>
      <c r="D435" s="1" t="n">
        <v>390</v>
      </c>
      <c r="E435" s="1" t="n">
        <v>0.450422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1.202118</v>
      </c>
      <c r="C436" s="1" t="n">
        <v>57.502444</v>
      </c>
      <c r="D436" s="1" t="n">
        <v>402</v>
      </c>
      <c r="E436" s="1" t="n">
        <v>0.450422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255309</v>
      </c>
      <c r="C437" s="1" t="n">
        <v>57.280222</v>
      </c>
      <c r="D437" s="1" t="n">
        <v>398</v>
      </c>
      <c r="E437" s="1" t="n">
        <v>0.470574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287224</v>
      </c>
      <c r="C438" s="1" t="n">
        <v>59.058</v>
      </c>
      <c r="D438" s="1" t="n">
        <v>368.666667</v>
      </c>
      <c r="E438" s="1" t="n">
        <v>0.444846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1.330755</v>
      </c>
      <c r="C439" s="1" t="n">
        <v>59.616222</v>
      </c>
      <c r="D439" s="1" t="n">
        <v>358.666667</v>
      </c>
      <c r="E439" s="1" t="n">
        <v>0.43059</v>
      </c>
      <c r="F439" s="1" t="n">
        <v>2.13</v>
      </c>
    </row>
    <row r="440" customFormat="false" ht="15" hidden="false" customHeight="false" outlineLevel="0" collapsed="false">
      <c r="A440" s="1" t="n">
        <v>8.76</v>
      </c>
      <c r="B440" s="1" t="n">
        <v>1.309478</v>
      </c>
      <c r="C440" s="1" t="n">
        <v>58.727333</v>
      </c>
      <c r="D440" s="1" t="n">
        <v>320.666667</v>
      </c>
      <c r="E440" s="1" t="n">
        <v>0.444846</v>
      </c>
      <c r="F440" s="1" t="n">
        <v>2.19</v>
      </c>
    </row>
    <row r="441" customFormat="false" ht="15" hidden="false" customHeight="false" outlineLevel="0" collapsed="false">
      <c r="A441" s="1" t="n">
        <v>8.78</v>
      </c>
      <c r="B441" s="1" t="n">
        <v>1.288202</v>
      </c>
      <c r="C441" s="1" t="n">
        <v>59.616222</v>
      </c>
      <c r="D441" s="1" t="n">
        <v>313.333333</v>
      </c>
      <c r="E441" s="1" t="n">
        <v>0.435247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288202</v>
      </c>
      <c r="C442" s="1" t="n">
        <v>58.060667</v>
      </c>
      <c r="D442" s="1" t="n">
        <v>281.333333</v>
      </c>
      <c r="E442" s="1" t="n">
        <v>0.435247</v>
      </c>
      <c r="F442" s="1" t="n">
        <v>2.1</v>
      </c>
    </row>
    <row r="443" customFormat="false" ht="15" hidden="false" customHeight="false" outlineLevel="0" collapsed="false">
      <c r="A443" s="1" t="n">
        <v>8.82</v>
      </c>
      <c r="B443" s="1" t="n">
        <v>1.288202</v>
      </c>
      <c r="C443" s="1" t="n">
        <v>59.282889</v>
      </c>
      <c r="D443" s="1" t="n">
        <v>218.666667</v>
      </c>
      <c r="E443" s="1" t="n">
        <v>0.444846</v>
      </c>
      <c r="F443" s="1" t="n">
        <v>2.06</v>
      </c>
    </row>
    <row r="444" customFormat="false" ht="15" hidden="false" customHeight="false" outlineLevel="0" collapsed="false">
      <c r="A444" s="1" t="n">
        <v>8.84</v>
      </c>
      <c r="B444" s="1" t="n">
        <v>1.245649</v>
      </c>
      <c r="C444" s="1" t="n">
        <v>65.949556</v>
      </c>
      <c r="D444" s="1" t="n">
        <v>220.666667</v>
      </c>
      <c r="E444" s="1" t="n">
        <v>0.43059</v>
      </c>
      <c r="F444" s="1" t="n">
        <v>2.12</v>
      </c>
    </row>
    <row r="445" customFormat="false" ht="15" hidden="false" customHeight="false" outlineLevel="0" collapsed="false">
      <c r="A445" s="1" t="n">
        <v>8.86</v>
      </c>
      <c r="B445" s="1" t="n">
        <v>1.149904</v>
      </c>
      <c r="C445" s="1" t="n">
        <v>70.727333</v>
      </c>
      <c r="D445" s="1" t="n">
        <v>214</v>
      </c>
      <c r="E445" s="1" t="n">
        <v>0.444846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1.139266</v>
      </c>
      <c r="C446" s="1" t="n">
        <v>72.727333</v>
      </c>
      <c r="D446" s="1" t="n">
        <v>204.666667</v>
      </c>
      <c r="E446" s="1" t="n">
        <v>0.428803</v>
      </c>
      <c r="F446" s="1" t="n">
        <v>2.08</v>
      </c>
    </row>
    <row r="447" customFormat="false" ht="15" hidden="false" customHeight="false" outlineLevel="0" collapsed="false">
      <c r="A447" s="1" t="n">
        <v>8.9</v>
      </c>
      <c r="B447" s="1" t="n">
        <v>1.096713</v>
      </c>
      <c r="C447" s="1" t="n">
        <v>74.060667</v>
      </c>
      <c r="D447" s="1" t="n">
        <v>217.333333</v>
      </c>
      <c r="E447" s="1" t="n">
        <v>0.428803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1.054159</v>
      </c>
      <c r="C448" s="1" t="n">
        <v>71.949556</v>
      </c>
      <c r="D448" s="1" t="n">
        <v>282</v>
      </c>
      <c r="E448" s="1" t="n">
        <v>0.444846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1.043521</v>
      </c>
      <c r="C449" s="1" t="n">
        <v>68.727333</v>
      </c>
      <c r="D449" s="1" t="n">
        <v>242.666667</v>
      </c>
      <c r="E449" s="1" t="n">
        <v>0.457611</v>
      </c>
      <c r="F449" s="1" t="n">
        <v>2.11</v>
      </c>
    </row>
    <row r="450" customFormat="false" ht="15" hidden="false" customHeight="false" outlineLevel="0" collapsed="false">
      <c r="A450" s="1" t="n">
        <v>8.96</v>
      </c>
      <c r="B450" s="1" t="n">
        <v>1.022244</v>
      </c>
      <c r="C450" s="1" t="n">
        <v>69.949556</v>
      </c>
      <c r="D450" s="1" t="n">
        <v>289.333333</v>
      </c>
      <c r="E450" s="1" t="n">
        <v>0.428803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0.937138</v>
      </c>
      <c r="C451" s="1" t="n">
        <v>67.838444</v>
      </c>
      <c r="D451" s="1" t="n">
        <v>339.333333</v>
      </c>
      <c r="E451" s="1" t="n">
        <v>0.438543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0.905223</v>
      </c>
      <c r="C452" s="1" t="n">
        <v>57.505111</v>
      </c>
      <c r="D452" s="1" t="n">
        <v>226.666667</v>
      </c>
      <c r="E452" s="1" t="n">
        <v>0.449782</v>
      </c>
      <c r="F452" s="1" t="n">
        <v>2.12</v>
      </c>
    </row>
    <row r="453" customFormat="false" ht="15" hidden="false" customHeight="false" outlineLevel="0" collapsed="false">
      <c r="A453" s="1" t="n">
        <v>9.02</v>
      </c>
      <c r="B453" s="1" t="n">
        <v>0.873308</v>
      </c>
      <c r="C453" s="1" t="n">
        <v>51.949556</v>
      </c>
      <c r="D453" s="1" t="n">
        <v>229.333333</v>
      </c>
      <c r="E453" s="1" t="n">
        <v>0.449782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820117</v>
      </c>
      <c r="C454" s="1" t="n">
        <v>49.838444</v>
      </c>
      <c r="D454" s="1" t="n">
        <v>412</v>
      </c>
      <c r="E454" s="1" t="n">
        <v>0.444846</v>
      </c>
      <c r="F454" s="1" t="n">
        <v>2.18</v>
      </c>
    </row>
    <row r="455" customFormat="false" ht="15" hidden="false" customHeight="false" outlineLevel="0" collapsed="false">
      <c r="A455" s="1" t="n">
        <v>9.06</v>
      </c>
      <c r="B455" s="1" t="n">
        <v>0.841393</v>
      </c>
      <c r="C455" s="1" t="n">
        <v>44.949556</v>
      </c>
      <c r="D455" s="1" t="n">
        <v>420</v>
      </c>
      <c r="E455" s="1" t="n">
        <v>0.449782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0.819139</v>
      </c>
      <c r="C456" s="1" t="n">
        <v>38.058</v>
      </c>
      <c r="D456" s="1" t="n">
        <v>421.333333</v>
      </c>
      <c r="E456" s="1" t="n">
        <v>0.449782</v>
      </c>
      <c r="F456" s="1" t="n">
        <v>2.11</v>
      </c>
    </row>
    <row r="457" customFormat="false" ht="15" hidden="false" customHeight="false" outlineLevel="0" collapsed="false">
      <c r="A457" s="1" t="n">
        <v>9.1</v>
      </c>
      <c r="B457" s="1" t="n">
        <v>0.808501</v>
      </c>
      <c r="C457" s="1" t="n">
        <v>30.280222</v>
      </c>
      <c r="D457" s="1" t="n">
        <v>416</v>
      </c>
      <c r="E457" s="1" t="n">
        <v>0.467299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0.941049</v>
      </c>
      <c r="C458" s="1" t="n">
        <v>21.738</v>
      </c>
      <c r="D458" s="1" t="n">
        <v>390</v>
      </c>
      <c r="E458" s="1" t="n">
        <v>0.449782</v>
      </c>
      <c r="F458" s="1" t="n">
        <v>3.47</v>
      </c>
    </row>
    <row r="459" customFormat="false" ht="15" hidden="false" customHeight="false" outlineLevel="0" collapsed="false">
      <c r="A459" s="1" t="n">
        <v>9.14</v>
      </c>
      <c r="B459" s="1" t="n">
        <v>0.963304</v>
      </c>
      <c r="C459" s="1" t="n">
        <v>20.296222</v>
      </c>
      <c r="D459" s="1" t="n">
        <v>400</v>
      </c>
      <c r="E459" s="1" t="n">
        <v>0.45480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0.92075</v>
      </c>
      <c r="C460" s="1" t="n">
        <v>20.296222</v>
      </c>
      <c r="D460" s="1" t="n">
        <v>387.333333</v>
      </c>
      <c r="E460" s="1" t="n">
        <v>0.454805</v>
      </c>
      <c r="F460" s="1" t="n">
        <v>2.07</v>
      </c>
    </row>
    <row r="461" customFormat="false" ht="15" hidden="false" customHeight="false" outlineLevel="0" collapsed="false">
      <c r="A461" s="1" t="n">
        <v>9.18</v>
      </c>
      <c r="B461" s="1" t="n">
        <v>0.92075</v>
      </c>
      <c r="C461" s="1" t="n">
        <v>21.740667</v>
      </c>
      <c r="D461" s="1" t="n">
        <v>426.666667</v>
      </c>
      <c r="E461" s="1" t="n">
        <v>0.443549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0.92075</v>
      </c>
      <c r="C462" s="1" t="n">
        <v>23.296222</v>
      </c>
      <c r="D462" s="1" t="n">
        <v>456</v>
      </c>
      <c r="E462" s="1" t="n">
        <v>0.449782</v>
      </c>
      <c r="F462" s="1" t="n">
        <v>2.07</v>
      </c>
    </row>
    <row r="463" customFormat="false" ht="15" hidden="false" customHeight="false" outlineLevel="0" collapsed="false">
      <c r="A463" s="1" t="n">
        <v>9.22</v>
      </c>
      <c r="B463" s="1" t="n">
        <v>1.027133</v>
      </c>
      <c r="C463" s="1" t="n">
        <v>22.296222</v>
      </c>
      <c r="D463" s="1" t="n">
        <v>470</v>
      </c>
      <c r="E463" s="1" t="n">
        <v>0.467299</v>
      </c>
      <c r="F463" s="1" t="n">
        <v>2.13</v>
      </c>
    </row>
    <row r="464" customFormat="false" ht="15" hidden="false" customHeight="false" outlineLevel="0" collapsed="false">
      <c r="A464" s="1" t="n">
        <v>9.24</v>
      </c>
      <c r="B464" s="1" t="n">
        <v>0.964281</v>
      </c>
      <c r="C464" s="1" t="n">
        <v>21.854444</v>
      </c>
      <c r="D464" s="1" t="n">
        <v>425.333333</v>
      </c>
      <c r="E464" s="1" t="n">
        <v>0.449782</v>
      </c>
      <c r="F464" s="1" t="n">
        <v>2.05</v>
      </c>
    </row>
    <row r="465" customFormat="false" ht="15" hidden="false" customHeight="false" outlineLevel="0" collapsed="false">
      <c r="A465" s="1" t="n">
        <v>9.26</v>
      </c>
      <c r="B465" s="1" t="n">
        <v>0.943005</v>
      </c>
      <c r="C465" s="1" t="n">
        <v>22.521111</v>
      </c>
      <c r="D465" s="1" t="n">
        <v>438</v>
      </c>
      <c r="E465" s="1" t="n">
        <v>0.459913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0.97492</v>
      </c>
      <c r="C466" s="1" t="n">
        <v>22.854444</v>
      </c>
      <c r="D466" s="1" t="n">
        <v>472</v>
      </c>
      <c r="E466" s="1" t="n">
        <v>0.467299</v>
      </c>
      <c r="F466" s="1" t="n">
        <v>2.09</v>
      </c>
    </row>
    <row r="467" customFormat="false" ht="15" hidden="false" customHeight="false" outlineLevel="0" collapsed="false">
      <c r="A467" s="1" t="n">
        <v>9.3</v>
      </c>
      <c r="B467" s="1" t="n">
        <v>0.966237</v>
      </c>
      <c r="C467" s="1" t="n">
        <v>21.748667</v>
      </c>
      <c r="D467" s="1" t="n">
        <v>460</v>
      </c>
      <c r="E467" s="1" t="n">
        <v>0.454805</v>
      </c>
      <c r="F467" s="1" t="n">
        <v>2.09</v>
      </c>
    </row>
    <row r="468" customFormat="false" ht="15" hidden="false" customHeight="false" outlineLevel="0" collapsed="false">
      <c r="A468" s="1" t="n">
        <v>9.32</v>
      </c>
      <c r="B468" s="1" t="n">
        <v>1.019428</v>
      </c>
      <c r="C468" s="1" t="n">
        <v>21.637556</v>
      </c>
      <c r="D468" s="1" t="n">
        <v>468.666667</v>
      </c>
      <c r="E468" s="1" t="n">
        <v>0.454805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1.031044</v>
      </c>
      <c r="C469" s="1" t="n">
        <v>21.529111</v>
      </c>
      <c r="D469" s="1" t="n">
        <v>419.333333</v>
      </c>
      <c r="E469" s="1" t="n">
        <v>0.454805</v>
      </c>
      <c r="F469" s="1" t="n">
        <v>2.09</v>
      </c>
    </row>
    <row r="470" customFormat="false" ht="15" hidden="false" customHeight="false" outlineLevel="0" collapsed="false">
      <c r="A470" s="1" t="n">
        <v>9.36</v>
      </c>
      <c r="B470" s="1" t="n">
        <v>0.99913</v>
      </c>
      <c r="C470" s="1" t="n">
        <v>24.751333</v>
      </c>
      <c r="D470" s="1" t="n">
        <v>444</v>
      </c>
      <c r="E470" s="1" t="n">
        <v>0.459913</v>
      </c>
      <c r="F470" s="1" t="n">
        <v>2.06</v>
      </c>
    </row>
    <row r="471" customFormat="false" ht="15" hidden="false" customHeight="false" outlineLevel="0" collapsed="false">
      <c r="A471" s="1" t="n">
        <v>9.38</v>
      </c>
      <c r="B471" s="1" t="n">
        <v>1.031044</v>
      </c>
      <c r="C471" s="1" t="n">
        <v>25.751333</v>
      </c>
      <c r="D471" s="1" t="n">
        <v>456.666667</v>
      </c>
      <c r="E471" s="1" t="n">
        <v>0.47037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1.10649</v>
      </c>
      <c r="C472" s="1" t="n">
        <v>25.531778</v>
      </c>
      <c r="D472" s="1" t="n">
        <v>470</v>
      </c>
      <c r="E472" s="1" t="n">
        <v>0.458519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1.149043</v>
      </c>
      <c r="C473" s="1" t="n">
        <v>24.865111</v>
      </c>
      <c r="D473" s="1" t="n">
        <v>450</v>
      </c>
      <c r="E473" s="1" t="n">
        <v>0.453819</v>
      </c>
      <c r="F473" s="1" t="n">
        <v>2.1</v>
      </c>
    </row>
    <row r="474" customFormat="false" ht="15" hidden="false" customHeight="false" outlineLevel="0" collapsed="false">
      <c r="A474" s="1" t="n">
        <v>9.44</v>
      </c>
      <c r="B474" s="1" t="n">
        <v>1.138405</v>
      </c>
      <c r="C474" s="1" t="n">
        <v>26.642889</v>
      </c>
      <c r="D474" s="1" t="n">
        <v>350.666667</v>
      </c>
      <c r="E474" s="1" t="n">
        <v>0.458519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1.095852</v>
      </c>
      <c r="C475" s="1" t="n">
        <v>29.642889</v>
      </c>
      <c r="D475" s="1" t="n">
        <v>406</v>
      </c>
      <c r="E475" s="1" t="n">
        <v>0.447786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064915</v>
      </c>
      <c r="C476" s="1" t="n">
        <v>33.423333</v>
      </c>
      <c r="D476" s="1" t="n">
        <v>450.666667</v>
      </c>
      <c r="E476" s="1" t="n">
        <v>0.45824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064915</v>
      </c>
      <c r="C477" s="1" t="n">
        <v>31.978889</v>
      </c>
      <c r="D477" s="1" t="n">
        <v>465.333333</v>
      </c>
      <c r="E477" s="1" t="n">
        <v>0.464</v>
      </c>
      <c r="F477" s="1" t="n">
        <v>2.15</v>
      </c>
    </row>
    <row r="478" customFormat="false" ht="15" hidden="false" customHeight="false" outlineLevel="0" collapsed="false">
      <c r="A478" s="1" t="n">
        <v>9.52</v>
      </c>
      <c r="B478" s="1" t="n">
        <v>1.054277</v>
      </c>
      <c r="C478" s="1" t="n">
        <v>32.534444</v>
      </c>
      <c r="D478" s="1" t="n">
        <v>354</v>
      </c>
      <c r="E478" s="1" t="n">
        <v>0.45824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1.098785</v>
      </c>
      <c r="C479" s="1" t="n">
        <v>33.873111</v>
      </c>
      <c r="D479" s="1" t="n">
        <v>449.333333</v>
      </c>
      <c r="E479" s="1" t="n">
        <v>0.45269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1.056232</v>
      </c>
      <c r="C480" s="1" t="n">
        <v>34.650889</v>
      </c>
      <c r="D480" s="1" t="n">
        <v>446</v>
      </c>
      <c r="E480" s="1" t="n">
        <v>0.452548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024317</v>
      </c>
      <c r="C481" s="1" t="n">
        <v>35.206444</v>
      </c>
      <c r="D481" s="1" t="n">
        <v>436</v>
      </c>
      <c r="E481" s="1" t="n">
        <v>0.446927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0.981764</v>
      </c>
      <c r="C482" s="1" t="n">
        <v>32.984222</v>
      </c>
      <c r="D482" s="1" t="n">
        <v>424</v>
      </c>
      <c r="E482" s="1" t="n">
        <v>0.45824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0.928573</v>
      </c>
      <c r="C483" s="1" t="n">
        <v>32.650889</v>
      </c>
      <c r="D483" s="1" t="n">
        <v>410</v>
      </c>
      <c r="E483" s="1" t="n">
        <v>0.453114</v>
      </c>
      <c r="F483" s="1" t="n">
        <v>2.12</v>
      </c>
    </row>
    <row r="484" customFormat="false" ht="15" hidden="false" customHeight="false" outlineLevel="0" collapsed="false">
      <c r="A484" s="1" t="n">
        <v>9.64</v>
      </c>
      <c r="B484" s="1" t="n">
        <v>0.875381</v>
      </c>
      <c r="C484" s="1" t="n">
        <v>31.984222</v>
      </c>
      <c r="D484" s="1" t="n">
        <v>396</v>
      </c>
      <c r="E484" s="1" t="n">
        <v>0.446927</v>
      </c>
      <c r="F484" s="1" t="n">
        <v>2.08</v>
      </c>
    </row>
    <row r="485" customFormat="false" ht="15" hidden="false" customHeight="false" outlineLevel="0" collapsed="false">
      <c r="A485" s="1" t="n">
        <v>9.66</v>
      </c>
      <c r="B485" s="1" t="n">
        <v>0.875381</v>
      </c>
      <c r="C485" s="1" t="n">
        <v>31.428667</v>
      </c>
      <c r="D485" s="1" t="n">
        <v>422</v>
      </c>
      <c r="E485" s="1" t="n">
        <v>0.469825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992402</v>
      </c>
      <c r="C486" s="1" t="n">
        <v>29.762</v>
      </c>
      <c r="D486" s="1" t="n">
        <v>435.333333</v>
      </c>
      <c r="E486" s="1" t="n">
        <v>0.43590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034956</v>
      </c>
      <c r="C487" s="1" t="n">
        <v>27.873111</v>
      </c>
      <c r="D487" s="1" t="n">
        <v>424.666667</v>
      </c>
      <c r="E487" s="1" t="n">
        <v>0.442538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0.886997</v>
      </c>
      <c r="C488" s="1" t="n">
        <v>26.986889</v>
      </c>
      <c r="D488" s="1" t="n">
        <v>377.333333</v>
      </c>
      <c r="E488" s="1" t="n">
        <v>0.442538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0.832828</v>
      </c>
      <c r="C489" s="1" t="n">
        <v>25.762</v>
      </c>
      <c r="D489" s="1" t="n">
        <v>350</v>
      </c>
      <c r="E489" s="1" t="n">
        <v>0.461025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0.833806</v>
      </c>
      <c r="C490" s="1" t="n">
        <v>25.320222</v>
      </c>
      <c r="D490" s="1" t="n">
        <v>397.333333</v>
      </c>
      <c r="E490" s="1" t="n">
        <v>0.433627</v>
      </c>
      <c r="F490" s="1" t="n">
        <v>2.06</v>
      </c>
    </row>
    <row r="491" customFormat="false" ht="15" hidden="false" customHeight="false" outlineLevel="0" collapsed="false">
      <c r="A491" s="1" t="n">
        <v>9.78</v>
      </c>
      <c r="B491" s="1" t="n">
        <v>0.875381</v>
      </c>
      <c r="C491" s="1" t="n">
        <v>23.095333</v>
      </c>
      <c r="D491" s="1" t="n">
        <v>420.666667</v>
      </c>
      <c r="E491" s="1" t="n">
        <v>0.45607</v>
      </c>
      <c r="F491" s="1" t="n">
        <v>2.19</v>
      </c>
    </row>
    <row r="492" customFormat="false" ht="15" hidden="false" customHeight="false" outlineLevel="0" collapsed="false">
      <c r="A492" s="1" t="n">
        <v>9.8</v>
      </c>
      <c r="B492" s="1" t="n">
        <v>0.940189</v>
      </c>
      <c r="C492" s="1" t="n">
        <v>21.209111</v>
      </c>
      <c r="D492" s="1" t="n">
        <v>342</v>
      </c>
      <c r="E492" s="1" t="n">
        <v>0.442538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0.940189</v>
      </c>
      <c r="C493" s="1" t="n">
        <v>22.098</v>
      </c>
      <c r="D493" s="1" t="n">
        <v>224</v>
      </c>
      <c r="E493" s="1" t="n">
        <v>0.443549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0.876359</v>
      </c>
      <c r="C494" s="1" t="n">
        <v>24.764667</v>
      </c>
      <c r="D494" s="1" t="n">
        <v>313.333333</v>
      </c>
      <c r="E494" s="1" t="n">
        <v>0.437374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18912</v>
      </c>
      <c r="C495" s="1" t="n">
        <v>24.098</v>
      </c>
      <c r="D495" s="1" t="n">
        <v>353.333333</v>
      </c>
      <c r="E495" s="1" t="n">
        <v>0.416077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0.865721</v>
      </c>
      <c r="C496" s="1" t="n">
        <v>19.764667</v>
      </c>
      <c r="D496" s="1" t="n">
        <v>245.333333</v>
      </c>
      <c r="E496" s="1" t="n">
        <v>0.422412</v>
      </c>
      <c r="F496" s="1" t="n">
        <v>2.03</v>
      </c>
    </row>
    <row r="497" customFormat="false" ht="15" hidden="false" customHeight="false" outlineLevel="0" collapsed="false">
      <c r="A497" s="1" t="n">
        <v>9.9</v>
      </c>
      <c r="B497" s="1" t="n">
        <v>0.791252</v>
      </c>
      <c r="C497" s="1" t="n">
        <v>19.986889</v>
      </c>
      <c r="D497" s="1" t="n">
        <v>284.666667</v>
      </c>
      <c r="E497" s="1" t="n">
        <v>0.428803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0.759338</v>
      </c>
      <c r="C498" s="1" t="n">
        <v>21.320222</v>
      </c>
      <c r="D498" s="1" t="n">
        <v>372.666667</v>
      </c>
      <c r="E498" s="1" t="n">
        <v>0.428803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0.834783</v>
      </c>
      <c r="C499" s="1" t="n">
        <v>20.100667</v>
      </c>
      <c r="D499" s="1" t="n">
        <v>402</v>
      </c>
      <c r="E499" s="1" t="n">
        <v>0.441742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887975</v>
      </c>
      <c r="C500" s="1" t="n">
        <v>20.100667</v>
      </c>
      <c r="D500" s="1" t="n">
        <v>404.666667</v>
      </c>
      <c r="E500" s="1" t="n">
        <v>0.437154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0.85606</v>
      </c>
      <c r="C501" s="1" t="n">
        <v>20.656222</v>
      </c>
      <c r="D501" s="1" t="n">
        <v>403.333333</v>
      </c>
      <c r="E501" s="1" t="n">
        <v>0.443766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91989</v>
      </c>
      <c r="C502" s="1" t="n">
        <v>19.878444</v>
      </c>
      <c r="D502" s="1" t="n">
        <v>416.666667</v>
      </c>
      <c r="E502" s="1" t="n">
        <v>0.432666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047549</v>
      </c>
      <c r="C503" s="1" t="n">
        <v>20.656222</v>
      </c>
      <c r="D503" s="1" t="n">
        <v>461.333333</v>
      </c>
      <c r="E503" s="1" t="n">
        <v>0.437154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1.207124</v>
      </c>
      <c r="C504" s="1" t="n">
        <v>20.100667</v>
      </c>
      <c r="D504" s="1" t="n">
        <v>469.333333</v>
      </c>
      <c r="E504" s="1" t="n">
        <v>0.432666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1.217762</v>
      </c>
      <c r="C505" s="1" t="n">
        <v>20.322889</v>
      </c>
      <c r="D505" s="1" t="n">
        <v>280</v>
      </c>
      <c r="E505" s="1" t="n">
        <v>0.439345</v>
      </c>
      <c r="F505" s="1" t="n">
        <v>2.12</v>
      </c>
    </row>
    <row r="506" customFormat="false" ht="15" hidden="false" customHeight="false" outlineLevel="0" collapsed="false">
      <c r="A506" s="1" t="n">
        <v>10.08</v>
      </c>
      <c r="B506" s="1" t="n">
        <v>1.28257</v>
      </c>
      <c r="C506" s="1" t="n">
        <v>22.881111</v>
      </c>
      <c r="D506" s="1" t="n">
        <v>425.333333</v>
      </c>
      <c r="E506" s="1" t="n">
        <v>0.435026</v>
      </c>
      <c r="F506" s="1" t="n">
        <v>2.05</v>
      </c>
    </row>
    <row r="507" customFormat="false" ht="15" hidden="false" customHeight="false" outlineLevel="0" collapsed="false">
      <c r="A507" s="1" t="n">
        <v>10.1</v>
      </c>
      <c r="B507" s="1" t="n">
        <v>1.399591</v>
      </c>
      <c r="C507" s="1" t="n">
        <v>27.325556</v>
      </c>
      <c r="D507" s="1" t="n">
        <v>444</v>
      </c>
      <c r="E507" s="1" t="n">
        <v>0.435026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505974</v>
      </c>
      <c r="C508" s="1" t="n">
        <v>31.992222</v>
      </c>
      <c r="D508" s="1" t="n">
        <v>458.666667</v>
      </c>
      <c r="E508" s="1" t="n">
        <v>0.433627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527251</v>
      </c>
      <c r="C509" s="1" t="n">
        <v>36.325556</v>
      </c>
      <c r="D509" s="1" t="n">
        <v>295.333333</v>
      </c>
      <c r="E509" s="1" t="n">
        <v>0.418836</v>
      </c>
      <c r="F509" s="1" t="n">
        <v>2.09</v>
      </c>
    </row>
    <row r="510" customFormat="false" ht="15" hidden="false" customHeight="false" outlineLevel="0" collapsed="false">
      <c r="A510" s="1" t="n">
        <v>10.16</v>
      </c>
      <c r="B510" s="1" t="n">
        <v>1.548528</v>
      </c>
      <c r="C510" s="1" t="n">
        <v>40.65889</v>
      </c>
      <c r="D510" s="1" t="n">
        <v>131.999999</v>
      </c>
      <c r="E510" s="1" t="n">
        <v>0.404045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1.488609</v>
      </c>
      <c r="C511" s="1" t="n">
        <v>60.780667</v>
      </c>
      <c r="D511" s="1" t="n">
        <v>225.333333</v>
      </c>
      <c r="E511" s="1" t="n">
        <v>0.407922</v>
      </c>
      <c r="F511" s="1" t="n">
        <v>2.42</v>
      </c>
    </row>
    <row r="512" customFormat="false" ht="15" hidden="false" customHeight="false" outlineLevel="0" collapsed="false">
      <c r="A512" s="1" t="n">
        <v>10.2</v>
      </c>
      <c r="B512" s="1" t="n">
        <v>1.455716</v>
      </c>
      <c r="C512" s="1" t="n">
        <v>70.889111</v>
      </c>
      <c r="D512" s="1" t="n">
        <v>218</v>
      </c>
      <c r="E512" s="1" t="n">
        <v>0.450919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1.508907</v>
      </c>
      <c r="C513" s="1" t="n">
        <v>77.555778</v>
      </c>
      <c r="D513" s="1" t="n">
        <v>209.333333</v>
      </c>
      <c r="E513" s="1" t="n">
        <v>0.416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1.413163</v>
      </c>
      <c r="C514" s="1" t="n">
        <v>86.222444</v>
      </c>
      <c r="D514" s="1" t="n">
        <v>210</v>
      </c>
      <c r="E514" s="1" t="n">
        <v>0.419142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423801</v>
      </c>
      <c r="C515" s="1" t="n">
        <v>92.889111</v>
      </c>
      <c r="D515" s="1" t="n">
        <v>171.333333</v>
      </c>
      <c r="E515" s="1" t="n">
        <v>0.427907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402524</v>
      </c>
      <c r="C516" s="1" t="n">
        <v>96.222444</v>
      </c>
      <c r="D516" s="1" t="n">
        <v>232.666667</v>
      </c>
      <c r="E516" s="1" t="n">
        <v>0.430813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400569</v>
      </c>
      <c r="C517" s="1" t="n">
        <v>98.883778</v>
      </c>
      <c r="D517" s="1" t="n">
        <v>304</v>
      </c>
      <c r="E517" s="1" t="n">
        <v>0.430813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1.379292</v>
      </c>
      <c r="C518" s="1" t="n">
        <v>99.439333</v>
      </c>
      <c r="D518" s="1" t="n">
        <v>302.666667</v>
      </c>
      <c r="E518" s="1" t="n">
        <v>0.427907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420868</v>
      </c>
      <c r="C519" s="1" t="n">
        <v>96.436667</v>
      </c>
      <c r="D519" s="1" t="n">
        <v>229.333333</v>
      </c>
      <c r="E519" s="1" t="n">
        <v>0.427907</v>
      </c>
      <c r="F519" s="1" t="n">
        <v>2.01</v>
      </c>
    </row>
    <row r="520" customFormat="false" ht="15" hidden="false" customHeight="false" outlineLevel="0" collapsed="false">
      <c r="A520" s="1" t="n">
        <v>10.36</v>
      </c>
      <c r="B520" s="1" t="n">
        <v>1.420868</v>
      </c>
      <c r="C520" s="1" t="n">
        <v>94.658889</v>
      </c>
      <c r="D520" s="1" t="n">
        <v>192.666667</v>
      </c>
      <c r="E520" s="1" t="n">
        <v>0.425131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474059</v>
      </c>
      <c r="C521" s="1" t="n">
        <v>95.881111</v>
      </c>
      <c r="D521" s="1" t="n">
        <v>195.333333</v>
      </c>
      <c r="E521" s="1" t="n">
        <v>0.389625</v>
      </c>
      <c r="F521" s="1" t="n">
        <v>2.12</v>
      </c>
    </row>
    <row r="522" customFormat="false" ht="15" hidden="false" customHeight="false" outlineLevel="0" collapsed="false">
      <c r="A522" s="1" t="n">
        <v>10.4</v>
      </c>
      <c r="B522" s="1" t="n">
        <v>1.515635</v>
      </c>
      <c r="C522" s="1" t="n">
        <v>95.545111</v>
      </c>
      <c r="D522" s="1" t="n">
        <v>184</v>
      </c>
      <c r="E522" s="1" t="n">
        <v>0.402631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578487</v>
      </c>
      <c r="C523" s="1" t="n">
        <v>94.320222</v>
      </c>
      <c r="D523" s="1" t="n">
        <v>181.333333</v>
      </c>
      <c r="E523" s="1" t="n">
        <v>0.402313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1.620062</v>
      </c>
      <c r="C524" s="1" t="n">
        <v>95.984222</v>
      </c>
      <c r="D524" s="1" t="n">
        <v>235.333333</v>
      </c>
      <c r="E524" s="1" t="n">
        <v>0.394685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586191</v>
      </c>
      <c r="C525" s="1" t="n">
        <v>99.201111</v>
      </c>
      <c r="D525" s="1" t="n">
        <v>292</v>
      </c>
      <c r="E525" s="1" t="n">
        <v>0.402313</v>
      </c>
      <c r="F525" s="1" t="n">
        <v>2.12</v>
      </c>
    </row>
    <row r="526" customFormat="false" ht="15" hidden="false" customHeight="false" outlineLevel="0" collapsed="false">
      <c r="A526" s="1" t="n">
        <v>10.48</v>
      </c>
      <c r="B526" s="1" t="n">
        <v>1.59683</v>
      </c>
      <c r="C526" s="1" t="n">
        <v>102.201111</v>
      </c>
      <c r="D526" s="1" t="n">
        <v>340.666667</v>
      </c>
      <c r="E526" s="1" t="n">
        <v>0.402313</v>
      </c>
      <c r="F526" s="1" t="n">
        <v>2.17</v>
      </c>
    </row>
    <row r="527" customFormat="false" ht="15" hidden="false" customHeight="false" outlineLevel="0" collapsed="false">
      <c r="A527" s="1" t="n">
        <v>10.5</v>
      </c>
      <c r="B527" s="1" t="n">
        <v>1.584236</v>
      </c>
      <c r="C527" s="1" t="n">
        <v>106.640222</v>
      </c>
      <c r="D527" s="1" t="n">
        <v>322.666667</v>
      </c>
      <c r="E527" s="1" t="n">
        <v>0.384666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1.520406</v>
      </c>
      <c r="C528" s="1" t="n">
        <v>102.973556</v>
      </c>
      <c r="D528" s="1" t="n">
        <v>292.666667</v>
      </c>
      <c r="E528" s="1" t="n">
        <v>0.4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498152</v>
      </c>
      <c r="C529" s="1" t="n">
        <v>98.859778</v>
      </c>
      <c r="D529" s="1" t="n">
        <v>211.333333</v>
      </c>
      <c r="E529" s="1" t="n">
        <v>0.390118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443005</v>
      </c>
      <c r="C530" s="1" t="n">
        <v>98.41</v>
      </c>
      <c r="D530" s="1" t="n">
        <v>214.666667</v>
      </c>
      <c r="E530" s="1" t="n">
        <v>0.407922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34726</v>
      </c>
      <c r="C531" s="1" t="n">
        <v>98.965556</v>
      </c>
      <c r="D531" s="1" t="n">
        <v>265.333333</v>
      </c>
      <c r="E531" s="1" t="n">
        <v>0.393954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1.314367</v>
      </c>
      <c r="C532" s="1" t="n">
        <v>99.074</v>
      </c>
      <c r="D532" s="1" t="n">
        <v>269.333333</v>
      </c>
      <c r="E532" s="1" t="n">
        <v>0.386161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281475</v>
      </c>
      <c r="C533" s="1" t="n">
        <v>95.293556</v>
      </c>
      <c r="D533" s="1" t="n">
        <v>332</v>
      </c>
      <c r="E533" s="1" t="n">
        <v>0.417382</v>
      </c>
      <c r="F533" s="1" t="n">
        <v>2.12</v>
      </c>
    </row>
    <row r="534" customFormat="false" ht="15" hidden="false" customHeight="false" outlineLevel="0" collapsed="false">
      <c r="A534" s="1" t="n">
        <v>10.64</v>
      </c>
      <c r="B534" s="1" t="n">
        <v>1.269859</v>
      </c>
      <c r="C534" s="1" t="n">
        <v>92.513111</v>
      </c>
      <c r="D534" s="1" t="n">
        <v>377.333333</v>
      </c>
      <c r="E534" s="1" t="n">
        <v>0.393954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1.291135</v>
      </c>
      <c r="C535" s="1" t="n">
        <v>90.290889</v>
      </c>
      <c r="D535" s="1" t="n">
        <v>356.666667</v>
      </c>
      <c r="E535" s="1" t="n">
        <v>0.415769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332711</v>
      </c>
      <c r="C536" s="1" t="n">
        <v>87.843778</v>
      </c>
      <c r="D536" s="1" t="n">
        <v>338.666667</v>
      </c>
      <c r="E536" s="1" t="n">
        <v>0.392245</v>
      </c>
      <c r="F536" s="1" t="n">
        <v>2.12</v>
      </c>
    </row>
    <row r="537" customFormat="false" ht="15" hidden="false" customHeight="false" outlineLevel="0" collapsed="false">
      <c r="A537" s="1" t="n">
        <v>10.7</v>
      </c>
      <c r="B537" s="1" t="n">
        <v>1.383947</v>
      </c>
      <c r="C537" s="1" t="n">
        <v>85.727333</v>
      </c>
      <c r="D537" s="1" t="n">
        <v>339.333333</v>
      </c>
      <c r="E537" s="1" t="n">
        <v>0.415769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373308</v>
      </c>
      <c r="C538" s="1" t="n">
        <v>81.838444</v>
      </c>
      <c r="D538" s="1" t="n">
        <v>347.333333</v>
      </c>
      <c r="E538" s="1" t="n">
        <v>0.406428</v>
      </c>
      <c r="F538" s="1" t="n">
        <v>2.16</v>
      </c>
    </row>
    <row r="539" customFormat="false" ht="15" hidden="false" customHeight="false" outlineLevel="0" collapsed="false">
      <c r="A539" s="1" t="n">
        <v>10.74</v>
      </c>
      <c r="B539" s="1" t="n">
        <v>1.37233</v>
      </c>
      <c r="C539" s="1" t="n">
        <v>79.169111</v>
      </c>
      <c r="D539" s="1" t="n">
        <v>356.666667</v>
      </c>
      <c r="E539" s="1" t="n">
        <v>0.414304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1.404245</v>
      </c>
      <c r="C540" s="1" t="n">
        <v>78.613556</v>
      </c>
      <c r="D540" s="1" t="n">
        <v>340.666667</v>
      </c>
      <c r="E540" s="1" t="n">
        <v>0.412989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392629</v>
      </c>
      <c r="C541" s="1" t="n">
        <v>78.055333</v>
      </c>
      <c r="D541" s="1" t="n">
        <v>335.333333</v>
      </c>
      <c r="E541" s="1" t="n">
        <v>0.428803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403268</v>
      </c>
      <c r="C542" s="1" t="n">
        <v>79.944222</v>
      </c>
      <c r="D542" s="1" t="n">
        <v>314.666667</v>
      </c>
      <c r="E542" s="1" t="n">
        <v>0.41182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1.370375</v>
      </c>
      <c r="C543" s="1" t="n">
        <v>83.497111</v>
      </c>
      <c r="D543" s="1" t="n">
        <v>351.333333</v>
      </c>
      <c r="E543" s="1" t="n">
        <v>0.419752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40229</v>
      </c>
      <c r="C544" s="1" t="n">
        <v>85.052667</v>
      </c>
      <c r="D544" s="1" t="n">
        <v>356.666667</v>
      </c>
      <c r="E544" s="1" t="n">
        <v>0.425883</v>
      </c>
      <c r="F544" s="1" t="n">
        <v>2.03</v>
      </c>
    </row>
    <row r="545" customFormat="false" ht="15" hidden="false" customHeight="false" outlineLevel="0" collapsed="false">
      <c r="A545" s="1" t="n">
        <v>10.86</v>
      </c>
      <c r="B545" s="1" t="n">
        <v>1.381013</v>
      </c>
      <c r="C545" s="1" t="n">
        <v>85.608222</v>
      </c>
      <c r="D545" s="1" t="n">
        <v>333.333333</v>
      </c>
      <c r="E545" s="1" t="n">
        <v>0.417919</v>
      </c>
      <c r="F545" s="1" t="n">
        <v>2.02</v>
      </c>
    </row>
    <row r="546" customFormat="false" ht="15" hidden="false" customHeight="false" outlineLevel="0" collapsed="false">
      <c r="A546" s="1" t="n">
        <v>10.88</v>
      </c>
      <c r="B546" s="1" t="n">
        <v>1.391652</v>
      </c>
      <c r="C546" s="1" t="n">
        <v>84.274889</v>
      </c>
      <c r="D546" s="1" t="n">
        <v>292.666667</v>
      </c>
      <c r="E546" s="1" t="n">
        <v>0.43318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1.421611</v>
      </c>
      <c r="C547" s="1" t="n">
        <v>84.269556</v>
      </c>
      <c r="D547" s="1" t="n">
        <v>285.333333</v>
      </c>
      <c r="E547" s="1" t="n">
        <v>0.424302</v>
      </c>
      <c r="F547" s="1" t="n">
        <v>2.07</v>
      </c>
    </row>
    <row r="548" customFormat="false" ht="15" hidden="false" customHeight="false" outlineLevel="0" collapsed="false">
      <c r="A548" s="1" t="n">
        <v>10.92</v>
      </c>
      <c r="B548" s="1" t="n">
        <v>1.379058</v>
      </c>
      <c r="C548" s="1" t="n">
        <v>84.936222</v>
      </c>
      <c r="D548" s="1" t="n">
        <v>306</v>
      </c>
      <c r="E548" s="1" t="n">
        <v>0.416077</v>
      </c>
      <c r="F548" s="1" t="n">
        <v>2.08</v>
      </c>
    </row>
    <row r="549" customFormat="false" ht="15" hidden="false" customHeight="false" outlineLevel="0" collapsed="false">
      <c r="A549" s="1" t="n">
        <v>10.94</v>
      </c>
      <c r="B549" s="1" t="n">
        <v>1.379058</v>
      </c>
      <c r="C549" s="1" t="n">
        <v>84.936222</v>
      </c>
      <c r="D549" s="1" t="n">
        <v>273.333333</v>
      </c>
      <c r="E549" s="1" t="n">
        <v>0.424075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400334</v>
      </c>
      <c r="C550" s="1" t="n">
        <v>84.158444</v>
      </c>
      <c r="D550" s="1" t="n">
        <v>226.666667</v>
      </c>
      <c r="E550" s="1" t="n">
        <v>0.416077</v>
      </c>
      <c r="F550" s="1" t="n">
        <v>2.08</v>
      </c>
    </row>
    <row r="551" customFormat="false" ht="15" hidden="false" customHeight="false" outlineLevel="0" collapsed="false">
      <c r="A551" s="1" t="n">
        <v>10.98</v>
      </c>
      <c r="B551" s="1" t="n">
        <v>1.44191</v>
      </c>
      <c r="C551" s="1" t="n">
        <v>85.933556</v>
      </c>
      <c r="D551" s="1" t="n">
        <v>257.333333</v>
      </c>
      <c r="E551" s="1" t="n">
        <v>0.432074</v>
      </c>
      <c r="F551" s="1" t="n">
        <v>2.13</v>
      </c>
    </row>
    <row r="552" customFormat="false" ht="15" hidden="false" customHeight="false" outlineLevel="0" collapsed="false">
      <c r="A552" s="1" t="n">
        <v>11</v>
      </c>
      <c r="B552" s="1" t="n">
        <v>1.367442</v>
      </c>
      <c r="C552" s="1" t="n">
        <v>89.155778</v>
      </c>
      <c r="D552" s="1" t="n">
        <v>252</v>
      </c>
      <c r="E552" s="1" t="n">
        <v>0.416308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356803</v>
      </c>
      <c r="C553" s="1" t="n">
        <v>92.044667</v>
      </c>
      <c r="D553" s="1" t="n">
        <v>298.666667</v>
      </c>
      <c r="E553" s="1" t="n">
        <v>0.416692</v>
      </c>
      <c r="F553" s="1" t="n">
        <v>2.1</v>
      </c>
    </row>
    <row r="554" customFormat="false" ht="15" hidden="false" customHeight="false" outlineLevel="0" collapsed="false">
      <c r="A554" s="1" t="n">
        <v>11.04</v>
      </c>
      <c r="B554" s="1" t="n">
        <v>1.399357</v>
      </c>
      <c r="C554" s="1" t="n">
        <v>92.044667</v>
      </c>
      <c r="D554" s="1" t="n">
        <v>324</v>
      </c>
      <c r="E554" s="1" t="n">
        <v>0.425206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462209</v>
      </c>
      <c r="C555" s="1" t="n">
        <v>91.708667</v>
      </c>
      <c r="D555" s="1" t="n">
        <v>313.333333</v>
      </c>
      <c r="E555" s="1" t="n">
        <v>0.425206</v>
      </c>
      <c r="F555" s="1" t="n">
        <v>2.01</v>
      </c>
    </row>
    <row r="556" customFormat="false" ht="15" hidden="false" customHeight="false" outlineLevel="0" collapsed="false">
      <c r="A556" s="1" t="n">
        <v>11.08</v>
      </c>
      <c r="B556" s="1" t="n">
        <v>1.57923</v>
      </c>
      <c r="C556" s="1" t="n">
        <v>92.264222</v>
      </c>
      <c r="D556" s="1" t="n">
        <v>317.333333</v>
      </c>
      <c r="E556" s="1" t="n">
        <v>0.425206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547315</v>
      </c>
      <c r="C557" s="1" t="n">
        <v>95.264222</v>
      </c>
      <c r="D557" s="1" t="n">
        <v>300</v>
      </c>
      <c r="E557" s="1" t="n">
        <v>0.426708</v>
      </c>
      <c r="F557" s="1" t="n">
        <v>2.06</v>
      </c>
    </row>
    <row r="558" customFormat="false" ht="15" hidden="false" customHeight="false" outlineLevel="0" collapsed="false">
      <c r="A558" s="1" t="n">
        <v>11.12</v>
      </c>
      <c r="B558" s="1" t="n">
        <v>1.547315</v>
      </c>
      <c r="C558" s="1" t="n">
        <v>97.153111</v>
      </c>
      <c r="D558" s="1" t="n">
        <v>248</v>
      </c>
      <c r="E558" s="1" t="n">
        <v>0.434658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1.620805</v>
      </c>
      <c r="C559" s="1" t="n">
        <v>95.706</v>
      </c>
      <c r="D559" s="1" t="n">
        <v>219.333333</v>
      </c>
      <c r="E559" s="1" t="n">
        <v>0.417229</v>
      </c>
      <c r="F559" s="1" t="n">
        <v>2.1</v>
      </c>
    </row>
    <row r="560" customFormat="false" ht="15" hidden="false" customHeight="false" outlineLevel="0" collapsed="false">
      <c r="A560" s="1" t="n">
        <v>11.16</v>
      </c>
      <c r="B560" s="1" t="n">
        <v>1.687568</v>
      </c>
      <c r="C560" s="1" t="n">
        <v>94.714</v>
      </c>
      <c r="D560" s="1" t="n">
        <v>182</v>
      </c>
      <c r="E560" s="1" t="n">
        <v>0.416308</v>
      </c>
      <c r="F560" s="1" t="n">
        <v>19.04</v>
      </c>
    </row>
    <row r="561" customFormat="false" ht="15" hidden="false" customHeight="false" outlineLevel="0" collapsed="false">
      <c r="A561" s="1" t="n">
        <v>11.18</v>
      </c>
      <c r="B561" s="1" t="n">
        <v>1.783313</v>
      </c>
      <c r="C561" s="1" t="n">
        <v>100.936222</v>
      </c>
      <c r="D561" s="1" t="n">
        <v>158.666667</v>
      </c>
      <c r="E561" s="1" t="n">
        <v>0.424679</v>
      </c>
      <c r="F561" s="1" t="n">
        <v>2.05</v>
      </c>
    </row>
    <row r="562" customFormat="false" ht="15" hidden="false" customHeight="false" outlineLevel="0" collapsed="false">
      <c r="A562" s="1" t="n">
        <v>11.2</v>
      </c>
      <c r="B562" s="1" t="n">
        <v>1.80459</v>
      </c>
      <c r="C562" s="1" t="n">
        <v>106.936222</v>
      </c>
      <c r="D562" s="1" t="n">
        <v>138</v>
      </c>
      <c r="E562" s="1" t="n">
        <v>0.416692</v>
      </c>
      <c r="F562" s="1" t="n">
        <v>2.05</v>
      </c>
    </row>
    <row r="563" customFormat="false" ht="15" hidden="false" customHeight="false" outlineLevel="0" collapsed="false">
      <c r="A563" s="1" t="n">
        <v>11.22</v>
      </c>
      <c r="B563" s="1" t="n">
        <v>1.847143</v>
      </c>
      <c r="C563" s="1" t="n">
        <v>113.269556</v>
      </c>
      <c r="D563" s="1" t="n">
        <v>134.666667</v>
      </c>
      <c r="E563" s="1" t="n">
        <v>0.424302</v>
      </c>
      <c r="F563" s="1" t="n">
        <v>1.99</v>
      </c>
    </row>
    <row r="564" customFormat="false" ht="15" hidden="false" customHeight="false" outlineLevel="0" collapsed="false">
      <c r="A564" s="1" t="n">
        <v>11.24</v>
      </c>
      <c r="B564" s="1" t="n">
        <v>1.80459</v>
      </c>
      <c r="C564" s="1" t="n">
        <v>118.269556</v>
      </c>
      <c r="D564" s="1" t="n">
        <v>143.333333</v>
      </c>
      <c r="E564" s="1" t="n">
        <v>0.416308</v>
      </c>
      <c r="F564" s="1" t="n">
        <v>2.05</v>
      </c>
    </row>
    <row r="565" customFormat="false" ht="15" hidden="false" customHeight="false" outlineLevel="0" collapsed="false">
      <c r="A565" s="1" t="n">
        <v>11.26</v>
      </c>
      <c r="B565" s="1" t="n">
        <v>1.857781</v>
      </c>
      <c r="C565" s="1" t="n">
        <v>119.825111</v>
      </c>
      <c r="D565" s="1" t="n">
        <v>162.666667</v>
      </c>
      <c r="E565" s="1" t="n">
        <v>0.416308</v>
      </c>
      <c r="F565" s="1" t="n">
        <v>1.99</v>
      </c>
    </row>
    <row r="566" customFormat="false" ht="15" hidden="false" customHeight="false" outlineLevel="0" collapsed="false">
      <c r="A566" s="1" t="n">
        <v>11.28</v>
      </c>
      <c r="B566" s="1" t="n">
        <v>1.836504</v>
      </c>
      <c r="C566" s="1" t="n">
        <v>124.047333</v>
      </c>
      <c r="D566" s="1" t="n">
        <v>158</v>
      </c>
      <c r="E566" s="1" t="n">
        <v>0.416692</v>
      </c>
      <c r="F566" s="1" t="n">
        <v>2.02</v>
      </c>
    </row>
    <row r="567" customFormat="false" ht="15" hidden="false" customHeight="false" outlineLevel="0" collapsed="false">
      <c r="A567" s="1" t="n">
        <v>11.3</v>
      </c>
      <c r="B567" s="1" t="n">
        <v>1.836504</v>
      </c>
      <c r="C567" s="1" t="n">
        <v>125.936222</v>
      </c>
      <c r="D567" s="1" t="n">
        <v>147.333333</v>
      </c>
      <c r="E567" s="1" t="n">
        <v>0.384333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1.847143</v>
      </c>
      <c r="C568" s="1" t="n">
        <v>128.491778</v>
      </c>
      <c r="D568" s="1" t="n">
        <v>150.666667</v>
      </c>
      <c r="E568" s="1" t="n">
        <v>0.40032</v>
      </c>
      <c r="F568" s="1" t="n">
        <v>2.07</v>
      </c>
    </row>
    <row r="569" customFormat="false" ht="15" hidden="false" customHeight="false" outlineLevel="0" collapsed="false">
      <c r="A569" s="1" t="n">
        <v>11.34</v>
      </c>
      <c r="B569" s="1" t="n">
        <v>1.856803</v>
      </c>
      <c r="C569" s="1" t="n">
        <v>133.266889</v>
      </c>
      <c r="D569" s="1" t="n">
        <v>188</v>
      </c>
      <c r="E569" s="1" t="n">
        <v>0.408314</v>
      </c>
      <c r="F569" s="1" t="n">
        <v>2.03</v>
      </c>
    </row>
    <row r="570" customFormat="false" ht="15" hidden="false" customHeight="false" outlineLevel="0" collapsed="false">
      <c r="A570" s="1" t="n">
        <v>11.36</v>
      </c>
      <c r="B570" s="1" t="n">
        <v>1.867442</v>
      </c>
      <c r="C570" s="1" t="n">
        <v>135.378</v>
      </c>
      <c r="D570" s="1" t="n">
        <v>170.666667</v>
      </c>
      <c r="E570" s="1" t="n">
        <v>0.384083</v>
      </c>
      <c r="F570" s="1" t="n">
        <v>1.96</v>
      </c>
    </row>
    <row r="571" customFormat="false" ht="15" hidden="false" customHeight="false" outlineLevel="0" collapsed="false">
      <c r="A571" s="1" t="n">
        <v>11.38</v>
      </c>
      <c r="B571" s="1" t="n">
        <v>1.899357</v>
      </c>
      <c r="C571" s="1" t="n">
        <v>135.600222</v>
      </c>
      <c r="D571" s="1" t="n">
        <v>148</v>
      </c>
      <c r="E571" s="1" t="n">
        <v>0.40032</v>
      </c>
      <c r="F571" s="1" t="n">
        <v>2.03</v>
      </c>
    </row>
    <row r="572" customFormat="false" ht="15" hidden="false" customHeight="false" outlineLevel="0" collapsed="false">
      <c r="A572" s="1" t="n">
        <v>11.4</v>
      </c>
      <c r="B572" s="1" t="n">
        <v>1.919655</v>
      </c>
      <c r="C572" s="1" t="n">
        <v>135.819778</v>
      </c>
      <c r="D572" s="1" t="n">
        <v>144</v>
      </c>
      <c r="E572" s="1" t="n">
        <v>0.40008</v>
      </c>
      <c r="F572" s="1" t="n">
        <v>2.07</v>
      </c>
    </row>
    <row r="573" customFormat="false" ht="15" hidden="false" customHeight="false" outlineLevel="0" collapsed="false">
      <c r="A573" s="1" t="n">
        <v>11.42</v>
      </c>
      <c r="B573" s="1" t="n">
        <v>1.919655</v>
      </c>
      <c r="C573" s="1" t="n">
        <v>139.597556</v>
      </c>
      <c r="D573" s="1" t="n">
        <v>152.666667</v>
      </c>
      <c r="E573" s="1" t="n">
        <v>0.408078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909017</v>
      </c>
      <c r="C574" s="1" t="n">
        <v>141.153111</v>
      </c>
      <c r="D574" s="1" t="n">
        <v>170</v>
      </c>
      <c r="E574" s="1" t="n">
        <v>0.384083</v>
      </c>
      <c r="F574" s="1" t="n">
        <v>2.02</v>
      </c>
    </row>
    <row r="575" customFormat="false" ht="15" hidden="false" customHeight="false" outlineLevel="0" collapsed="false">
      <c r="A575" s="1" t="n">
        <v>11.46</v>
      </c>
      <c r="B575" s="1" t="n">
        <v>1.886763</v>
      </c>
      <c r="C575" s="1" t="n">
        <v>141.150444</v>
      </c>
      <c r="D575" s="1" t="n">
        <v>144.666667</v>
      </c>
      <c r="E575" s="1" t="n">
        <v>0.40008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9177</v>
      </c>
      <c r="C576" s="1" t="n">
        <v>141.925556</v>
      </c>
      <c r="D576" s="1" t="n">
        <v>144.666667</v>
      </c>
      <c r="E576" s="1" t="n">
        <v>0.40008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9177</v>
      </c>
      <c r="C577" s="1" t="n">
        <v>143.703333</v>
      </c>
      <c r="D577" s="1" t="n">
        <v>139.333333</v>
      </c>
      <c r="E577" s="1" t="n">
        <v>0.408078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915744</v>
      </c>
      <c r="C578" s="1" t="n">
        <v>142.698</v>
      </c>
      <c r="D578" s="1" t="n">
        <v>152.666667</v>
      </c>
      <c r="E578" s="1" t="n">
        <v>0.408078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947659</v>
      </c>
      <c r="C579" s="1" t="n">
        <v>138.920222</v>
      </c>
      <c r="D579" s="1" t="n">
        <v>146.666667</v>
      </c>
      <c r="E579" s="1" t="n">
        <v>0.408078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1.95732</v>
      </c>
      <c r="C580" s="1" t="n">
        <v>136.362</v>
      </c>
      <c r="D580" s="1" t="n">
        <v>164</v>
      </c>
      <c r="E580" s="1" t="n">
        <v>0.408078</v>
      </c>
      <c r="F580" s="1" t="n">
        <v>1.96</v>
      </c>
    </row>
    <row r="581" customFormat="false" ht="15" hidden="false" customHeight="false" outlineLevel="0" collapsed="false">
      <c r="A581" s="1" t="n">
        <v>11.58</v>
      </c>
      <c r="B581" s="1" t="n">
        <v>1.89349</v>
      </c>
      <c r="C581" s="1" t="n">
        <v>138.473111</v>
      </c>
      <c r="D581" s="1" t="n">
        <v>184</v>
      </c>
      <c r="E581" s="1" t="n">
        <v>0.384083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1.839321</v>
      </c>
      <c r="C582" s="1" t="n">
        <v>136.803778</v>
      </c>
      <c r="D582" s="1" t="n">
        <v>206</v>
      </c>
      <c r="E582" s="1" t="n">
        <v>0.40831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1.848981</v>
      </c>
      <c r="C583" s="1" t="n">
        <v>131.356667</v>
      </c>
      <c r="D583" s="1" t="n">
        <v>199.333333</v>
      </c>
      <c r="E583" s="1" t="n">
        <v>0.400719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1.79579</v>
      </c>
      <c r="C584" s="1" t="n">
        <v>131.023333</v>
      </c>
      <c r="D584" s="1" t="n">
        <v>245.333333</v>
      </c>
      <c r="E584" s="1" t="n">
        <v>0.408705</v>
      </c>
      <c r="F584" s="1" t="n">
        <v>2.03</v>
      </c>
    </row>
    <row r="585" customFormat="false" ht="15" hidden="false" customHeight="false" outlineLevel="0" collapsed="false">
      <c r="A585" s="1" t="n">
        <v>11.66</v>
      </c>
      <c r="B585" s="1" t="n">
        <v>1.719366</v>
      </c>
      <c r="C585" s="1" t="n">
        <v>128.906889</v>
      </c>
      <c r="D585" s="1" t="n">
        <v>251.333333</v>
      </c>
      <c r="E585" s="1" t="n">
        <v>0.384749</v>
      </c>
      <c r="F585" s="1" t="n">
        <v>1.97</v>
      </c>
    </row>
    <row r="586" customFormat="false" ht="15" hidden="false" customHeight="false" outlineLevel="0" collapsed="false">
      <c r="A586" s="1" t="n">
        <v>11.68</v>
      </c>
      <c r="B586" s="1" t="n">
        <v>1.719366</v>
      </c>
      <c r="C586" s="1" t="n">
        <v>123.351333</v>
      </c>
      <c r="D586" s="1" t="n">
        <v>287.333333</v>
      </c>
      <c r="E586" s="1" t="n">
        <v>0.400719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1.70775</v>
      </c>
      <c r="C587" s="1" t="n">
        <v>117.237556</v>
      </c>
      <c r="D587" s="1" t="n">
        <v>326</v>
      </c>
      <c r="E587" s="1" t="n">
        <v>0.40032</v>
      </c>
      <c r="F587" s="1" t="n">
        <v>2.03</v>
      </c>
    </row>
    <row r="588" customFormat="false" ht="15" hidden="false" customHeight="false" outlineLevel="0" collapsed="false">
      <c r="A588" s="1" t="n">
        <v>11.72</v>
      </c>
      <c r="B588" s="1" t="n">
        <v>1.686473</v>
      </c>
      <c r="C588" s="1" t="n">
        <v>111.682</v>
      </c>
      <c r="D588" s="1" t="n">
        <v>454.666667</v>
      </c>
      <c r="E588" s="1" t="n">
        <v>0.385331</v>
      </c>
      <c r="F588" s="1" t="n">
        <v>1.97</v>
      </c>
    </row>
    <row r="589" customFormat="false" ht="15" hidden="false" customHeight="false" outlineLevel="0" collapsed="false">
      <c r="A589" s="1" t="n">
        <v>11.74</v>
      </c>
      <c r="B589" s="1" t="n">
        <v>1.685496</v>
      </c>
      <c r="C589" s="1" t="n">
        <v>108.012667</v>
      </c>
      <c r="D589" s="1" t="n">
        <v>448.666667</v>
      </c>
      <c r="E589" s="1" t="n">
        <v>0.384749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685496</v>
      </c>
      <c r="C590" s="1" t="n">
        <v>102.123778</v>
      </c>
      <c r="D590" s="1" t="n">
        <v>357.333333</v>
      </c>
      <c r="E590" s="1" t="n">
        <v>0.385331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663241</v>
      </c>
      <c r="C591" s="1" t="n">
        <v>95.787778</v>
      </c>
      <c r="D591" s="1" t="n">
        <v>267.333333</v>
      </c>
      <c r="E591" s="1" t="n">
        <v>0.377359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1.535582</v>
      </c>
      <c r="C592" s="1" t="n">
        <v>93.232222</v>
      </c>
      <c r="D592" s="1" t="n">
        <v>257.333333</v>
      </c>
      <c r="E592" s="1" t="n">
        <v>0.384749</v>
      </c>
      <c r="F592" s="1" t="n">
        <v>2.1</v>
      </c>
    </row>
    <row r="593" customFormat="false" ht="15" hidden="false" customHeight="false" outlineLevel="0" collapsed="false">
      <c r="A593" s="1" t="n">
        <v>11.82</v>
      </c>
      <c r="B593" s="1" t="n">
        <v>1.48239</v>
      </c>
      <c r="C593" s="1" t="n">
        <v>91.121111</v>
      </c>
      <c r="D593" s="1" t="n">
        <v>246.666667</v>
      </c>
      <c r="E593" s="1" t="n">
        <v>0.384333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41856</v>
      </c>
      <c r="C594" s="1" t="n">
        <v>90.565556</v>
      </c>
      <c r="D594" s="1" t="n">
        <v>251.333333</v>
      </c>
      <c r="E594" s="1" t="n">
        <v>0.400719</v>
      </c>
      <c r="F594" s="1" t="n">
        <v>1.99</v>
      </c>
    </row>
    <row r="595" customFormat="false" ht="15" hidden="false" customHeight="false" outlineLevel="0" collapsed="false">
      <c r="A595" s="1" t="n">
        <v>11.86</v>
      </c>
      <c r="B595" s="1" t="n">
        <v>1.322816</v>
      </c>
      <c r="C595" s="1" t="n">
        <v>90.01</v>
      </c>
      <c r="D595" s="1" t="n">
        <v>405.333333</v>
      </c>
      <c r="E595" s="1" t="n">
        <v>0.409253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248348</v>
      </c>
      <c r="C596" s="1" t="n">
        <v>88.787778</v>
      </c>
      <c r="D596" s="1" t="n">
        <v>478.666667</v>
      </c>
      <c r="E596" s="1" t="n">
        <v>0.384333</v>
      </c>
      <c r="F596" s="1" t="n">
        <v>1.99</v>
      </c>
    </row>
    <row r="597" customFormat="false" ht="15" hidden="false" customHeight="false" outlineLevel="0" collapsed="false">
      <c r="A597" s="1" t="n">
        <v>11.9</v>
      </c>
      <c r="B597" s="1" t="n">
        <v>1.227071</v>
      </c>
      <c r="C597" s="1" t="n">
        <v>83.454444</v>
      </c>
      <c r="D597" s="1" t="n">
        <v>464</v>
      </c>
      <c r="E597" s="1" t="n">
        <v>0.384333</v>
      </c>
      <c r="F597" s="1" t="n">
        <v>2.01</v>
      </c>
    </row>
    <row r="598" customFormat="false" ht="15" hidden="false" customHeight="false" outlineLevel="0" collapsed="false">
      <c r="A598" s="1" t="n">
        <v>11.92</v>
      </c>
      <c r="B598" s="1" t="n">
        <v>1.204817</v>
      </c>
      <c r="C598" s="1" t="n">
        <v>79.340667</v>
      </c>
      <c r="D598" s="1" t="n">
        <v>458</v>
      </c>
      <c r="E598" s="1" t="n">
        <v>0.416308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152603</v>
      </c>
      <c r="C599" s="1" t="n">
        <v>72.01</v>
      </c>
      <c r="D599" s="1" t="n">
        <v>470</v>
      </c>
      <c r="E599" s="1" t="n">
        <v>0.408314</v>
      </c>
      <c r="F599" s="1" t="n">
        <v>1.99</v>
      </c>
    </row>
    <row r="600" customFormat="false" ht="15" hidden="false" customHeight="false" outlineLevel="0" collapsed="false">
      <c r="A600" s="1" t="n">
        <v>11.96</v>
      </c>
      <c r="B600" s="1" t="n">
        <v>1.195156</v>
      </c>
      <c r="C600" s="1" t="n">
        <v>63.565556</v>
      </c>
      <c r="D600" s="1" t="n">
        <v>480.666667</v>
      </c>
      <c r="E600" s="1" t="n">
        <v>0.408078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1.205794</v>
      </c>
      <c r="C601" s="1" t="n">
        <v>57.01</v>
      </c>
      <c r="D601" s="1" t="n">
        <v>499.333333</v>
      </c>
      <c r="E601" s="1" t="n">
        <v>0.416077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237709</v>
      </c>
      <c r="C602" s="1" t="n">
        <v>50.01</v>
      </c>
      <c r="D602" s="1" t="n">
        <v>478.666667</v>
      </c>
      <c r="E602" s="1" t="n">
        <v>0.40008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1.35473</v>
      </c>
      <c r="C603" s="1" t="n">
        <v>42.676667</v>
      </c>
      <c r="D603" s="1" t="n">
        <v>310.666667</v>
      </c>
      <c r="E603" s="1" t="n">
        <v>0.416308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1.228049</v>
      </c>
      <c r="C604" s="1" t="n">
        <v>42.679333</v>
      </c>
      <c r="D604" s="1" t="n">
        <v>428.666667</v>
      </c>
      <c r="E604" s="1" t="n">
        <v>0.408314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229026</v>
      </c>
      <c r="C605" s="1" t="n">
        <v>45.682</v>
      </c>
      <c r="D605" s="1" t="n">
        <v>506.666667</v>
      </c>
      <c r="E605" s="1" t="n">
        <v>0.408314</v>
      </c>
      <c r="F605" s="1" t="n">
        <v>2.03</v>
      </c>
    </row>
    <row r="606" customFormat="false" ht="15" hidden="false" customHeight="false" outlineLevel="0" collapsed="false">
      <c r="A606" s="1" t="n">
        <v>12.08</v>
      </c>
      <c r="B606" s="1" t="n">
        <v>1.229026</v>
      </c>
      <c r="C606" s="1" t="n">
        <v>44.904222</v>
      </c>
      <c r="D606" s="1" t="n">
        <v>498</v>
      </c>
      <c r="E606" s="1" t="n">
        <v>0.40032</v>
      </c>
      <c r="F606" s="1" t="n">
        <v>1.99</v>
      </c>
    </row>
    <row r="607" customFormat="false" ht="15" hidden="false" customHeight="false" outlineLevel="0" collapsed="false">
      <c r="A607" s="1" t="n">
        <v>12.1</v>
      </c>
      <c r="B607" s="1" t="n">
        <v>1.27158</v>
      </c>
      <c r="C607" s="1" t="n">
        <v>45.682</v>
      </c>
      <c r="D607" s="1" t="n">
        <v>508.666667</v>
      </c>
      <c r="E607" s="1" t="n">
        <v>0.448642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347026</v>
      </c>
      <c r="C608" s="1" t="n">
        <v>49.906889</v>
      </c>
      <c r="D608" s="1" t="n">
        <v>522.666667</v>
      </c>
      <c r="E608" s="1" t="n">
        <v>0.416308</v>
      </c>
      <c r="F608" s="1" t="n">
        <v>1.94</v>
      </c>
    </row>
    <row r="609" customFormat="false" ht="15" hidden="false" customHeight="false" outlineLevel="0" collapsed="false">
      <c r="A609" s="1" t="n">
        <v>12.14</v>
      </c>
      <c r="B609" s="1" t="n">
        <v>1.315111</v>
      </c>
      <c r="C609" s="1" t="n">
        <v>50.240222</v>
      </c>
      <c r="D609" s="1" t="n">
        <v>508</v>
      </c>
      <c r="E609" s="1" t="n">
        <v>0.424679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348981</v>
      </c>
      <c r="C610" s="1" t="n">
        <v>51.245556</v>
      </c>
      <c r="D610" s="1" t="n">
        <v>476.666667</v>
      </c>
      <c r="E610" s="1" t="n">
        <v>0.424302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382851</v>
      </c>
      <c r="C611" s="1" t="n">
        <v>52.25089</v>
      </c>
      <c r="D611" s="1" t="n">
        <v>445.333334</v>
      </c>
      <c r="E611" s="1" t="n">
        <v>0.423925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1.416721</v>
      </c>
      <c r="C612" s="1" t="n">
        <v>53.256224</v>
      </c>
      <c r="D612" s="1" t="n">
        <v>414.000001</v>
      </c>
      <c r="E612" s="1" t="n">
        <v>0.423548</v>
      </c>
      <c r="F612" s="1" t="n">
        <v>2.18</v>
      </c>
    </row>
    <row r="613" customFormat="false" ht="15" hidden="false" customHeight="false" outlineLevel="0" collapsed="false">
      <c r="A613" s="1" t="n">
        <v>12.22</v>
      </c>
      <c r="B613" s="1" t="n">
        <v>1.467097</v>
      </c>
      <c r="C613" s="1" t="n">
        <v>49.166444</v>
      </c>
      <c r="D613" s="1" t="n">
        <v>518.666667</v>
      </c>
      <c r="E613" s="1" t="n">
        <v>0.425206</v>
      </c>
      <c r="F613" s="1" t="n">
        <v>1.96</v>
      </c>
    </row>
    <row r="614" customFormat="false" ht="15" hidden="false" customHeight="false" outlineLevel="0" collapsed="false">
      <c r="A614" s="1" t="n">
        <v>12.24</v>
      </c>
      <c r="B614" s="1" t="n">
        <v>1.520289</v>
      </c>
      <c r="C614" s="1" t="n">
        <v>50.722</v>
      </c>
      <c r="D614" s="1" t="n">
        <v>466</v>
      </c>
      <c r="E614" s="1" t="n">
        <v>0.433184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56382</v>
      </c>
      <c r="C615" s="1" t="n">
        <v>50.391333</v>
      </c>
      <c r="D615" s="1" t="n">
        <v>348</v>
      </c>
      <c r="E615" s="1" t="n">
        <v>0.433184</v>
      </c>
      <c r="F615" s="1" t="n">
        <v>1.95</v>
      </c>
    </row>
    <row r="616" customFormat="false" ht="15" hidden="false" customHeight="false" outlineLevel="0" collapsed="false">
      <c r="A616" s="1" t="n">
        <v>12.28</v>
      </c>
      <c r="B616" s="1" t="n">
        <v>1.510628</v>
      </c>
      <c r="C616" s="1" t="n">
        <v>58.724667</v>
      </c>
      <c r="D616" s="1" t="n">
        <v>337.333333</v>
      </c>
      <c r="E616" s="1" t="n">
        <v>0.433184</v>
      </c>
      <c r="F616" s="1" t="n">
        <v>1.97</v>
      </c>
    </row>
    <row r="617" customFormat="false" ht="15" hidden="false" customHeight="false" outlineLevel="0" collapsed="false">
      <c r="A617" s="1" t="n">
        <v>12.3</v>
      </c>
      <c r="B617" s="1" t="n">
        <v>1.489352</v>
      </c>
      <c r="C617" s="1" t="n">
        <v>65.280222</v>
      </c>
      <c r="D617" s="1" t="n">
        <v>346.666667</v>
      </c>
      <c r="E617" s="1" t="n">
        <v>0.417229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447776</v>
      </c>
      <c r="C618" s="1" t="n">
        <v>69.505111</v>
      </c>
      <c r="D618" s="1" t="n">
        <v>316.666667</v>
      </c>
      <c r="E618" s="1" t="n">
        <v>0.425883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1.394585</v>
      </c>
      <c r="C619" s="1" t="n">
        <v>74.838444</v>
      </c>
      <c r="D619" s="1" t="n">
        <v>377.333333</v>
      </c>
      <c r="E619" s="1" t="n">
        <v>0.416692</v>
      </c>
      <c r="F619" s="1" t="n">
        <v>1.96</v>
      </c>
    </row>
    <row r="620" customFormat="false" ht="15" hidden="false" customHeight="false" outlineLevel="0" collapsed="false">
      <c r="A620" s="1" t="n">
        <v>12.36</v>
      </c>
      <c r="B620" s="1" t="n">
        <v>1.320117</v>
      </c>
      <c r="C620" s="1" t="n">
        <v>76.171778</v>
      </c>
      <c r="D620" s="1" t="n">
        <v>385.333333</v>
      </c>
      <c r="E620" s="1" t="n">
        <v>0.416692</v>
      </c>
      <c r="F620" s="1" t="n">
        <v>1.97</v>
      </c>
    </row>
    <row r="621" customFormat="false" ht="15" hidden="false" customHeight="false" outlineLevel="0" collapsed="false">
      <c r="A621" s="1" t="n">
        <v>12.38</v>
      </c>
      <c r="B621" s="1" t="n">
        <v>1.341393</v>
      </c>
      <c r="C621" s="1" t="n">
        <v>74.282889</v>
      </c>
      <c r="D621" s="1" t="n">
        <v>429.333333</v>
      </c>
      <c r="E621" s="1" t="n">
        <v>0.416308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364626</v>
      </c>
      <c r="C622" s="1" t="n">
        <v>73.954889</v>
      </c>
      <c r="D622" s="1" t="n">
        <v>462.666667</v>
      </c>
      <c r="E622" s="1" t="n">
        <v>0.448286</v>
      </c>
      <c r="F622" s="1" t="n">
        <v>2.03</v>
      </c>
    </row>
    <row r="623" customFormat="false" ht="15" hidden="false" customHeight="false" outlineLevel="0" collapsed="false">
      <c r="A623" s="1" t="n">
        <v>12.42</v>
      </c>
      <c r="B623" s="1" t="n">
        <v>1.341393</v>
      </c>
      <c r="C623" s="1" t="n">
        <v>71.394</v>
      </c>
      <c r="D623" s="1" t="n">
        <v>470</v>
      </c>
      <c r="E623" s="1" t="n">
        <v>0.424679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1.320117</v>
      </c>
      <c r="C624" s="1" t="n">
        <v>67.616222</v>
      </c>
      <c r="D624" s="1" t="n">
        <v>440</v>
      </c>
      <c r="E624" s="1" t="n">
        <v>0.432296</v>
      </c>
      <c r="F624" s="1" t="n">
        <v>1.98</v>
      </c>
    </row>
    <row r="625" customFormat="false" ht="15" hidden="false" customHeight="false" outlineLevel="0" collapsed="false">
      <c r="A625" s="1" t="n">
        <v>12.46</v>
      </c>
      <c r="B625" s="1" t="n">
        <v>1.309478</v>
      </c>
      <c r="C625" s="1" t="n">
        <v>62.727333</v>
      </c>
      <c r="D625" s="1" t="n">
        <v>364.666667</v>
      </c>
      <c r="E625" s="1" t="n">
        <v>0.424302</v>
      </c>
      <c r="F625" s="1" t="n">
        <v>1.98</v>
      </c>
    </row>
    <row r="626" customFormat="false" ht="15" hidden="false" customHeight="false" outlineLevel="0" collapsed="false">
      <c r="A626" s="1" t="n">
        <v>12.48</v>
      </c>
      <c r="B626" s="1" t="n">
        <v>1.247604</v>
      </c>
      <c r="C626" s="1" t="n">
        <v>64.621556</v>
      </c>
      <c r="D626" s="1" t="n">
        <v>494.666667</v>
      </c>
      <c r="E626" s="1" t="n">
        <v>0.42407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215689</v>
      </c>
      <c r="C627" s="1" t="n">
        <v>65.177111</v>
      </c>
      <c r="D627" s="1" t="n">
        <v>508</v>
      </c>
      <c r="E627" s="1" t="n">
        <v>0.416077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1.290157</v>
      </c>
      <c r="C628" s="1" t="n">
        <v>57.177111</v>
      </c>
      <c r="D628" s="1" t="n">
        <v>515.333333</v>
      </c>
      <c r="E628" s="1" t="n">
        <v>0.408078</v>
      </c>
      <c r="F628" s="1" t="n">
        <v>2</v>
      </c>
    </row>
    <row r="629" customFormat="false" ht="15" hidden="false" customHeight="false" outlineLevel="0" collapsed="false">
      <c r="A629" s="1" t="n">
        <v>12.54</v>
      </c>
      <c r="B629" s="1" t="n">
        <v>1.375264</v>
      </c>
      <c r="C629" s="1" t="n">
        <v>51.732667</v>
      </c>
      <c r="D629" s="1" t="n">
        <v>524</v>
      </c>
      <c r="E629" s="1" t="n">
        <v>0.416077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1.492285</v>
      </c>
      <c r="C630" s="1" t="n">
        <v>48.066</v>
      </c>
      <c r="D630" s="1" t="n">
        <v>528.666667</v>
      </c>
      <c r="E630" s="1" t="n">
        <v>0.432296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1.58803</v>
      </c>
      <c r="C631" s="1" t="n">
        <v>48.843778</v>
      </c>
      <c r="D631" s="1" t="n">
        <v>521.333333</v>
      </c>
      <c r="E631" s="1" t="n">
        <v>0.424679</v>
      </c>
      <c r="F631" s="1" t="n">
        <v>1.88</v>
      </c>
    </row>
    <row r="632" customFormat="false" ht="15" hidden="false" customHeight="false" outlineLevel="0" collapsed="false">
      <c r="A632" s="1" t="n">
        <v>12.6</v>
      </c>
      <c r="B632" s="1" t="n">
        <v>1.641221</v>
      </c>
      <c r="C632" s="1" t="n">
        <v>49.177111</v>
      </c>
      <c r="D632" s="1" t="n">
        <v>403.333333</v>
      </c>
      <c r="E632" s="1" t="n">
        <v>0.424679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1.673136</v>
      </c>
      <c r="C633" s="1" t="n">
        <v>50.621556</v>
      </c>
      <c r="D633" s="1" t="n">
        <v>339.333333</v>
      </c>
      <c r="E633" s="1" t="n">
        <v>0.432666</v>
      </c>
      <c r="F633" s="1" t="n">
        <v>1.98</v>
      </c>
    </row>
    <row r="634" customFormat="false" ht="15" hidden="false" customHeight="false" outlineLevel="0" collapsed="false">
      <c r="A634" s="1" t="n">
        <v>12.64</v>
      </c>
      <c r="B634" s="1" t="n">
        <v>1.662498</v>
      </c>
      <c r="C634" s="1" t="n">
        <v>56.732667</v>
      </c>
      <c r="D634" s="1" t="n">
        <v>324</v>
      </c>
      <c r="E634" s="1" t="n">
        <v>0.425206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1.630583</v>
      </c>
      <c r="C635" s="1" t="n">
        <v>66.399333</v>
      </c>
      <c r="D635" s="1" t="n">
        <v>302</v>
      </c>
      <c r="E635" s="1" t="n">
        <v>0.434658</v>
      </c>
      <c r="F635" s="1" t="n">
        <v>1.94</v>
      </c>
    </row>
    <row r="636" customFormat="false" ht="15" hidden="false" customHeight="false" outlineLevel="0" collapsed="false">
      <c r="A636" s="1" t="n">
        <v>12.68</v>
      </c>
      <c r="B636" s="1" t="n">
        <v>1.673136</v>
      </c>
      <c r="C636" s="1" t="n">
        <v>74.288222</v>
      </c>
      <c r="D636" s="1" t="n">
        <v>336</v>
      </c>
      <c r="E636" s="1" t="n">
        <v>0.451486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75922</v>
      </c>
      <c r="C637" s="1" t="n">
        <v>83.846444</v>
      </c>
      <c r="D637" s="1" t="n">
        <v>328.666667</v>
      </c>
      <c r="E637" s="1" t="n">
        <v>0.452548</v>
      </c>
      <c r="F637" s="1" t="n">
        <v>2.01</v>
      </c>
    </row>
    <row r="638" customFormat="false" ht="15" hidden="false" customHeight="false" outlineLevel="0" collapsed="false">
      <c r="A638" s="1" t="n">
        <v>12.72</v>
      </c>
      <c r="B638" s="1" t="n">
        <v>1.865603</v>
      </c>
      <c r="C638" s="1" t="n">
        <v>93.402</v>
      </c>
      <c r="D638" s="1" t="n">
        <v>456</v>
      </c>
      <c r="E638" s="1" t="n">
        <v>0.435615</v>
      </c>
      <c r="F638" s="1" t="n">
        <v>1.93</v>
      </c>
    </row>
    <row r="639" customFormat="false" ht="15" hidden="false" customHeight="false" outlineLevel="0" collapsed="false">
      <c r="A639" s="1" t="n">
        <v>12.74</v>
      </c>
      <c r="B639" s="1" t="n">
        <v>1.929433</v>
      </c>
      <c r="C639" s="1" t="n">
        <v>100.179778</v>
      </c>
      <c r="D639" s="1" t="n">
        <v>333.333333</v>
      </c>
      <c r="E639" s="1" t="n">
        <v>0.458519</v>
      </c>
      <c r="F639" s="1" t="n">
        <v>2.04</v>
      </c>
    </row>
    <row r="640" customFormat="false" ht="15" hidden="false" customHeight="false" outlineLevel="0" collapsed="false">
      <c r="A640" s="1" t="n">
        <v>12.76</v>
      </c>
      <c r="B640" s="1" t="n">
        <v>2.046454</v>
      </c>
      <c r="C640" s="1" t="n">
        <v>103.513111</v>
      </c>
      <c r="D640" s="1" t="n">
        <v>262</v>
      </c>
      <c r="E640" s="1" t="n">
        <v>0.459426</v>
      </c>
      <c r="F640" s="1" t="n">
        <v>2.05</v>
      </c>
    </row>
    <row r="641" customFormat="false" ht="15" hidden="false" customHeight="false" outlineLevel="0" collapsed="false">
      <c r="A641" s="1" t="n">
        <v>12.78</v>
      </c>
      <c r="B641" s="1" t="n">
        <v>1.940071</v>
      </c>
      <c r="C641" s="1" t="n">
        <v>109.846444</v>
      </c>
      <c r="D641" s="1" t="n">
        <v>270.666667</v>
      </c>
      <c r="E641" s="1" t="n">
        <v>0.459426</v>
      </c>
      <c r="F641" s="1" t="n">
        <v>1.97</v>
      </c>
    </row>
    <row r="642" customFormat="false" ht="15" hidden="false" customHeight="false" outlineLevel="0" collapsed="false">
      <c r="A642" s="1" t="n">
        <v>12.8</v>
      </c>
      <c r="B642" s="1" t="n">
        <v>1.96037</v>
      </c>
      <c r="C642" s="1" t="n">
        <v>110.510444</v>
      </c>
      <c r="D642" s="1" t="n">
        <v>239.333333</v>
      </c>
      <c r="E642" s="1" t="n">
        <v>0.468393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939094</v>
      </c>
      <c r="C643" s="1" t="n">
        <v>110.510444</v>
      </c>
      <c r="D643" s="1" t="n">
        <v>216.666667</v>
      </c>
      <c r="E643" s="1" t="n">
        <v>0.460469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907179</v>
      </c>
      <c r="C644" s="1" t="n">
        <v>112.066</v>
      </c>
      <c r="D644" s="1" t="n">
        <v>162.666667</v>
      </c>
      <c r="E644" s="1" t="n">
        <v>0.452548</v>
      </c>
      <c r="F644" s="1" t="n">
        <v>1.97</v>
      </c>
    </row>
    <row r="645" customFormat="false" ht="15" hidden="false" customHeight="false" outlineLevel="0" collapsed="false">
      <c r="A645" s="1" t="n">
        <v>12.86</v>
      </c>
      <c r="B645" s="1" t="n">
        <v>1.864626</v>
      </c>
      <c r="C645" s="1" t="n">
        <v>118.288222</v>
      </c>
      <c r="D645" s="1" t="n">
        <v>174</v>
      </c>
      <c r="E645" s="1" t="n">
        <v>0.468393</v>
      </c>
      <c r="F645" s="1" t="n">
        <v>2.01</v>
      </c>
    </row>
    <row r="646" customFormat="false" ht="15" hidden="false" customHeight="false" outlineLevel="0" collapsed="false">
      <c r="A646" s="1" t="n">
        <v>12.88</v>
      </c>
      <c r="B646" s="1" t="n">
        <v>1.820117</v>
      </c>
      <c r="C646" s="1" t="n">
        <v>121.282889</v>
      </c>
      <c r="D646" s="1" t="n">
        <v>168</v>
      </c>
      <c r="E646" s="1" t="n">
        <v>0.460469</v>
      </c>
      <c r="F646" s="1" t="n">
        <v>1.94</v>
      </c>
    </row>
    <row r="647" customFormat="false" ht="15" hidden="false" customHeight="false" outlineLevel="0" collapsed="false">
      <c r="A647" s="1" t="n">
        <v>12.9</v>
      </c>
      <c r="B647" s="1" t="n">
        <v>1.756287</v>
      </c>
      <c r="C647" s="1" t="n">
        <v>121.727333</v>
      </c>
      <c r="D647" s="1" t="n">
        <v>186</v>
      </c>
      <c r="E647" s="1" t="n">
        <v>0.455087</v>
      </c>
      <c r="F647" s="1" t="n">
        <v>1.98</v>
      </c>
    </row>
    <row r="648" customFormat="false" ht="15" hidden="false" customHeight="false" outlineLevel="0" collapsed="false">
      <c r="A648" s="1" t="n">
        <v>12.92</v>
      </c>
      <c r="B648" s="1" t="n">
        <v>1.680841</v>
      </c>
      <c r="C648" s="1" t="n">
        <v>119.835778</v>
      </c>
      <c r="D648" s="1" t="n">
        <v>194.666667</v>
      </c>
      <c r="E648" s="1" t="n">
        <v>0.439345</v>
      </c>
      <c r="F648" s="1" t="n">
        <v>2.01</v>
      </c>
    </row>
    <row r="649" customFormat="false" ht="15" hidden="false" customHeight="false" outlineLevel="0" collapsed="false">
      <c r="A649" s="1" t="n">
        <v>12.94</v>
      </c>
      <c r="B649" s="1" t="n">
        <v>1.62765</v>
      </c>
      <c r="C649" s="1" t="n">
        <v>115.835778</v>
      </c>
      <c r="D649" s="1" t="n">
        <v>188.666667</v>
      </c>
      <c r="E649" s="1" t="n">
        <v>0.45817</v>
      </c>
      <c r="F649" s="1" t="n">
        <v>1.96</v>
      </c>
    </row>
    <row r="650" customFormat="false" ht="15" hidden="false" customHeight="false" outlineLevel="0" collapsed="false">
      <c r="A650" s="1" t="n">
        <v>12.96</v>
      </c>
      <c r="B650" s="1" t="n">
        <v>1.57348</v>
      </c>
      <c r="C650" s="1" t="n">
        <v>115.055333</v>
      </c>
      <c r="D650" s="1" t="n">
        <v>202.666667</v>
      </c>
      <c r="E650" s="1" t="n">
        <v>0.45817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540588</v>
      </c>
      <c r="C651" s="1" t="n">
        <v>112.719333</v>
      </c>
      <c r="D651" s="1" t="n">
        <v>224.666667</v>
      </c>
      <c r="E651" s="1" t="n">
        <v>0.436568</v>
      </c>
      <c r="F651" s="1" t="n">
        <v>1.97</v>
      </c>
    </row>
    <row r="652" customFormat="false" ht="15" hidden="false" customHeight="false" outlineLevel="0" collapsed="false">
      <c r="A652" s="1" t="n">
        <v>13</v>
      </c>
      <c r="B652" s="1" t="n">
        <v>1.54927</v>
      </c>
      <c r="C652" s="1" t="n">
        <v>108.047333</v>
      </c>
      <c r="D652" s="1" t="n">
        <v>336.666667</v>
      </c>
      <c r="E652" s="1" t="n">
        <v>0.436568</v>
      </c>
      <c r="F652" s="1" t="n">
        <v>1.99</v>
      </c>
    </row>
    <row r="653" customFormat="false" ht="15" hidden="false" customHeight="false" outlineLevel="0" collapsed="false">
      <c r="A653" s="1" t="n">
        <v>13.02</v>
      </c>
      <c r="B653" s="1" t="n">
        <v>1.581185</v>
      </c>
      <c r="C653" s="1" t="n">
        <v>105.047333</v>
      </c>
      <c r="D653" s="1" t="n">
        <v>343.333333</v>
      </c>
      <c r="E653" s="1" t="n">
        <v>0.442538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1.675952</v>
      </c>
      <c r="C654" s="1" t="n">
        <v>102.489111</v>
      </c>
      <c r="D654" s="1" t="n">
        <v>306</v>
      </c>
      <c r="E654" s="1" t="n">
        <v>0.428803</v>
      </c>
      <c r="F654" s="1" t="n">
        <v>2</v>
      </c>
    </row>
    <row r="655" customFormat="false" ht="15" hidden="false" customHeight="false" outlineLevel="0" collapsed="false">
      <c r="A655" s="1" t="n">
        <v>13.06</v>
      </c>
      <c r="B655" s="1" t="n">
        <v>1.612122</v>
      </c>
      <c r="C655" s="1" t="n">
        <v>98.378</v>
      </c>
      <c r="D655" s="1" t="n">
        <v>260</v>
      </c>
      <c r="E655" s="1" t="n">
        <v>0.434732</v>
      </c>
      <c r="F655" s="1" t="n">
        <v>2.01</v>
      </c>
    </row>
    <row r="656" customFormat="false" ht="15" hidden="false" customHeight="false" outlineLevel="0" collapsed="false">
      <c r="A656" s="1" t="n">
        <v>13.08</v>
      </c>
      <c r="B656" s="1" t="n">
        <v>1.536677</v>
      </c>
      <c r="C656" s="1" t="n">
        <v>94.486444</v>
      </c>
      <c r="D656" s="1" t="n">
        <v>228.666667</v>
      </c>
      <c r="E656" s="1" t="n">
        <v>0.426933</v>
      </c>
      <c r="F656" s="1" t="n">
        <v>1.95</v>
      </c>
    </row>
    <row r="657" customFormat="false" ht="15" hidden="false" customHeight="false" outlineLevel="0" collapsed="false">
      <c r="A657" s="1" t="n">
        <v>13.1</v>
      </c>
      <c r="B657" s="1" t="n">
        <v>1.439954</v>
      </c>
      <c r="C657" s="1" t="n">
        <v>89.928222</v>
      </c>
      <c r="D657" s="1" t="n">
        <v>250.666667</v>
      </c>
      <c r="E657" s="1" t="n">
        <v>0.421046</v>
      </c>
      <c r="F657" s="1" t="n">
        <v>2.03</v>
      </c>
    </row>
    <row r="658" customFormat="false" ht="15" hidden="false" customHeight="false" outlineLevel="0" collapsed="false">
      <c r="A658" s="1" t="n">
        <v>13.12</v>
      </c>
      <c r="B658" s="1" t="n">
        <v>1.493146</v>
      </c>
      <c r="C658" s="1" t="n">
        <v>85.039333</v>
      </c>
      <c r="D658" s="1" t="n">
        <v>248</v>
      </c>
      <c r="E658" s="1" t="n">
        <v>0.419142</v>
      </c>
      <c r="F658" s="1" t="n">
        <v>1.94</v>
      </c>
    </row>
    <row r="659" customFormat="false" ht="15" hidden="false" customHeight="false" outlineLevel="0" collapsed="false">
      <c r="A659" s="1" t="n">
        <v>13.14</v>
      </c>
      <c r="B659" s="1" t="n">
        <v>1.375147</v>
      </c>
      <c r="C659" s="1" t="n">
        <v>81.925556</v>
      </c>
      <c r="D659" s="1" t="n">
        <v>278</v>
      </c>
      <c r="E659" s="1" t="n">
        <v>0.407922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375147</v>
      </c>
      <c r="C660" s="1" t="n">
        <v>78.036667</v>
      </c>
      <c r="D660" s="1" t="n">
        <v>302.666667</v>
      </c>
      <c r="E660" s="1" t="n">
        <v>0.415769</v>
      </c>
      <c r="F660" s="1" t="n">
        <v>2</v>
      </c>
    </row>
    <row r="661" customFormat="false" ht="15" hidden="false" customHeight="false" outlineLevel="0" collapsed="false">
      <c r="A661" s="1" t="n">
        <v>13.18</v>
      </c>
      <c r="B661" s="1" t="n">
        <v>1.333571</v>
      </c>
      <c r="C661" s="1" t="n">
        <v>78.594889</v>
      </c>
      <c r="D661" s="1" t="n">
        <v>232</v>
      </c>
      <c r="E661" s="1" t="n">
        <v>0.414304</v>
      </c>
      <c r="F661" s="1" t="n">
        <v>2.38</v>
      </c>
    </row>
    <row r="662" customFormat="false" ht="15" hidden="false" customHeight="false" outlineLevel="0" collapsed="false">
      <c r="A662" s="1" t="n">
        <v>13.2</v>
      </c>
      <c r="B662" s="1" t="n">
        <v>1.313272</v>
      </c>
      <c r="C662" s="1" t="n">
        <v>79.264222</v>
      </c>
      <c r="D662" s="1" t="n">
        <v>184</v>
      </c>
      <c r="E662" s="1" t="n">
        <v>0.414304</v>
      </c>
      <c r="F662" s="1" t="n">
        <v>1.96</v>
      </c>
    </row>
    <row r="663" customFormat="false" ht="15" hidden="false" customHeight="false" outlineLevel="0" collapsed="false">
      <c r="A663" s="1" t="n">
        <v>13.22</v>
      </c>
      <c r="B663" s="1" t="n">
        <v>1.281357</v>
      </c>
      <c r="C663" s="1" t="n">
        <v>79.597556</v>
      </c>
      <c r="D663" s="1" t="n">
        <v>186</v>
      </c>
      <c r="E663" s="1" t="n">
        <v>0.414304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355826</v>
      </c>
      <c r="C664" s="1" t="n">
        <v>80.375333</v>
      </c>
      <c r="D664" s="1" t="n">
        <v>204.666667</v>
      </c>
      <c r="E664" s="1" t="n">
        <v>0.412989</v>
      </c>
      <c r="F664" s="1" t="n">
        <v>1.94</v>
      </c>
    </row>
    <row r="665" customFormat="false" ht="15" hidden="false" customHeight="false" outlineLevel="0" collapsed="false">
      <c r="A665" s="1" t="n">
        <v>13.26</v>
      </c>
      <c r="B665" s="1" t="n">
        <v>1.217528</v>
      </c>
      <c r="C665" s="1" t="n">
        <v>83.153111</v>
      </c>
      <c r="D665" s="1" t="n">
        <v>193.333333</v>
      </c>
      <c r="E665" s="1" t="n">
        <v>0.43007</v>
      </c>
      <c r="F665" s="1" t="n">
        <v>1.89</v>
      </c>
    </row>
    <row r="666" customFormat="false" ht="15" hidden="false" customHeight="false" outlineLevel="0" collapsed="false">
      <c r="A666" s="1" t="n">
        <v>13.28</v>
      </c>
      <c r="B666" s="1" t="n">
        <v>1.153698</v>
      </c>
      <c r="C666" s="1" t="n">
        <v>82.930889</v>
      </c>
      <c r="D666" s="1" t="n">
        <v>202</v>
      </c>
      <c r="E666" s="1" t="n">
        <v>0.412989</v>
      </c>
      <c r="F666" s="1" t="n">
        <v>1.99</v>
      </c>
    </row>
    <row r="667" customFormat="false" ht="15" hidden="false" customHeight="false" outlineLevel="0" collapsed="false">
      <c r="A667" s="1" t="n">
        <v>13.3</v>
      </c>
      <c r="B667" s="1" t="n">
        <v>1.132421</v>
      </c>
      <c r="C667" s="1" t="n">
        <v>83.264222</v>
      </c>
      <c r="D667" s="1" t="n">
        <v>266</v>
      </c>
      <c r="E667" s="1" t="n">
        <v>0.412989</v>
      </c>
      <c r="F667" s="1" t="n">
        <v>1.97</v>
      </c>
    </row>
    <row r="668" customFormat="false" ht="15" hidden="false" customHeight="false" outlineLevel="0" collapsed="false">
      <c r="A668" s="1" t="n">
        <v>13.32</v>
      </c>
      <c r="B668" s="1" t="n">
        <v>1.121783</v>
      </c>
      <c r="C668" s="1" t="n">
        <v>81.930889</v>
      </c>
      <c r="D668" s="1" t="n">
        <v>320</v>
      </c>
      <c r="E668" s="1" t="n">
        <v>0.428803</v>
      </c>
      <c r="F668" s="1" t="n">
        <v>1.99</v>
      </c>
    </row>
    <row r="669" customFormat="false" ht="15" hidden="false" customHeight="false" outlineLevel="0" collapsed="false">
      <c r="A669" s="1" t="n">
        <v>13.34</v>
      </c>
      <c r="B669" s="1" t="n">
        <v>1.0154</v>
      </c>
      <c r="C669" s="1" t="n">
        <v>75.708667</v>
      </c>
      <c r="D669" s="1" t="n">
        <v>270</v>
      </c>
      <c r="E669" s="1" t="n">
        <v>0.41876</v>
      </c>
      <c r="F669" s="1" t="n">
        <v>1.36</v>
      </c>
    </row>
    <row r="670" customFormat="false" ht="15" hidden="false" customHeight="false" outlineLevel="0" collapsed="false">
      <c r="A670" s="1" t="n">
        <v>13.36</v>
      </c>
      <c r="B670" s="1" t="n">
        <v>1.068591</v>
      </c>
      <c r="C670" s="1" t="n">
        <v>73.597556</v>
      </c>
      <c r="D670" s="1" t="n">
        <v>258</v>
      </c>
      <c r="E670" s="1" t="n">
        <v>0.427682</v>
      </c>
      <c r="F670" s="1" t="n">
        <v>1.89</v>
      </c>
    </row>
    <row r="671" customFormat="false" ht="15" hidden="false" customHeight="false" outlineLevel="0" collapsed="false">
      <c r="A671" s="1" t="n">
        <v>13.38</v>
      </c>
      <c r="B671" s="1" t="n">
        <v>1.004762</v>
      </c>
      <c r="C671" s="1" t="n">
        <v>67.930889</v>
      </c>
      <c r="D671" s="1" t="n">
        <v>226</v>
      </c>
      <c r="E671" s="1" t="n">
        <v>0.426708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0.983485</v>
      </c>
      <c r="C672" s="1" t="n">
        <v>64.153111</v>
      </c>
      <c r="D672" s="1" t="n">
        <v>280</v>
      </c>
      <c r="E672" s="1" t="n">
        <v>0.427682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1.07923</v>
      </c>
      <c r="C673" s="1" t="n">
        <v>59.264222</v>
      </c>
      <c r="D673" s="1" t="n">
        <v>288</v>
      </c>
      <c r="E673" s="1" t="n">
        <v>0.449141</v>
      </c>
      <c r="F673" s="1" t="n">
        <v>1.97</v>
      </c>
    </row>
    <row r="674" customFormat="false" ht="15" hidden="false" customHeight="false" outlineLevel="0" collapsed="false">
      <c r="A674" s="1" t="n">
        <v>13.44</v>
      </c>
      <c r="B674" s="1" t="n">
        <v>0.898379</v>
      </c>
      <c r="C674" s="1" t="n">
        <v>55.042</v>
      </c>
      <c r="D674" s="1" t="n">
        <v>277.333333</v>
      </c>
      <c r="E674" s="1" t="n">
        <v>0.450564</v>
      </c>
      <c r="F674" s="1" t="n">
        <v>1.94</v>
      </c>
    </row>
    <row r="675" customFormat="false" ht="15" hidden="false" customHeight="false" outlineLevel="0" collapsed="false">
      <c r="A675" s="1" t="n">
        <v>13.46</v>
      </c>
      <c r="B675" s="1" t="n">
        <v>0.866464</v>
      </c>
      <c r="C675" s="1" t="n">
        <v>49.153111</v>
      </c>
      <c r="D675" s="1" t="n">
        <v>306</v>
      </c>
      <c r="E675" s="1" t="n">
        <v>0.459426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0.867442</v>
      </c>
      <c r="C676" s="1" t="n">
        <v>44.822444</v>
      </c>
      <c r="D676" s="1" t="n">
        <v>328.666667</v>
      </c>
      <c r="E676" s="1" t="n">
        <v>0.451486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0.972847</v>
      </c>
      <c r="C677" s="1" t="n">
        <v>41.264222</v>
      </c>
      <c r="D677" s="1" t="n">
        <v>365.333333</v>
      </c>
      <c r="E677" s="1" t="n">
        <v>0.436715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0.888718</v>
      </c>
      <c r="C678" s="1" t="n">
        <v>35.044667</v>
      </c>
      <c r="D678" s="1" t="n">
        <v>366</v>
      </c>
      <c r="E678" s="1" t="n">
        <v>0.461649</v>
      </c>
      <c r="F678" s="1" t="n">
        <v>1.96</v>
      </c>
    </row>
    <row r="679" customFormat="false" ht="15" hidden="false" customHeight="false" outlineLevel="0" collapsed="false">
      <c r="A679" s="1" t="n">
        <v>13.54</v>
      </c>
      <c r="B679" s="1" t="n">
        <v>0.899357</v>
      </c>
      <c r="C679" s="1" t="n">
        <v>29.044667</v>
      </c>
      <c r="D679" s="1" t="n">
        <v>370</v>
      </c>
      <c r="E679" s="1" t="n">
        <v>0.461649</v>
      </c>
      <c r="F679" s="1" t="n">
        <v>1.98</v>
      </c>
    </row>
    <row r="680" customFormat="false" ht="15" hidden="false" customHeight="false" outlineLevel="0" collapsed="false">
      <c r="A680" s="1" t="n">
        <v>13.56</v>
      </c>
      <c r="B680" s="1" t="n">
        <v>1.069569</v>
      </c>
      <c r="C680" s="1" t="n">
        <v>25.711333</v>
      </c>
      <c r="D680" s="1" t="n">
        <v>376</v>
      </c>
      <c r="E680" s="1" t="n">
        <v>0.481664</v>
      </c>
      <c r="F680" s="1" t="n">
        <v>1.92</v>
      </c>
    </row>
    <row r="681" customFormat="false" ht="15" hidden="false" customHeight="false" outlineLevel="0" collapsed="false">
      <c r="A681" s="1" t="n">
        <v>13.58</v>
      </c>
      <c r="B681" s="1" t="n">
        <v>1.186591</v>
      </c>
      <c r="C681" s="1" t="n">
        <v>22.822444</v>
      </c>
      <c r="D681" s="1" t="n">
        <v>377.333333</v>
      </c>
      <c r="E681" s="1" t="n">
        <v>0.481664</v>
      </c>
      <c r="F681" s="1" t="n">
        <v>1.94</v>
      </c>
    </row>
    <row r="682" customFormat="false" ht="15" hidden="false" customHeight="false" outlineLevel="0" collapsed="false">
      <c r="A682" s="1" t="n">
        <v>13.6</v>
      </c>
      <c r="B682" s="1" t="n">
        <v>0.921611</v>
      </c>
      <c r="C682" s="1" t="n">
        <v>22.491778</v>
      </c>
      <c r="D682" s="1" t="n">
        <v>376</v>
      </c>
      <c r="E682" s="1" t="n">
        <v>0.471525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0.923566</v>
      </c>
      <c r="C683" s="1" t="n">
        <v>20.497111</v>
      </c>
      <c r="D683" s="1" t="n">
        <v>380</v>
      </c>
      <c r="E683" s="1" t="n">
        <v>0.493477</v>
      </c>
      <c r="F683" s="1" t="n">
        <v>1.99</v>
      </c>
    </row>
    <row r="684" customFormat="false" ht="15" hidden="false" customHeight="false" outlineLevel="0" collapsed="false">
      <c r="A684" s="1" t="n">
        <v>13.64</v>
      </c>
      <c r="B684" s="1" t="n">
        <v>0.90229</v>
      </c>
      <c r="C684" s="1" t="n">
        <v>19.608222</v>
      </c>
      <c r="D684" s="1" t="n">
        <v>344</v>
      </c>
      <c r="E684" s="1" t="n">
        <v>0.508803</v>
      </c>
      <c r="F684" s="1" t="n">
        <v>1.99</v>
      </c>
    </row>
    <row r="685" customFormat="false" ht="15" hidden="false" customHeight="false" outlineLevel="0" collapsed="false">
      <c r="A685" s="1" t="n">
        <v>13.66</v>
      </c>
      <c r="B685" s="1" t="n">
        <v>0.892629</v>
      </c>
      <c r="C685" s="1" t="n">
        <v>19.388667</v>
      </c>
      <c r="D685" s="1" t="n">
        <v>383.333333</v>
      </c>
      <c r="E685" s="1" t="n">
        <v>0.488262</v>
      </c>
      <c r="F685" s="1" t="n">
        <v>1.9</v>
      </c>
    </row>
    <row r="686" customFormat="false" ht="15" hidden="false" customHeight="false" outlineLevel="0" collapsed="false">
      <c r="A686" s="1" t="n">
        <v>13.68</v>
      </c>
      <c r="B686" s="1" t="n">
        <v>0.87233</v>
      </c>
      <c r="C686" s="1" t="n">
        <v>19.280222</v>
      </c>
      <c r="D686" s="1" t="n">
        <v>391.333333</v>
      </c>
      <c r="E686" s="1" t="n">
        <v>0.495871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0.925522</v>
      </c>
      <c r="C687" s="1" t="n">
        <v>18.391333</v>
      </c>
      <c r="D687" s="1" t="n">
        <v>401.333333</v>
      </c>
      <c r="E687" s="1" t="n">
        <v>0.51356</v>
      </c>
      <c r="F687" s="1" t="n">
        <v>2.01</v>
      </c>
    </row>
    <row r="688" customFormat="false" ht="15" hidden="false" customHeight="false" outlineLevel="0" collapsed="false">
      <c r="A688" s="1" t="n">
        <v>13.72</v>
      </c>
      <c r="B688" s="1" t="n">
        <v>0.958415</v>
      </c>
      <c r="C688" s="1" t="n">
        <v>18.171778</v>
      </c>
      <c r="D688" s="1" t="n">
        <v>405.333333</v>
      </c>
      <c r="E688" s="1" t="n">
        <v>0.521168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0.96037</v>
      </c>
      <c r="C689" s="1" t="n">
        <v>18.177111</v>
      </c>
      <c r="D689" s="1" t="n">
        <v>402</v>
      </c>
      <c r="E689" s="1" t="n">
        <v>0.523679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0.992285</v>
      </c>
      <c r="C690" s="1" t="n">
        <v>17.621556</v>
      </c>
      <c r="D690" s="1" t="n">
        <v>395.333333</v>
      </c>
      <c r="E690" s="1" t="n">
        <v>0.531263</v>
      </c>
      <c r="F690" s="1" t="n">
        <v>1.97</v>
      </c>
    </row>
    <row r="691" customFormat="false" ht="15" hidden="false" customHeight="false" outlineLevel="0" collapsed="false">
      <c r="A691" s="1" t="n">
        <v>13.78</v>
      </c>
      <c r="B691" s="1" t="n">
        <v>0.971986</v>
      </c>
      <c r="C691" s="1" t="n">
        <v>19.179778</v>
      </c>
      <c r="D691" s="1" t="n">
        <v>394</v>
      </c>
      <c r="E691" s="1" t="n">
        <v>0.539333</v>
      </c>
      <c r="F691" s="1" t="n">
        <v>2.06</v>
      </c>
    </row>
    <row r="692" customFormat="false" ht="15" hidden="false" customHeight="false" outlineLevel="0" collapsed="false">
      <c r="A692" s="1" t="n">
        <v>13.8</v>
      </c>
      <c r="B692" s="1" t="n">
        <v>0.962326</v>
      </c>
      <c r="C692" s="1" t="n">
        <v>20.515778</v>
      </c>
      <c r="D692" s="1" t="n">
        <v>398.666667</v>
      </c>
      <c r="E692" s="1" t="n">
        <v>0.539333</v>
      </c>
      <c r="F692" s="1" t="n">
        <v>2.01</v>
      </c>
    </row>
    <row r="693" customFormat="false" ht="15" hidden="false" customHeight="false" outlineLevel="0" collapsed="false">
      <c r="A693" s="1" t="n">
        <v>13.82</v>
      </c>
      <c r="B693" s="1" t="n">
        <v>0.962326</v>
      </c>
      <c r="C693" s="1" t="n">
        <v>21.182444</v>
      </c>
      <c r="D693" s="1" t="n">
        <v>409.333333</v>
      </c>
      <c r="E693" s="1" t="n">
        <v>0.531865</v>
      </c>
      <c r="F693" s="1" t="n">
        <v>2.01</v>
      </c>
    </row>
    <row r="694" customFormat="false" ht="15" hidden="false" customHeight="false" outlineLevel="0" collapsed="false">
      <c r="A694" s="1" t="n">
        <v>13.84</v>
      </c>
      <c r="B694" s="1" t="n">
        <v>0.973942</v>
      </c>
      <c r="C694" s="1" t="n">
        <v>20.629556</v>
      </c>
      <c r="D694" s="1" t="n">
        <v>412.666667</v>
      </c>
      <c r="E694" s="1" t="n">
        <v>0.531865</v>
      </c>
      <c r="F694" s="1" t="n">
        <v>2.03</v>
      </c>
    </row>
    <row r="695" customFormat="false" ht="15" hidden="false" customHeight="false" outlineLevel="0" collapsed="false">
      <c r="A695" s="1" t="n">
        <v>13.86</v>
      </c>
      <c r="B695" s="1" t="n">
        <v>0.995218</v>
      </c>
      <c r="C695" s="1" t="n">
        <v>20.962889</v>
      </c>
      <c r="D695" s="1" t="n">
        <v>409.333333</v>
      </c>
      <c r="E695" s="1" t="n">
        <v>0.531865</v>
      </c>
      <c r="F695" s="1" t="n">
        <v>1.92</v>
      </c>
    </row>
    <row r="696" customFormat="false" ht="15" hidden="false" customHeight="false" outlineLevel="0" collapsed="false">
      <c r="A696" s="1" t="n">
        <v>13.88</v>
      </c>
      <c r="B696" s="1" t="n">
        <v>0.964281</v>
      </c>
      <c r="C696" s="1" t="n">
        <v>21.187778</v>
      </c>
      <c r="D696" s="1" t="n">
        <v>413.333333</v>
      </c>
      <c r="E696" s="1" t="n">
        <v>0.545234</v>
      </c>
      <c r="F696" s="1" t="n">
        <v>1.94</v>
      </c>
    </row>
    <row r="697" customFormat="false" ht="15" hidden="false" customHeight="false" outlineLevel="0" collapsed="false">
      <c r="A697" s="1" t="n">
        <v>13.9</v>
      </c>
      <c r="B697" s="1" t="n">
        <v>0.966237</v>
      </c>
      <c r="C697" s="1" t="n">
        <v>20.970889</v>
      </c>
      <c r="D697" s="1" t="n">
        <v>419.333333</v>
      </c>
      <c r="E697" s="1" t="n">
        <v>0.557136</v>
      </c>
      <c r="F697" s="1" t="n">
        <v>2.03</v>
      </c>
    </row>
    <row r="698" customFormat="false" ht="15" hidden="false" customHeight="false" outlineLevel="0" collapsed="false">
      <c r="A698" s="1" t="n">
        <v>13.92</v>
      </c>
      <c r="B698" s="1" t="n">
        <v>0.987513</v>
      </c>
      <c r="C698" s="1" t="n">
        <v>21.193111</v>
      </c>
      <c r="D698" s="1" t="n">
        <v>428.666667</v>
      </c>
      <c r="E698" s="1" t="n">
        <v>0.534805</v>
      </c>
      <c r="F698" s="1" t="n">
        <v>1.95</v>
      </c>
    </row>
    <row r="699" customFormat="false" ht="15" hidden="false" customHeight="false" outlineLevel="0" collapsed="false">
      <c r="A699" s="1" t="n">
        <v>13.94</v>
      </c>
      <c r="B699" s="1" t="n">
        <v>1.051343</v>
      </c>
      <c r="C699" s="1" t="n">
        <v>19.415333</v>
      </c>
      <c r="D699" s="1" t="n">
        <v>428</v>
      </c>
      <c r="E699" s="1" t="n">
        <v>0.546816</v>
      </c>
      <c r="F699" s="1" t="n">
        <v>1.99</v>
      </c>
    </row>
    <row r="700" customFormat="false" ht="15" hidden="false" customHeight="false" outlineLevel="0" collapsed="false">
      <c r="A700" s="1" t="n">
        <v>13.96</v>
      </c>
      <c r="B700" s="1" t="n">
        <v>0.967215</v>
      </c>
      <c r="C700" s="1" t="n">
        <v>19.195778</v>
      </c>
      <c r="D700" s="1" t="n">
        <v>428</v>
      </c>
      <c r="E700" s="1" t="n">
        <v>0.554314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0.936278</v>
      </c>
      <c r="C701" s="1" t="n">
        <v>18.642889</v>
      </c>
      <c r="D701" s="1" t="n">
        <v>421.333333</v>
      </c>
      <c r="E701" s="1" t="n">
        <v>0.549676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0.968192</v>
      </c>
      <c r="C702" s="1" t="n">
        <v>18.531778</v>
      </c>
      <c r="D702" s="1" t="n">
        <v>416</v>
      </c>
      <c r="E702" s="1" t="n">
        <v>0.546816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0.990447</v>
      </c>
      <c r="C703" s="1" t="n">
        <v>18.423333</v>
      </c>
      <c r="D703" s="1" t="n">
        <v>410</v>
      </c>
      <c r="E703" s="1" t="n">
        <v>0.554314</v>
      </c>
      <c r="F703" s="1" t="n">
        <v>1.97</v>
      </c>
    </row>
    <row r="704" customFormat="false" ht="15" hidden="false" customHeight="false" outlineLevel="0" collapsed="false">
      <c r="A704" s="1" t="n">
        <v>14.04</v>
      </c>
      <c r="B704" s="1" t="n">
        <v>0.928573</v>
      </c>
      <c r="C704" s="1" t="n">
        <v>17.650889</v>
      </c>
      <c r="D704" s="1" t="n">
        <v>405.333333</v>
      </c>
      <c r="E704" s="1" t="n">
        <v>0.551594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0.979809</v>
      </c>
      <c r="C705" s="1" t="n">
        <v>18.645556</v>
      </c>
      <c r="D705" s="1" t="n">
        <v>413.333333</v>
      </c>
      <c r="E705" s="1" t="n">
        <v>0.554314</v>
      </c>
      <c r="F705" s="1" t="n">
        <v>2.01</v>
      </c>
    </row>
    <row r="706" customFormat="false" ht="15" hidden="false" customHeight="false" outlineLevel="0" collapsed="false">
      <c r="A706" s="1" t="n">
        <v>14.08</v>
      </c>
      <c r="B706" s="1" t="n">
        <v>1.224489</v>
      </c>
      <c r="C706" s="1" t="n">
        <v>18.756667</v>
      </c>
      <c r="D706" s="1" t="n">
        <v>431.333333</v>
      </c>
      <c r="E706" s="1" t="n">
        <v>0.576888</v>
      </c>
      <c r="F706" s="1" t="n">
        <v>1.92</v>
      </c>
    </row>
    <row r="707" customFormat="false" ht="15" hidden="false" customHeight="false" outlineLevel="0" collapsed="false">
      <c r="A707" s="1" t="n">
        <v>14.1</v>
      </c>
      <c r="B707" s="1" t="n">
        <v>1.279636</v>
      </c>
      <c r="C707" s="1" t="n">
        <v>19.650889</v>
      </c>
      <c r="D707" s="1" t="n">
        <v>442.666667</v>
      </c>
      <c r="E707" s="1" t="n">
        <v>0.557136</v>
      </c>
      <c r="F707" s="1" t="n">
        <v>2.02</v>
      </c>
    </row>
    <row r="708" customFormat="false" ht="15" hidden="false" customHeight="false" outlineLevel="0" collapsed="false">
      <c r="A708" s="1" t="n">
        <v>14.12</v>
      </c>
      <c r="B708" s="1" t="n">
        <v>1.461465</v>
      </c>
      <c r="C708" s="1" t="n">
        <v>21.764667</v>
      </c>
      <c r="D708" s="1" t="n">
        <v>380.666667</v>
      </c>
      <c r="E708" s="1" t="n">
        <v>0.569351</v>
      </c>
      <c r="F708" s="1" t="n">
        <v>1.96</v>
      </c>
    </row>
    <row r="709" customFormat="false" ht="15" hidden="false" customHeight="false" outlineLevel="0" collapsed="false">
      <c r="A709" s="1" t="n">
        <v>14.14</v>
      </c>
      <c r="B709" s="1" t="n">
        <v>1.748699</v>
      </c>
      <c r="C709" s="1" t="n">
        <v>22.764667</v>
      </c>
      <c r="D709" s="1" t="n">
        <v>308.666667</v>
      </c>
      <c r="E709" s="1" t="n">
        <v>0.566703</v>
      </c>
      <c r="F709" s="1" t="n">
        <v>1.99</v>
      </c>
    </row>
    <row r="710" customFormat="false" ht="15" hidden="false" customHeight="false" outlineLevel="0" collapsed="false">
      <c r="A710" s="1" t="n">
        <v>14.16</v>
      </c>
      <c r="B710" s="1" t="n">
        <v>2.476992</v>
      </c>
      <c r="C710" s="1" t="n">
        <v>25.778</v>
      </c>
      <c r="D710" s="1" t="n">
        <v>84</v>
      </c>
      <c r="E710" s="1" t="n">
        <v>0.582409</v>
      </c>
      <c r="F710" s="1" t="n">
        <v>9.75</v>
      </c>
    </row>
    <row r="711" customFormat="false" ht="15" hidden="false" customHeight="false" outlineLevel="0" collapsed="false">
      <c r="A711" s="1" t="n">
        <v>14.18</v>
      </c>
      <c r="B711" s="1" t="n">
        <v>2.881248</v>
      </c>
      <c r="C711" s="1" t="n">
        <v>39.333556</v>
      </c>
      <c r="D711" s="1" t="n">
        <v>76.666667</v>
      </c>
      <c r="E711" s="1" t="n">
        <v>0.580923</v>
      </c>
      <c r="F711" s="1" t="n">
        <v>1.91</v>
      </c>
    </row>
    <row r="712" customFormat="false" ht="15" hidden="false" customHeight="false" outlineLevel="0" collapsed="false">
      <c r="A712" s="1" t="n">
        <v>14.2</v>
      </c>
      <c r="B712" s="1" t="n">
        <v>3.423801</v>
      </c>
      <c r="C712" s="1" t="n">
        <v>53.666889</v>
      </c>
      <c r="D712" s="1" t="n">
        <v>156.666667</v>
      </c>
      <c r="E712" s="1" t="n">
        <v>0.603138</v>
      </c>
      <c r="F712" s="1" t="n">
        <v>1.93</v>
      </c>
    </row>
    <row r="713" customFormat="false" ht="15" hidden="false" customHeight="false" outlineLevel="0" collapsed="false">
      <c r="A713" s="1" t="n">
        <v>14.22</v>
      </c>
      <c r="B713" s="1" t="n">
        <v>4.157843</v>
      </c>
      <c r="C713" s="1" t="n">
        <v>65.444667</v>
      </c>
      <c r="D713" s="1" t="n">
        <v>93.333333</v>
      </c>
      <c r="E713" s="1" t="n">
        <v>0.584055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4.764226</v>
      </c>
      <c r="C714" s="1" t="n">
        <v>78.666889</v>
      </c>
      <c r="D714" s="1" t="n">
        <v>49.333333</v>
      </c>
      <c r="E714" s="1" t="n">
        <v>0.572713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5.391886</v>
      </c>
      <c r="C715" s="1" t="n">
        <v>90.333556</v>
      </c>
      <c r="D715" s="1" t="n">
        <v>23.333333</v>
      </c>
      <c r="E715" s="1" t="n">
        <v>0.591405</v>
      </c>
      <c r="F715" s="1" t="n">
        <v>1.94</v>
      </c>
    </row>
    <row r="716" customFormat="false" ht="15" hidden="false" customHeight="false" outlineLevel="0" collapsed="false">
      <c r="A716" s="1" t="n">
        <v>14.28</v>
      </c>
      <c r="B716" s="1" t="n">
        <v>5.891886</v>
      </c>
      <c r="C716" s="1" t="n">
        <v>99.000222</v>
      </c>
      <c r="D716" s="1" t="n">
        <v>3.333333</v>
      </c>
      <c r="E716" s="1" t="n">
        <v>0.597863</v>
      </c>
      <c r="F716" s="1" t="n">
        <v>1.93</v>
      </c>
    </row>
    <row r="717" customFormat="false" ht="15" hidden="false" customHeight="false" outlineLevel="0" collapsed="false">
      <c r="A717" s="1" t="n">
        <v>14.3</v>
      </c>
      <c r="B717" s="1" t="n">
        <v>6.402524</v>
      </c>
      <c r="C717" s="1" t="n">
        <v>108.111333</v>
      </c>
      <c r="D717" s="1" t="n">
        <v>12.666667</v>
      </c>
      <c r="E717" s="1" t="n">
        <v>0.576111</v>
      </c>
      <c r="F717" s="1" t="n">
        <v>1.91</v>
      </c>
    </row>
    <row r="718" customFormat="false" ht="15" hidden="false" customHeight="false" outlineLevel="0" collapsed="false">
      <c r="A718" s="1" t="n">
        <v>14.32</v>
      </c>
      <c r="B718" s="1" t="n">
        <v>6.67912</v>
      </c>
      <c r="C718" s="1" t="n">
        <v>110.333556</v>
      </c>
      <c r="D718" s="1" t="n">
        <v>24</v>
      </c>
      <c r="E718" s="1" t="n">
        <v>0.601225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6.828056</v>
      </c>
      <c r="C719" s="1" t="n">
        <v>103.333556</v>
      </c>
      <c r="D719" s="1" t="n">
        <v>31.333333</v>
      </c>
      <c r="E719" s="1" t="n">
        <v>0.593997</v>
      </c>
      <c r="F719" s="1" t="n">
        <v>1.98</v>
      </c>
    </row>
    <row r="720" customFormat="false" ht="15" hidden="false" customHeight="false" outlineLevel="0" collapsed="false">
      <c r="A720" s="1" t="n">
        <v>14.36</v>
      </c>
      <c r="B720" s="1" t="n">
        <v>6.964399</v>
      </c>
      <c r="C720" s="1" t="n">
        <v>97.883778</v>
      </c>
      <c r="D720" s="1" t="n">
        <v>36</v>
      </c>
      <c r="E720" s="1" t="n">
        <v>0.5796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7.080442</v>
      </c>
      <c r="C721" s="1" t="n">
        <v>102.658889</v>
      </c>
      <c r="D721" s="1" t="n">
        <v>37.333333</v>
      </c>
      <c r="E721" s="1" t="n">
        <v>0.576555</v>
      </c>
      <c r="F721" s="1" t="n">
        <v>1.98</v>
      </c>
    </row>
    <row r="722" customFormat="false" ht="15" hidden="false" customHeight="false" outlineLevel="0" collapsed="false">
      <c r="A722" s="1" t="n">
        <v>14.4</v>
      </c>
      <c r="B722" s="1" t="n">
        <v>7.21874</v>
      </c>
      <c r="C722" s="1" t="n">
        <v>106.992222</v>
      </c>
      <c r="D722" s="1" t="n">
        <v>38.666667</v>
      </c>
      <c r="E722" s="1" t="n">
        <v>0.580483</v>
      </c>
      <c r="F722" s="1" t="n">
        <v>1.87</v>
      </c>
    </row>
    <row r="723" customFormat="false" ht="15" hidden="false" customHeight="false" outlineLevel="0" collapsed="false">
      <c r="A723" s="1" t="n">
        <v>14.42</v>
      </c>
      <c r="B723" s="1" t="n">
        <v>7.35606</v>
      </c>
      <c r="C723" s="1" t="n">
        <v>112.100667</v>
      </c>
      <c r="D723" s="1" t="n">
        <v>37.333333</v>
      </c>
      <c r="E723" s="1" t="n">
        <v>0.587442</v>
      </c>
      <c r="F723" s="1" t="n">
        <v>1.82</v>
      </c>
    </row>
    <row r="724" customFormat="false" ht="15" hidden="false" customHeight="false" outlineLevel="0" collapsed="false">
      <c r="A724" s="1" t="n">
        <v>14.44</v>
      </c>
      <c r="B724" s="1" t="n">
        <v>7.409252</v>
      </c>
      <c r="C724" s="1" t="n">
        <v>114.322889</v>
      </c>
      <c r="D724" s="1" t="n">
        <v>36.666667</v>
      </c>
      <c r="E724" s="1" t="n">
        <v>0.580483</v>
      </c>
      <c r="F724" s="1" t="n">
        <v>2.01</v>
      </c>
    </row>
    <row r="725" customFormat="false" ht="15" hidden="false" customHeight="false" outlineLevel="0" collapsed="false">
      <c r="A725" s="1" t="n">
        <v>14.46</v>
      </c>
      <c r="B725" s="1" t="n">
        <v>7.174231</v>
      </c>
      <c r="C725" s="1" t="n">
        <v>112.986889</v>
      </c>
      <c r="D725" s="1" t="n">
        <v>38.666667</v>
      </c>
      <c r="E725" s="1" t="n">
        <v>0.566646</v>
      </c>
      <c r="F725" s="1" t="n">
        <v>1.46</v>
      </c>
    </row>
    <row r="726" customFormat="false" ht="15" hidden="false" customHeight="false" outlineLevel="0" collapsed="false">
      <c r="A726" s="1" t="n">
        <v>14.48</v>
      </c>
      <c r="B726" s="1" t="n">
        <v>7.394702</v>
      </c>
      <c r="C726" s="1" t="n">
        <v>92.978889</v>
      </c>
      <c r="D726" s="1" t="n">
        <v>22</v>
      </c>
      <c r="E726" s="1" t="n">
        <v>0.558684</v>
      </c>
      <c r="F726" s="1" t="n">
        <v>0.66</v>
      </c>
    </row>
    <row r="727" customFormat="false" ht="15" hidden="false" customHeight="false" outlineLevel="0" collapsed="false">
      <c r="A727" s="1" t="n">
        <v>14.5</v>
      </c>
      <c r="B727" s="1" t="n">
        <v>7.615173</v>
      </c>
      <c r="C727" s="1" t="n">
        <v>72.970889</v>
      </c>
      <c r="D727" s="1" t="n">
        <v>5.333333</v>
      </c>
      <c r="E727" s="1" t="n">
        <v>0.550722</v>
      </c>
      <c r="F727" s="1" t="n">
        <v>-0.14</v>
      </c>
    </row>
    <row r="728" customFormat="false" ht="15" hidden="false" customHeight="false" outlineLevel="0" collapsed="false">
      <c r="A728" s="1" t="n">
        <v>14.52</v>
      </c>
      <c r="B728" s="1" t="n">
        <v>6.882108</v>
      </c>
      <c r="C728" s="1" t="n">
        <v>77.529111</v>
      </c>
      <c r="D728" s="1" t="n">
        <v>29.333333</v>
      </c>
      <c r="E728" s="1" t="n">
        <v>0.519076</v>
      </c>
      <c r="F728" s="1" t="n">
        <v>1.09</v>
      </c>
    </row>
    <row r="729" customFormat="false" ht="15" hidden="false" customHeight="false" outlineLevel="0" collapsed="false">
      <c r="A729" s="1" t="n">
        <v>14.54</v>
      </c>
      <c r="B729" s="1" t="n">
        <v>6.584236</v>
      </c>
      <c r="C729" s="1" t="n">
        <v>71.862444</v>
      </c>
      <c r="D729" s="1" t="n">
        <v>32</v>
      </c>
      <c r="E729" s="1" t="n">
        <v>0.49419</v>
      </c>
      <c r="F729" s="1" t="n">
        <v>1.58</v>
      </c>
    </row>
    <row r="730" customFormat="false" ht="15" hidden="false" customHeight="false" outlineLevel="0" collapsed="false">
      <c r="A730" s="1" t="n">
        <v>14.56</v>
      </c>
      <c r="B730" s="1" t="n">
        <v>6.019428</v>
      </c>
      <c r="C730" s="1" t="n">
        <v>70.082</v>
      </c>
      <c r="D730" s="1" t="n">
        <v>33.333333</v>
      </c>
      <c r="E730" s="1" t="n">
        <v>0.490355</v>
      </c>
      <c r="F730" s="1" t="n">
        <v>1.86</v>
      </c>
    </row>
    <row r="731" customFormat="false" ht="15" hidden="false" customHeight="false" outlineLevel="0" collapsed="false">
      <c r="A731" s="1" t="n">
        <v>14.58</v>
      </c>
      <c r="B731" s="1" t="n">
        <v>5.400452</v>
      </c>
      <c r="C731" s="1" t="n">
        <v>58.41</v>
      </c>
      <c r="D731" s="1" t="n">
        <v>32.666667</v>
      </c>
      <c r="E731" s="1" t="n">
        <v>0.500879</v>
      </c>
      <c r="F731" s="1" t="n">
        <v>1.38</v>
      </c>
    </row>
    <row r="732" customFormat="false" ht="15" hidden="false" customHeight="false" outlineLevel="0" collapsed="false">
      <c r="A732" s="1" t="n">
        <v>14.6</v>
      </c>
      <c r="B732" s="1" t="n">
        <v>4.910112</v>
      </c>
      <c r="C732" s="1" t="n">
        <v>50.629556</v>
      </c>
      <c r="D732" s="1" t="n">
        <v>6.666667</v>
      </c>
      <c r="E732" s="1" t="n">
        <v>0.483322</v>
      </c>
      <c r="F732" s="1" t="n">
        <v>1.35</v>
      </c>
    </row>
    <row r="733" customFormat="false" ht="15" hidden="false" customHeight="false" outlineLevel="0" collapsed="false">
      <c r="A733" s="1" t="n">
        <v>14.62</v>
      </c>
      <c r="B733" s="1" t="n">
        <v>4.462326</v>
      </c>
      <c r="C733" s="1" t="n">
        <v>33.293556</v>
      </c>
      <c r="D733" s="1" t="n">
        <v>18.666667</v>
      </c>
      <c r="E733" s="1" t="n">
        <v>0.490355</v>
      </c>
      <c r="F733" s="1" t="n">
        <v>1.34</v>
      </c>
    </row>
    <row r="734" customFormat="false" ht="15" hidden="false" customHeight="false" outlineLevel="0" collapsed="false">
      <c r="A734" s="1" t="n">
        <v>14.64</v>
      </c>
      <c r="B734" s="1" t="n">
        <v>4.312412</v>
      </c>
      <c r="C734" s="1" t="n">
        <v>20.513111</v>
      </c>
      <c r="D734" s="1" t="n">
        <v>27.333333</v>
      </c>
      <c r="E734" s="1" t="n">
        <v>0.49419</v>
      </c>
      <c r="F734" s="1" t="n">
        <v>1.5</v>
      </c>
    </row>
    <row r="735" customFormat="false" ht="15" hidden="false" customHeight="false" outlineLevel="0" collapsed="false">
      <c r="A735" s="1" t="n">
        <v>14.66</v>
      </c>
      <c r="B735" s="1" t="n">
        <v>4.205051</v>
      </c>
      <c r="C735" s="1" t="n">
        <v>18.177111</v>
      </c>
      <c r="D735" s="1" t="n">
        <v>32.666667</v>
      </c>
      <c r="E735" s="1" t="n">
        <v>0.511625</v>
      </c>
      <c r="F735" s="1" t="n">
        <v>1.55</v>
      </c>
    </row>
    <row r="736" customFormat="false" ht="15" hidden="false" customHeight="false" outlineLevel="0" collapsed="false">
      <c r="A736" s="1" t="n">
        <v>14.68</v>
      </c>
      <c r="B736" s="1" t="n">
        <v>4.290157</v>
      </c>
      <c r="C736" s="1" t="n">
        <v>26.732667</v>
      </c>
      <c r="D736" s="1" t="n">
        <v>26.666667</v>
      </c>
      <c r="E736" s="1" t="n">
        <v>0.518768</v>
      </c>
      <c r="F736" s="1" t="n">
        <v>1.53</v>
      </c>
    </row>
    <row r="737" customFormat="false" ht="15" hidden="false" customHeight="false" outlineLevel="0" collapsed="false">
      <c r="A737" s="1" t="n">
        <v>14.7</v>
      </c>
      <c r="B737" s="1" t="n">
        <v>4.447776</v>
      </c>
      <c r="C737" s="1" t="n">
        <v>38.949556</v>
      </c>
      <c r="D737" s="1" t="n">
        <v>4</v>
      </c>
      <c r="E737" s="1" t="n">
        <v>0.508236</v>
      </c>
      <c r="F737" s="1" t="n">
        <v>1.65</v>
      </c>
    </row>
    <row r="738" customFormat="false" ht="15" hidden="false" customHeight="false" outlineLevel="0" collapsed="false">
      <c r="A738" s="1" t="n">
        <v>14.72</v>
      </c>
      <c r="B738" s="1" t="n">
        <v>4.56382</v>
      </c>
      <c r="C738" s="1" t="n">
        <v>50.502444</v>
      </c>
      <c r="D738" s="1" t="n">
        <v>18.666667</v>
      </c>
      <c r="E738" s="1" t="n">
        <v>0.504508</v>
      </c>
      <c r="F738" s="1" t="n">
        <v>1.64</v>
      </c>
    </row>
    <row r="739" customFormat="false" ht="15" hidden="false" customHeight="false" outlineLevel="0" collapsed="false">
      <c r="A739" s="1" t="n">
        <v>14.74</v>
      </c>
      <c r="B739" s="1" t="n">
        <v>5.286246</v>
      </c>
      <c r="C739" s="1" t="n">
        <v>75.166444</v>
      </c>
      <c r="D739" s="1" t="n">
        <v>20.666667</v>
      </c>
      <c r="E739" s="1" t="n">
        <v>0.500879</v>
      </c>
      <c r="F739" s="1" t="n">
        <v>1.04</v>
      </c>
    </row>
    <row r="740" customFormat="false" ht="15" hidden="false" customHeight="false" outlineLevel="0" collapsed="false">
      <c r="A740" s="1" t="n">
        <v>14.76</v>
      </c>
      <c r="B740" s="1" t="n">
        <v>6.243693</v>
      </c>
      <c r="C740" s="1" t="n">
        <v>91.055333</v>
      </c>
      <c r="D740" s="1" t="n">
        <v>21.333333</v>
      </c>
      <c r="E740" s="1" t="n">
        <v>0.501199</v>
      </c>
      <c r="F740" s="1" t="n">
        <v>1.13</v>
      </c>
    </row>
    <row r="741" customFormat="false" ht="15" hidden="false" customHeight="false" outlineLevel="0" collapsed="false">
      <c r="A741" s="1" t="n">
        <v>14.78</v>
      </c>
      <c r="B741" s="1" t="n">
        <v>7.061864</v>
      </c>
      <c r="C741" s="1" t="n">
        <v>91.052667</v>
      </c>
      <c r="D741" s="1" t="n">
        <v>24.666667</v>
      </c>
      <c r="E741" s="1" t="n">
        <v>0.500879</v>
      </c>
      <c r="F741" s="1" t="n">
        <v>1.16</v>
      </c>
    </row>
    <row r="742" customFormat="false" ht="15" hidden="false" customHeight="false" outlineLevel="0" collapsed="false">
      <c r="A742" s="1" t="n">
        <v>14.8</v>
      </c>
      <c r="B742" s="1" t="n">
        <v>7.263992</v>
      </c>
      <c r="C742" s="1" t="n">
        <v>87.830444</v>
      </c>
      <c r="D742" s="1" t="n">
        <v>28</v>
      </c>
      <c r="E742" s="1" t="n">
        <v>0.493931</v>
      </c>
      <c r="F742" s="1" t="n">
        <v>1.11</v>
      </c>
    </row>
    <row r="743" customFormat="false" ht="15" hidden="false" customHeight="false" outlineLevel="0" collapsed="false">
      <c r="A743" s="1" t="n">
        <v>14.82</v>
      </c>
      <c r="B743" s="1" t="n">
        <v>7.134377</v>
      </c>
      <c r="C743" s="1" t="n">
        <v>89.714</v>
      </c>
      <c r="D743" s="1" t="n">
        <v>30</v>
      </c>
      <c r="E743" s="1" t="n">
        <v>0.508236</v>
      </c>
      <c r="F743" s="1" t="n">
        <v>1.24</v>
      </c>
    </row>
    <row r="744" customFormat="false" ht="15" hidden="false" customHeight="false" outlineLevel="0" collapsed="false">
      <c r="A744" s="1" t="n">
        <v>14.84</v>
      </c>
      <c r="B744" s="1" t="n">
        <v>6.655653</v>
      </c>
      <c r="C744" s="1" t="n">
        <v>89.047333</v>
      </c>
      <c r="D744" s="1" t="n">
        <v>32</v>
      </c>
      <c r="E744" s="1" t="n">
        <v>0.498124</v>
      </c>
      <c r="F744" s="1" t="n">
        <v>1.4</v>
      </c>
    </row>
    <row r="745" customFormat="false" ht="15" hidden="false" customHeight="false" outlineLevel="0" collapsed="false">
      <c r="A745" s="1" t="n">
        <v>14.86</v>
      </c>
      <c r="B745" s="1" t="n">
        <v>6.102462</v>
      </c>
      <c r="C745" s="1" t="n">
        <v>83.825111</v>
      </c>
      <c r="D745" s="1" t="n">
        <v>32</v>
      </c>
      <c r="E745" s="1" t="n">
        <v>0.49419</v>
      </c>
      <c r="F745" s="1" t="n">
        <v>1.55</v>
      </c>
    </row>
    <row r="746" customFormat="false" ht="15" hidden="false" customHeight="false" outlineLevel="0" collapsed="false">
      <c r="A746" s="1" t="n">
        <v>14.88</v>
      </c>
      <c r="B746" s="1" t="n">
        <v>5.538632</v>
      </c>
      <c r="C746" s="1" t="n">
        <v>73.158444</v>
      </c>
      <c r="D746" s="1" t="n">
        <v>0.666667</v>
      </c>
      <c r="E746" s="1" t="n">
        <v>0.49419</v>
      </c>
      <c r="F746" s="1" t="n">
        <v>1.54</v>
      </c>
    </row>
    <row r="747" customFormat="false" ht="15" hidden="false" customHeight="false" outlineLevel="0" collapsed="false">
      <c r="A747" s="1" t="n">
        <v>14.9</v>
      </c>
      <c r="B747" s="1" t="n">
        <v>5.123739</v>
      </c>
      <c r="C747" s="1" t="n">
        <v>49.380667</v>
      </c>
      <c r="D747" s="1" t="n">
        <v>14.666667</v>
      </c>
      <c r="E747" s="1" t="n">
        <v>0.508236</v>
      </c>
      <c r="F747" s="1" t="n">
        <v>1.64</v>
      </c>
    </row>
    <row r="748" customFormat="false" ht="15" hidden="false" customHeight="false" outlineLevel="0" collapsed="false">
      <c r="A748" s="1" t="n">
        <v>14.92</v>
      </c>
      <c r="B748" s="1" t="n">
        <v>4.836504</v>
      </c>
      <c r="C748" s="1" t="n">
        <v>27.047333</v>
      </c>
      <c r="D748" s="1" t="n">
        <v>20.666667</v>
      </c>
      <c r="E748" s="1" t="n">
        <v>0.498124</v>
      </c>
      <c r="F748" s="1" t="n">
        <v>1.66</v>
      </c>
    </row>
    <row r="749" customFormat="false" ht="15" hidden="false" customHeight="false" outlineLevel="0" collapsed="false">
      <c r="A749" s="1" t="n">
        <v>14.94</v>
      </c>
      <c r="B749" s="1" t="n">
        <v>4.654676</v>
      </c>
      <c r="C749" s="1" t="n">
        <v>19.378</v>
      </c>
      <c r="D749" s="1" t="n">
        <v>31.333333</v>
      </c>
      <c r="E749" s="1" t="n">
        <v>0.515984</v>
      </c>
      <c r="F749" s="1" t="n">
        <v>1.79</v>
      </c>
    </row>
    <row r="750" customFormat="false" ht="15" hidden="false" customHeight="false" outlineLevel="0" collapsed="false">
      <c r="A750" s="1" t="n">
        <v>14.96</v>
      </c>
      <c r="B750" s="1" t="n">
        <v>4.633399</v>
      </c>
      <c r="C750" s="1" t="n">
        <v>17.489111</v>
      </c>
      <c r="D750" s="1" t="n">
        <v>40.666667</v>
      </c>
      <c r="E750" s="1" t="n">
        <v>0.562622</v>
      </c>
      <c r="F750" s="1" t="n">
        <v>1.43</v>
      </c>
    </row>
    <row r="751" customFormat="false" ht="15" hidden="false" customHeight="false" outlineLevel="0" collapsed="false">
      <c r="A751" s="1" t="n">
        <v>14.98</v>
      </c>
      <c r="B751" s="1" t="n">
        <v>4.845187</v>
      </c>
      <c r="C751" s="1" t="n">
        <v>18.597556</v>
      </c>
      <c r="D751" s="1" t="n">
        <v>49.333333</v>
      </c>
      <c r="E751" s="1" t="n">
        <v>0.584493</v>
      </c>
      <c r="F751" s="1" t="n">
        <v>1.25</v>
      </c>
    </row>
    <row r="752" customFormat="false" ht="15" hidden="false" customHeight="false" outlineLevel="0" collapsed="false">
      <c r="A752" s="1" t="n">
        <v>15</v>
      </c>
      <c r="B752" s="1" t="n">
        <v>5.068591</v>
      </c>
      <c r="C752" s="1" t="n">
        <v>19.375333</v>
      </c>
      <c r="D752" s="1" t="n">
        <v>57.333333</v>
      </c>
      <c r="E752" s="1" t="n">
        <v>0.597006</v>
      </c>
      <c r="F752" s="1" t="n"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65127</v>
      </c>
      <c r="C3" s="1" t="n">
        <v>9.630444</v>
      </c>
      <c r="D3" s="1" t="n">
        <v>7.333333</v>
      </c>
      <c r="E3" s="1" t="n">
        <v>0.423622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1.550405</v>
      </c>
      <c r="C4" s="1" t="n">
        <v>19.847333</v>
      </c>
      <c r="D4" s="1" t="n">
        <v>5.333333</v>
      </c>
      <c r="E4" s="1" t="n">
        <v>0.697607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1.954661</v>
      </c>
      <c r="C5" s="1" t="n">
        <v>29.958444</v>
      </c>
      <c r="D5" s="1" t="n">
        <v>3.333333</v>
      </c>
      <c r="E5" s="1" t="n">
        <v>0.446282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1.975937</v>
      </c>
      <c r="C6" s="1" t="n">
        <v>41.514</v>
      </c>
      <c r="D6" s="1" t="n">
        <v>2</v>
      </c>
      <c r="E6" s="1" t="n">
        <v>0.392326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3074</v>
      </c>
      <c r="C7" s="1" t="n">
        <v>55.085556</v>
      </c>
      <c r="D7" s="1" t="n">
        <v>2</v>
      </c>
      <c r="E7" s="1" t="n">
        <v>0.443766</v>
      </c>
      <c r="F7" s="1" t="n">
        <v>50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2.095892</v>
      </c>
      <c r="C8" s="1" t="n">
        <v>59.966444</v>
      </c>
      <c r="D8" s="1" t="n">
        <v>6</v>
      </c>
      <c r="E8" s="1" t="n">
        <v>0.726592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2.377376</v>
      </c>
      <c r="C9" s="1" t="n">
        <v>70.979778</v>
      </c>
      <c r="D9" s="1" t="n">
        <v>8</v>
      </c>
      <c r="E9" s="1" t="n">
        <v>0.355077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2.257422</v>
      </c>
      <c r="C10" s="1" t="n">
        <v>77.971778</v>
      </c>
      <c r="D10" s="1" t="n">
        <v>10</v>
      </c>
      <c r="E10" s="1" t="n">
        <v>0.73669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2.249717</v>
      </c>
      <c r="C11" s="1" t="n">
        <v>85.424222</v>
      </c>
      <c r="D11" s="1" t="n">
        <v>5.333333</v>
      </c>
      <c r="E11" s="1" t="n">
        <v>0.470846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152994</v>
      </c>
      <c r="C12" s="1" t="n">
        <v>87.977111</v>
      </c>
      <c r="D12" s="1" t="n">
        <v>7.333333</v>
      </c>
      <c r="E12" s="1" t="n">
        <v>0.618954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2.155928</v>
      </c>
      <c r="C13" s="1" t="n">
        <v>86.318444</v>
      </c>
      <c r="D13" s="1" t="n">
        <v>10</v>
      </c>
      <c r="E13" s="1" t="n">
        <v>0.599733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2.143334</v>
      </c>
      <c r="C14" s="1" t="n">
        <v>85.535333</v>
      </c>
      <c r="D14" s="1" t="n">
        <v>7.333333</v>
      </c>
      <c r="E14" s="1" t="n">
        <v>0.440581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1.972143</v>
      </c>
      <c r="C15" s="1" t="n">
        <v>79.754889</v>
      </c>
      <c r="D15" s="1" t="n">
        <v>6.666667</v>
      </c>
      <c r="E15" s="1" t="n">
        <v>0.467709</v>
      </c>
      <c r="F15" s="1" t="n">
        <v>2.07</v>
      </c>
    </row>
    <row r="16" customFormat="false" ht="15" hidden="false" customHeight="false" outlineLevel="0" collapsed="false">
      <c r="A16" s="1" t="n">
        <v>0.28</v>
      </c>
      <c r="B16" s="1" t="n">
        <v>1.8561</v>
      </c>
      <c r="C16" s="1" t="n">
        <v>73.424222</v>
      </c>
      <c r="D16" s="1" t="n">
        <v>10.666667</v>
      </c>
      <c r="E16" s="1" t="n">
        <v>0.568169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772949</v>
      </c>
      <c r="C17" s="1" t="n">
        <v>70.096222</v>
      </c>
      <c r="D17" s="1" t="n">
        <v>13.333333</v>
      </c>
      <c r="E17" s="1" t="n">
        <v>0.565289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624013</v>
      </c>
      <c r="C18" s="1" t="n">
        <v>66.762889</v>
      </c>
      <c r="D18" s="1" t="n">
        <v>12.666667</v>
      </c>
      <c r="E18" s="1" t="n">
        <v>0.51262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1.475077</v>
      </c>
      <c r="C19" s="1" t="n">
        <v>64.096222</v>
      </c>
      <c r="D19" s="1" t="n">
        <v>14</v>
      </c>
      <c r="E19" s="1" t="n">
        <v>0.508551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497331</v>
      </c>
      <c r="C20" s="1" t="n">
        <v>65.098889</v>
      </c>
      <c r="D20" s="1" t="n">
        <v>11.333333</v>
      </c>
      <c r="E20" s="1" t="n">
        <v>0.502155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1.486693</v>
      </c>
      <c r="C21" s="1" t="n">
        <v>65.876667</v>
      </c>
      <c r="D21" s="1" t="n">
        <v>15.333333</v>
      </c>
      <c r="E21" s="1" t="n">
        <v>0.509557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443162</v>
      </c>
      <c r="C22" s="1" t="n">
        <v>68.096222</v>
      </c>
      <c r="D22" s="1" t="n">
        <v>16.666667</v>
      </c>
      <c r="E22" s="1" t="n">
        <v>0.481331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.444139</v>
      </c>
      <c r="C23" s="1" t="n">
        <v>68.321111</v>
      </c>
      <c r="D23" s="1" t="n">
        <v>16.666667</v>
      </c>
      <c r="E23" s="1" t="n">
        <v>0.462964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1.433501</v>
      </c>
      <c r="C24" s="1" t="n">
        <v>66.765556</v>
      </c>
      <c r="D24" s="1" t="n">
        <v>15.333333</v>
      </c>
      <c r="E24" s="1" t="n">
        <v>0.45824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454778</v>
      </c>
      <c r="C25" s="1" t="n">
        <v>61.432222</v>
      </c>
      <c r="D25" s="1" t="n">
        <v>15.333333</v>
      </c>
      <c r="E25" s="1" t="n">
        <v>0.448357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48767</v>
      </c>
      <c r="C26" s="1" t="n">
        <v>53.546</v>
      </c>
      <c r="D26" s="1" t="n">
        <v>18</v>
      </c>
      <c r="E26" s="1" t="n">
        <v>0.498381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1.572777</v>
      </c>
      <c r="C27" s="1" t="n">
        <v>47.657111</v>
      </c>
      <c r="D27" s="1" t="n">
        <v>14.666667</v>
      </c>
      <c r="E27" s="1" t="n">
        <v>0.450564</v>
      </c>
      <c r="F27" s="1" t="n">
        <v>2.15</v>
      </c>
    </row>
    <row r="28" customFormat="false" ht="15" hidden="false" customHeight="false" outlineLevel="0" collapsed="false">
      <c r="A28" s="1" t="n">
        <v>0.52</v>
      </c>
      <c r="B28" s="1" t="n">
        <v>1.509925</v>
      </c>
      <c r="C28" s="1" t="n">
        <v>40.659778</v>
      </c>
      <c r="D28" s="1" t="n">
        <v>17.333333</v>
      </c>
      <c r="E28" s="1" t="n">
        <v>0.462964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553456</v>
      </c>
      <c r="C29" s="1" t="n">
        <v>32.551333</v>
      </c>
      <c r="D29" s="1" t="n">
        <v>18.666667</v>
      </c>
      <c r="E29" s="1" t="n">
        <v>0.498381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661794</v>
      </c>
      <c r="C30" s="1" t="n">
        <v>26.778889</v>
      </c>
      <c r="D30" s="1" t="n">
        <v>18.666667</v>
      </c>
      <c r="E30" s="1" t="n">
        <v>0.488262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620219</v>
      </c>
      <c r="C31" s="1" t="n">
        <v>22.003778</v>
      </c>
      <c r="D31" s="1" t="n">
        <v>20</v>
      </c>
      <c r="E31" s="1" t="n">
        <v>0.498381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1.662772</v>
      </c>
      <c r="C32" s="1" t="n">
        <v>18.892667</v>
      </c>
      <c r="D32" s="1" t="n">
        <v>17.333333</v>
      </c>
      <c r="E32" s="1" t="n">
        <v>0.4429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67341</v>
      </c>
      <c r="C33" s="1" t="n">
        <v>17.114889</v>
      </c>
      <c r="D33" s="1" t="n">
        <v>20</v>
      </c>
      <c r="E33" s="1" t="n">
        <v>0.473624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1.748856</v>
      </c>
      <c r="C34" s="1" t="n">
        <v>16.784222</v>
      </c>
      <c r="D34" s="1" t="n">
        <v>17.333333</v>
      </c>
      <c r="E34" s="1" t="n">
        <v>0.462964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748856</v>
      </c>
      <c r="C35" s="1" t="n">
        <v>14.673111</v>
      </c>
      <c r="D35" s="1" t="n">
        <v>20.666667</v>
      </c>
      <c r="E35" s="1" t="n">
        <v>0.488262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1.803026</v>
      </c>
      <c r="C36" s="1" t="n">
        <v>13.453556</v>
      </c>
      <c r="D36" s="1" t="n">
        <v>18.666667</v>
      </c>
      <c r="E36" s="1" t="n">
        <v>0.462964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1.794343</v>
      </c>
      <c r="C37" s="1" t="n">
        <v>13.347778</v>
      </c>
      <c r="D37" s="1" t="n">
        <v>18</v>
      </c>
      <c r="E37" s="1" t="n">
        <v>0.440654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.730513</v>
      </c>
      <c r="C38" s="1" t="n">
        <v>13.014444</v>
      </c>
      <c r="D38" s="1" t="n">
        <v>20</v>
      </c>
      <c r="E38" s="1" t="n">
        <v>0.450564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1.689915</v>
      </c>
      <c r="C39" s="1" t="n">
        <v>13.686444</v>
      </c>
      <c r="D39" s="1" t="n">
        <v>20.666667</v>
      </c>
      <c r="E39" s="1" t="n">
        <v>0.463517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1.636724</v>
      </c>
      <c r="C40" s="1" t="n">
        <v>13.130889</v>
      </c>
      <c r="D40" s="1" t="n">
        <v>22</v>
      </c>
      <c r="E40" s="1" t="n">
        <v>0.463517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1.583532</v>
      </c>
      <c r="C41" s="1" t="n">
        <v>12.908667</v>
      </c>
      <c r="D41" s="1" t="n">
        <v>21.333333</v>
      </c>
      <c r="E41" s="1" t="n">
        <v>0.455368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1.58451</v>
      </c>
      <c r="C42" s="1" t="n">
        <v>13.911333</v>
      </c>
      <c r="D42" s="1" t="n">
        <v>20.666667</v>
      </c>
      <c r="E42" s="1" t="n">
        <v>0.448357</v>
      </c>
      <c r="F42" s="1" t="n">
        <v>2.23</v>
      </c>
    </row>
    <row r="43" customFormat="false" ht="15" hidden="false" customHeight="false" outlineLevel="0" collapsed="false">
      <c r="A43" s="1" t="n">
        <v>0.82</v>
      </c>
      <c r="B43" s="1" t="n">
        <v>1.582555</v>
      </c>
      <c r="C43" s="1" t="n">
        <v>14.017111</v>
      </c>
      <c r="D43" s="1" t="n">
        <v>21.333333</v>
      </c>
      <c r="E43" s="1" t="n">
        <v>0.601066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67255</v>
      </c>
      <c r="C44" s="1" t="n">
        <v>14.363778</v>
      </c>
      <c r="D44" s="1" t="n">
        <v>21.333333</v>
      </c>
      <c r="E44" s="1" t="n">
        <v>0.448357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1.630974</v>
      </c>
      <c r="C45" s="1" t="n">
        <v>14.255333</v>
      </c>
      <c r="D45" s="1" t="n">
        <v>24</v>
      </c>
      <c r="E45" s="1" t="n">
        <v>0.440654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653229</v>
      </c>
      <c r="C46" s="1" t="n">
        <v>14.146889</v>
      </c>
      <c r="D46" s="1" t="n">
        <v>22.666667</v>
      </c>
      <c r="E46" s="1" t="n">
        <v>0.421046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1.643568</v>
      </c>
      <c r="C47" s="1" t="n">
        <v>14.260667</v>
      </c>
      <c r="D47" s="1" t="n">
        <v>24</v>
      </c>
      <c r="E47" s="1" t="n">
        <v>0.423093</v>
      </c>
      <c r="F47" s="1" t="n">
        <v>2.23</v>
      </c>
    </row>
    <row r="48" customFormat="false" ht="15" hidden="false" customHeight="false" outlineLevel="0" collapsed="false">
      <c r="A48" s="1" t="n">
        <v>0.92</v>
      </c>
      <c r="B48" s="1" t="n">
        <v>1.621314</v>
      </c>
      <c r="C48" s="1" t="n">
        <v>14.591333</v>
      </c>
      <c r="D48" s="1" t="n">
        <v>22.666667</v>
      </c>
      <c r="E48" s="1" t="n">
        <v>0.438543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687099</v>
      </c>
      <c r="C49" s="1" t="n">
        <v>14.707778</v>
      </c>
      <c r="D49" s="1" t="n">
        <v>24</v>
      </c>
      <c r="E49" s="1" t="n">
        <v>0.423093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1.731608</v>
      </c>
      <c r="C50" s="1" t="n">
        <v>14.379778</v>
      </c>
      <c r="D50" s="1" t="n">
        <v>25.333333</v>
      </c>
      <c r="E50" s="1" t="n">
        <v>0.430813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699693</v>
      </c>
      <c r="C51" s="1" t="n">
        <v>14.157556</v>
      </c>
      <c r="D51" s="1" t="n">
        <v>24</v>
      </c>
      <c r="E51" s="1" t="n">
        <v>0.432962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1.753862</v>
      </c>
      <c r="C52" s="1" t="n">
        <v>13.715778</v>
      </c>
      <c r="D52" s="1" t="n">
        <v>22.666667</v>
      </c>
      <c r="E52" s="1" t="n">
        <v>0.409956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680372</v>
      </c>
      <c r="C53" s="1" t="n">
        <v>13.051778</v>
      </c>
      <c r="D53" s="1" t="n">
        <v>25.333333</v>
      </c>
      <c r="E53" s="1" t="n">
        <v>0.438543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734541</v>
      </c>
      <c r="C54" s="1" t="n">
        <v>13.61</v>
      </c>
      <c r="D54" s="1" t="n">
        <v>24.666667</v>
      </c>
      <c r="E54" s="1" t="n">
        <v>0.405561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78871</v>
      </c>
      <c r="C55" s="1" t="n">
        <v>14.168222</v>
      </c>
      <c r="D55" s="1" t="n">
        <v>24.000001</v>
      </c>
      <c r="E55" s="1" t="n">
        <v>0.372579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655419</v>
      </c>
      <c r="C56" s="1" t="n">
        <v>13.210889</v>
      </c>
      <c r="D56" s="1" t="n">
        <v>31.333333</v>
      </c>
      <c r="E56" s="1" t="n">
        <v>0.423093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636098</v>
      </c>
      <c r="C57" s="1" t="n">
        <v>14.771778</v>
      </c>
      <c r="D57" s="1" t="n">
        <v>29.333333</v>
      </c>
      <c r="E57" s="1" t="n">
        <v>0.390118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1.474568</v>
      </c>
      <c r="C58" s="1" t="n">
        <v>17.099778</v>
      </c>
      <c r="D58" s="1" t="n">
        <v>32.666667</v>
      </c>
      <c r="E58" s="1" t="n">
        <v>0.425206</v>
      </c>
      <c r="F58" s="1" t="n">
        <v>2.07</v>
      </c>
    </row>
    <row r="59" customFormat="false" ht="15" hidden="false" customHeight="false" outlineLevel="0" collapsed="false">
      <c r="A59" s="1" t="n">
        <v>1.14</v>
      </c>
      <c r="B59" s="1" t="n">
        <v>1.476523</v>
      </c>
      <c r="C59" s="1" t="n">
        <v>21.994</v>
      </c>
      <c r="D59" s="1" t="n">
        <v>32.666667</v>
      </c>
      <c r="E59" s="1" t="n">
        <v>0.401756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1.594522</v>
      </c>
      <c r="C60" s="1" t="n">
        <v>27.663333</v>
      </c>
      <c r="D60" s="1" t="n">
        <v>32.666667</v>
      </c>
      <c r="E60" s="1" t="n">
        <v>0.4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615799</v>
      </c>
      <c r="C61" s="1" t="n">
        <v>29.996667</v>
      </c>
      <c r="D61" s="1" t="n">
        <v>29.333333</v>
      </c>
      <c r="E61" s="1" t="n">
        <v>0.393954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1.681584</v>
      </c>
      <c r="C62" s="1" t="n">
        <v>29.557556</v>
      </c>
      <c r="D62" s="1" t="n">
        <v>32.666667</v>
      </c>
      <c r="E62" s="1" t="n">
        <v>0.421046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669968</v>
      </c>
      <c r="C63" s="1" t="n">
        <v>30.777111</v>
      </c>
      <c r="D63" s="1" t="n">
        <v>30</v>
      </c>
      <c r="E63" s="1" t="n">
        <v>0.384416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1.684518</v>
      </c>
      <c r="C64" s="1" t="n">
        <v>30.121111</v>
      </c>
      <c r="D64" s="1" t="n">
        <v>32.666667</v>
      </c>
      <c r="E64" s="1" t="n">
        <v>0.360976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598434</v>
      </c>
      <c r="C65" s="1" t="n">
        <v>27.674</v>
      </c>
      <c r="D65" s="1" t="n">
        <v>34.666667</v>
      </c>
      <c r="E65" s="1" t="n">
        <v>0.417382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620688</v>
      </c>
      <c r="C66" s="1" t="n">
        <v>22.787778</v>
      </c>
      <c r="D66" s="1" t="n">
        <v>35.333333</v>
      </c>
      <c r="E66" s="1" t="n">
        <v>0.392245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653581</v>
      </c>
      <c r="C67" s="1" t="n">
        <v>18.568222</v>
      </c>
      <c r="D67" s="1" t="n">
        <v>32</v>
      </c>
      <c r="E67" s="1" t="n">
        <v>0.367042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1.589751</v>
      </c>
      <c r="C68" s="1" t="n">
        <v>15.901556</v>
      </c>
      <c r="D68" s="1" t="n">
        <v>34.666667</v>
      </c>
      <c r="E68" s="1" t="n">
        <v>0.384416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623621</v>
      </c>
      <c r="C69" s="1" t="n">
        <v>14.684667</v>
      </c>
      <c r="D69" s="1" t="n">
        <v>35.333333</v>
      </c>
      <c r="E69" s="1" t="n">
        <v>0.37659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623621</v>
      </c>
      <c r="C70" s="1" t="n">
        <v>14.240222</v>
      </c>
      <c r="D70" s="1" t="n">
        <v>31.333333</v>
      </c>
      <c r="E70" s="1" t="n">
        <v>0.355077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561747</v>
      </c>
      <c r="C71" s="1" t="n">
        <v>13.134444</v>
      </c>
      <c r="D71" s="1" t="n">
        <v>34.666667</v>
      </c>
      <c r="E71" s="1" t="n">
        <v>0.37837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593662</v>
      </c>
      <c r="C72" s="1" t="n">
        <v>15.023333</v>
      </c>
      <c r="D72" s="1" t="n">
        <v>36</v>
      </c>
      <c r="E72" s="1" t="n">
        <v>0.393954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679746</v>
      </c>
      <c r="C73" s="1" t="n">
        <v>17.914889</v>
      </c>
      <c r="D73" s="1" t="n">
        <v>33.333333</v>
      </c>
      <c r="E73" s="1" t="n">
        <v>0.384666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716433</v>
      </c>
      <c r="C74" s="1" t="n">
        <v>18.01</v>
      </c>
      <c r="D74" s="1" t="n">
        <v>35.333333</v>
      </c>
      <c r="E74" s="1" t="n">
        <v>0.230894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776469</v>
      </c>
      <c r="C75" s="1" t="n">
        <v>17.917556</v>
      </c>
      <c r="D75" s="1" t="n">
        <v>35.333333</v>
      </c>
      <c r="E75" s="1" t="n">
        <v>0.316481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798723</v>
      </c>
      <c r="C76" s="1" t="n">
        <v>18.364667</v>
      </c>
      <c r="D76" s="1" t="n">
        <v>35.333333</v>
      </c>
      <c r="E76" s="1" t="n">
        <v>0.378375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886763</v>
      </c>
      <c r="C77" s="1" t="n">
        <v>17.372667</v>
      </c>
      <c r="D77" s="1" t="n">
        <v>36.666667</v>
      </c>
      <c r="E77" s="1" t="n">
        <v>0.381408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908039</v>
      </c>
      <c r="C78" s="1" t="n">
        <v>17.261556</v>
      </c>
      <c r="D78" s="1" t="n">
        <v>36.666667</v>
      </c>
      <c r="E78" s="1" t="n">
        <v>0.384416</v>
      </c>
      <c r="F78" s="1" t="n">
        <v>2.1</v>
      </c>
    </row>
    <row r="79" customFormat="false" ht="15" hidden="false" customHeight="false" outlineLevel="0" collapsed="false">
      <c r="A79" s="1" t="n">
        <v>1.54</v>
      </c>
      <c r="B79" s="1" t="n">
        <v>1.983485</v>
      </c>
      <c r="C79" s="1" t="n">
        <v>17.819778</v>
      </c>
      <c r="D79" s="1" t="n">
        <v>34.666667</v>
      </c>
      <c r="E79" s="1" t="n">
        <v>0.35318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1.918678</v>
      </c>
      <c r="C80" s="1" t="n">
        <v>15.594889</v>
      </c>
      <c r="D80" s="1" t="n">
        <v>36</v>
      </c>
      <c r="E80" s="1" t="n">
        <v>0.389297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962209</v>
      </c>
      <c r="C81" s="1" t="n">
        <v>16.042</v>
      </c>
      <c r="D81" s="1" t="n">
        <v>34.666667</v>
      </c>
      <c r="E81" s="1" t="n">
        <v>0.355077</v>
      </c>
      <c r="F81" s="1" t="n">
        <v>2.09</v>
      </c>
    </row>
    <row r="82" customFormat="false" ht="15" hidden="false" customHeight="false" outlineLevel="0" collapsed="false">
      <c r="A82" s="1" t="n">
        <v>1.6</v>
      </c>
      <c r="B82" s="1" t="n">
        <v>1.932249</v>
      </c>
      <c r="C82" s="1" t="n">
        <v>17.825111</v>
      </c>
      <c r="D82" s="1" t="n">
        <v>35.333333</v>
      </c>
      <c r="E82" s="1" t="n">
        <v>0.362833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2.008673</v>
      </c>
      <c r="C83" s="1" t="n">
        <v>17.608222</v>
      </c>
      <c r="D83" s="1" t="n">
        <v>36</v>
      </c>
      <c r="E83" s="1" t="n">
        <v>0.35318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967097</v>
      </c>
      <c r="C84" s="1" t="n">
        <v>17.944222</v>
      </c>
      <c r="D84" s="1" t="n">
        <v>36.666667</v>
      </c>
      <c r="E84" s="1" t="n">
        <v>0.349903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976758</v>
      </c>
      <c r="C85" s="1" t="n">
        <v>18.386</v>
      </c>
      <c r="D85" s="1" t="n">
        <v>36.666667</v>
      </c>
      <c r="E85" s="1" t="n">
        <v>0.37837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095735</v>
      </c>
      <c r="C86" s="1" t="n">
        <v>17.946889</v>
      </c>
      <c r="D86" s="1" t="n">
        <v>37.333333</v>
      </c>
      <c r="E86" s="1" t="n">
        <v>0.374977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2.106373</v>
      </c>
      <c r="C87" s="1" t="n">
        <v>17.946889</v>
      </c>
      <c r="D87" s="1" t="n">
        <v>36.666667</v>
      </c>
      <c r="E87" s="1" t="n">
        <v>0.376595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2.244671</v>
      </c>
      <c r="C88" s="1" t="n">
        <v>18.391333</v>
      </c>
      <c r="D88" s="1" t="n">
        <v>35.333333</v>
      </c>
      <c r="E88" s="1" t="n">
        <v>0.362833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2.205051</v>
      </c>
      <c r="C89" s="1" t="n">
        <v>18.177111</v>
      </c>
      <c r="D89" s="1" t="n">
        <v>37.333333</v>
      </c>
      <c r="E89" s="1" t="n">
        <v>0.374977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2.195391</v>
      </c>
      <c r="C90" s="1" t="n">
        <v>17.290889</v>
      </c>
      <c r="D90" s="1" t="n">
        <v>37.333333</v>
      </c>
      <c r="E90" s="1" t="n">
        <v>0.351454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2.099646</v>
      </c>
      <c r="C91" s="1" t="n">
        <v>17.179778</v>
      </c>
      <c r="D91" s="1" t="n">
        <v>38.666667</v>
      </c>
      <c r="E91" s="1" t="n">
        <v>0.357771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1.918795</v>
      </c>
      <c r="C92" s="1" t="n">
        <v>17.846444</v>
      </c>
      <c r="D92" s="1" t="n">
        <v>37.333333</v>
      </c>
      <c r="E92" s="1" t="n">
        <v>0.347333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1.738922</v>
      </c>
      <c r="C93" s="1" t="n">
        <v>18.626889</v>
      </c>
      <c r="D93" s="1" t="n">
        <v>37.333333</v>
      </c>
      <c r="E93" s="1" t="n">
        <v>0.342041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633516</v>
      </c>
      <c r="C94" s="1" t="n">
        <v>21.185111</v>
      </c>
      <c r="D94" s="1" t="n">
        <v>40</v>
      </c>
      <c r="E94" s="1" t="n">
        <v>0.351454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1.613217</v>
      </c>
      <c r="C95" s="1" t="n">
        <v>28.632222</v>
      </c>
      <c r="D95" s="1" t="n">
        <v>36.666667</v>
      </c>
      <c r="E95" s="1" t="n">
        <v>0.329848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1.698324</v>
      </c>
      <c r="C96" s="1" t="n">
        <v>35.41</v>
      </c>
      <c r="D96" s="1" t="n">
        <v>12.666667</v>
      </c>
      <c r="E96" s="1" t="n">
        <v>0.335809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1.870492</v>
      </c>
      <c r="C97" s="1" t="n">
        <v>40.970889</v>
      </c>
      <c r="D97" s="1" t="n">
        <v>21.333333</v>
      </c>
      <c r="E97" s="1" t="n">
        <v>0.329848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1.817301</v>
      </c>
      <c r="C98" s="1" t="n">
        <v>42.193111</v>
      </c>
      <c r="D98" s="1" t="n">
        <v>22</v>
      </c>
      <c r="E98" s="1" t="n">
        <v>0.310664</v>
      </c>
      <c r="F98" s="1" t="n">
        <v>2.23</v>
      </c>
    </row>
    <row r="99" customFormat="false" ht="15" hidden="false" customHeight="false" outlineLevel="0" collapsed="false">
      <c r="A99" s="1" t="n">
        <v>1.94</v>
      </c>
      <c r="B99" s="1" t="n">
        <v>1.584236</v>
      </c>
      <c r="C99" s="1" t="n">
        <v>39.751333</v>
      </c>
      <c r="D99" s="1" t="n">
        <v>25.333333</v>
      </c>
      <c r="E99" s="1" t="n">
        <v>0.329848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414023</v>
      </c>
      <c r="C100" s="1" t="n">
        <v>39.418</v>
      </c>
      <c r="D100" s="1" t="n">
        <v>25.333333</v>
      </c>
      <c r="E100" s="1" t="n">
        <v>0.3143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393724</v>
      </c>
      <c r="C101" s="1" t="n">
        <v>42.754</v>
      </c>
      <c r="D101" s="1" t="n">
        <v>25.333333</v>
      </c>
      <c r="E101" s="1" t="n">
        <v>0.295025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1.404363</v>
      </c>
      <c r="C102" s="1" t="n">
        <v>44.420667</v>
      </c>
      <c r="D102" s="1" t="n">
        <v>24</v>
      </c>
      <c r="E102" s="1" t="n">
        <v>0.326337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1.59683</v>
      </c>
      <c r="C103" s="1" t="n">
        <v>42.09</v>
      </c>
      <c r="D103" s="1" t="n">
        <v>12.666667</v>
      </c>
      <c r="E103" s="1" t="n">
        <v>0.310664</v>
      </c>
      <c r="F103" s="1" t="n">
        <v>2.04</v>
      </c>
    </row>
    <row r="104" customFormat="false" ht="15" hidden="false" customHeight="false" outlineLevel="0" collapsed="false">
      <c r="A104" s="1" t="n">
        <v>2.04</v>
      </c>
      <c r="B104" s="1" t="n">
        <v>1.735128</v>
      </c>
      <c r="C104" s="1" t="n">
        <v>37.201111</v>
      </c>
      <c r="D104" s="1" t="n">
        <v>15.333333</v>
      </c>
      <c r="E104" s="1" t="n">
        <v>0.295025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1.82219</v>
      </c>
      <c r="C105" s="1" t="n">
        <v>33.206444</v>
      </c>
      <c r="D105" s="1" t="n">
        <v>14</v>
      </c>
      <c r="E105" s="1" t="n">
        <v>0.285545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1.875498</v>
      </c>
      <c r="C106" s="1" t="n">
        <v>24.569111</v>
      </c>
      <c r="D106" s="1" t="n">
        <v>20.666667</v>
      </c>
      <c r="E106" s="1" t="n">
        <v>0.295025</v>
      </c>
      <c r="F106" s="1" t="n">
        <v>3.88</v>
      </c>
    </row>
    <row r="107" customFormat="false" ht="15" hidden="false" customHeight="false" outlineLevel="0" collapsed="false">
      <c r="A107" s="1" t="n">
        <v>2.1</v>
      </c>
      <c r="B107" s="1" t="n">
        <v>1.897753</v>
      </c>
      <c r="C107" s="1" t="n">
        <v>22.794</v>
      </c>
      <c r="D107" s="1" t="n">
        <v>24.666667</v>
      </c>
      <c r="E107" s="1" t="n">
        <v>0.301251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1.931623</v>
      </c>
      <c r="C108" s="1" t="n">
        <v>20.577111</v>
      </c>
      <c r="D108" s="1" t="n">
        <v>25.333333</v>
      </c>
      <c r="E108" s="1" t="n">
        <v>0.301251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1.920985</v>
      </c>
      <c r="C109" s="1" t="n">
        <v>20.132667</v>
      </c>
      <c r="D109" s="1" t="n">
        <v>24.666667</v>
      </c>
      <c r="E109" s="1" t="n">
        <v>0.271647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1.846517</v>
      </c>
      <c r="C110" s="1" t="n">
        <v>20.132667</v>
      </c>
      <c r="D110" s="1" t="n">
        <v>25.333333</v>
      </c>
      <c r="E110" s="1" t="n">
        <v>0.287221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1.987748</v>
      </c>
      <c r="C111" s="1" t="n">
        <v>21.585111</v>
      </c>
      <c r="D111" s="1" t="n">
        <v>24.666667</v>
      </c>
      <c r="E111" s="1" t="n">
        <v>0.25824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955833</v>
      </c>
      <c r="C112" s="1" t="n">
        <v>22.251778</v>
      </c>
      <c r="D112" s="1" t="n">
        <v>24</v>
      </c>
      <c r="E112" s="1" t="n">
        <v>0.275855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1.985792</v>
      </c>
      <c r="C113" s="1" t="n">
        <v>22.135333</v>
      </c>
      <c r="D113" s="1" t="n">
        <v>22</v>
      </c>
      <c r="E113" s="1" t="n">
        <v>0.287221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2.020641</v>
      </c>
      <c r="C114" s="1" t="n">
        <v>21.587778</v>
      </c>
      <c r="D114" s="1" t="n">
        <v>27.333333</v>
      </c>
      <c r="E114" s="1" t="n">
        <v>0.268209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998386</v>
      </c>
      <c r="C115" s="1" t="n">
        <v>21.362889</v>
      </c>
      <c r="D115" s="1" t="n">
        <v>26</v>
      </c>
      <c r="E115" s="1" t="n">
        <v>0.287221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2.052556</v>
      </c>
      <c r="C116" s="1" t="n">
        <v>21.032222</v>
      </c>
      <c r="D116" s="1" t="n">
        <v>24</v>
      </c>
      <c r="E116" s="1" t="n">
        <v>0.271647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999364</v>
      </c>
      <c r="C117" s="1" t="n">
        <v>18.254444</v>
      </c>
      <c r="D117" s="1" t="n">
        <v>26</v>
      </c>
      <c r="E117" s="1" t="n">
        <v>0.296864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2.000342</v>
      </c>
      <c r="C118" s="1" t="n">
        <v>15.479333</v>
      </c>
      <c r="D118" s="1" t="n">
        <v>26</v>
      </c>
      <c r="E118" s="1" t="n">
        <v>0.273642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903619</v>
      </c>
      <c r="C119" s="1" t="n">
        <v>13.365556</v>
      </c>
      <c r="D119" s="1" t="n">
        <v>25.333333</v>
      </c>
      <c r="E119" s="1" t="n">
        <v>0.271647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776938</v>
      </c>
      <c r="C120" s="1" t="n">
        <v>13.923778</v>
      </c>
      <c r="D120" s="1" t="n">
        <v>27.333333</v>
      </c>
      <c r="E120" s="1" t="n">
        <v>0.291204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713108</v>
      </c>
      <c r="C121" s="1" t="n">
        <v>14.257111</v>
      </c>
      <c r="D121" s="1" t="n">
        <v>27.333333</v>
      </c>
      <c r="E121" s="1" t="n">
        <v>0.271647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735362</v>
      </c>
      <c r="C122" s="1" t="n">
        <v>15.482</v>
      </c>
      <c r="D122" s="1" t="n">
        <v>28.666667</v>
      </c>
      <c r="E122" s="1" t="n">
        <v>0.265932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606725</v>
      </c>
      <c r="C123" s="1" t="n">
        <v>17.257111</v>
      </c>
      <c r="D123" s="1" t="n">
        <v>29.333333</v>
      </c>
      <c r="E123" s="1" t="n">
        <v>0.335809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597064</v>
      </c>
      <c r="C124" s="1" t="n">
        <v>18.704222</v>
      </c>
      <c r="D124" s="1" t="n">
        <v>28.666667</v>
      </c>
      <c r="E124" s="1" t="n">
        <v>0.268209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522596</v>
      </c>
      <c r="C125" s="1" t="n">
        <v>19.482</v>
      </c>
      <c r="D125" s="1" t="n">
        <v>30</v>
      </c>
      <c r="E125" s="1" t="n">
        <v>0.262053</v>
      </c>
      <c r="F125" s="1" t="n">
        <v>1.99</v>
      </c>
    </row>
    <row r="126" customFormat="false" ht="15" hidden="false" customHeight="false" outlineLevel="0" collapsed="false">
      <c r="A126" s="1" t="n">
        <v>2.48</v>
      </c>
      <c r="B126" s="1" t="n">
        <v>1.47136</v>
      </c>
      <c r="C126" s="1" t="n">
        <v>21.154</v>
      </c>
      <c r="D126" s="1" t="n">
        <v>28.666667</v>
      </c>
      <c r="E126" s="1" t="n">
        <v>0.252982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1.226679</v>
      </c>
      <c r="C127" s="1" t="n">
        <v>23.376222</v>
      </c>
      <c r="D127" s="1" t="n">
        <v>29.333333</v>
      </c>
      <c r="E127" s="1" t="n">
        <v>0.245406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057444</v>
      </c>
      <c r="C128" s="1" t="n">
        <v>26.712222</v>
      </c>
      <c r="D128" s="1" t="n">
        <v>31.333333</v>
      </c>
      <c r="E128" s="1" t="n">
        <v>0.250567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0.940423</v>
      </c>
      <c r="C129" s="1" t="n">
        <v>32.156667</v>
      </c>
      <c r="D129" s="1" t="n">
        <v>24</v>
      </c>
      <c r="E129" s="1" t="n">
        <v>0.245406</v>
      </c>
      <c r="F129" s="1" t="n">
        <v>2.06</v>
      </c>
    </row>
    <row r="130" customFormat="false" ht="15" hidden="false" customHeight="false" outlineLevel="0" collapsed="false">
      <c r="A130" s="1" t="n">
        <v>2.56</v>
      </c>
      <c r="B130" s="1" t="n">
        <v>0.845656</v>
      </c>
      <c r="C130" s="1" t="n">
        <v>34.159333</v>
      </c>
      <c r="D130" s="1" t="n">
        <v>30</v>
      </c>
      <c r="E130" s="1" t="n">
        <v>0.245406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0.898848</v>
      </c>
      <c r="C131" s="1" t="n">
        <v>33.270444</v>
      </c>
      <c r="D131" s="1" t="n">
        <v>44.666667</v>
      </c>
      <c r="E131" s="1" t="n">
        <v>0.252982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015869</v>
      </c>
      <c r="C132" s="1" t="n">
        <v>33.381556</v>
      </c>
      <c r="D132" s="1" t="n">
        <v>60.666667</v>
      </c>
      <c r="E132" s="1" t="n">
        <v>0.242916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175443</v>
      </c>
      <c r="C133" s="1" t="n">
        <v>32.270444</v>
      </c>
      <c r="D133" s="1" t="n">
        <v>42.666667</v>
      </c>
      <c r="E133" s="1" t="n">
        <v>0.250567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303103</v>
      </c>
      <c r="C134" s="1" t="n">
        <v>30.826</v>
      </c>
      <c r="D134" s="1" t="n">
        <v>8.666667</v>
      </c>
      <c r="E134" s="1" t="n">
        <v>0.250567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367911</v>
      </c>
      <c r="C135" s="1" t="n">
        <v>28.939778</v>
      </c>
      <c r="D135" s="1" t="n">
        <v>1.333333</v>
      </c>
      <c r="E135" s="1" t="n">
        <v>0.227684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209314</v>
      </c>
      <c r="C136" s="1" t="n">
        <v>27.053556</v>
      </c>
      <c r="D136" s="1" t="n">
        <v>2</v>
      </c>
      <c r="E136" s="1" t="n">
        <v>0.245406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112591</v>
      </c>
      <c r="C137" s="1" t="n">
        <v>28.939778</v>
      </c>
      <c r="D137" s="1" t="n">
        <v>3.333333</v>
      </c>
      <c r="E137" s="1" t="n">
        <v>0.227684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99557</v>
      </c>
      <c r="C138" s="1" t="n">
        <v>31.050889</v>
      </c>
      <c r="D138" s="1" t="n">
        <v>23.333333</v>
      </c>
      <c r="E138" s="1" t="n">
        <v>0.24291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0.964633</v>
      </c>
      <c r="C139" s="1" t="n">
        <v>32.386889</v>
      </c>
      <c r="D139" s="1" t="n">
        <v>30</v>
      </c>
      <c r="E139" s="1" t="n">
        <v>0.225282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0.900803</v>
      </c>
      <c r="C140" s="1" t="n">
        <v>32.164667</v>
      </c>
      <c r="D140" s="1" t="n">
        <v>28</v>
      </c>
      <c r="E140" s="1" t="n">
        <v>0.24644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0.934674</v>
      </c>
      <c r="C141" s="1" t="n">
        <v>31.725556</v>
      </c>
      <c r="D141" s="1" t="n">
        <v>30</v>
      </c>
      <c r="E141" s="1" t="n">
        <v>0.227684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945312</v>
      </c>
      <c r="C142" s="1" t="n">
        <v>30.392222</v>
      </c>
      <c r="D142" s="1" t="n">
        <v>28</v>
      </c>
      <c r="E142" s="1" t="n">
        <v>0.227684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1.01012</v>
      </c>
      <c r="C143" s="1" t="n">
        <v>28.394889</v>
      </c>
      <c r="D143" s="1" t="n">
        <v>23.333333</v>
      </c>
      <c r="E143" s="1" t="n">
        <v>0.218504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0.999481</v>
      </c>
      <c r="C144" s="1" t="n">
        <v>26.839333</v>
      </c>
      <c r="D144" s="1" t="n">
        <v>20.666667</v>
      </c>
      <c r="E144" s="1" t="n">
        <v>0.217624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1.052673</v>
      </c>
      <c r="C145" s="1" t="n">
        <v>25.283778</v>
      </c>
      <c r="D145" s="1" t="n">
        <v>16</v>
      </c>
      <c r="E145" s="1" t="n">
        <v>0.217624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096204</v>
      </c>
      <c r="C146" s="1" t="n">
        <v>25.397556</v>
      </c>
      <c r="D146" s="1" t="n">
        <v>18</v>
      </c>
      <c r="E146" s="1" t="n">
        <v>0.220109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129096</v>
      </c>
      <c r="C147" s="1" t="n">
        <v>25.289111</v>
      </c>
      <c r="D147" s="1" t="n">
        <v>15.333333</v>
      </c>
      <c r="E147" s="1" t="n">
        <v>0.222854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203565</v>
      </c>
      <c r="C148" s="1" t="n">
        <v>25.844667</v>
      </c>
      <c r="D148" s="1" t="n">
        <v>15.333333</v>
      </c>
      <c r="E148" s="1" t="n">
        <v>0.217624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246118</v>
      </c>
      <c r="C149" s="1" t="n">
        <v>26.178</v>
      </c>
      <c r="D149" s="1" t="n">
        <v>15.333333</v>
      </c>
      <c r="E149" s="1" t="n">
        <v>0.205056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246118</v>
      </c>
      <c r="C150" s="1" t="n">
        <v>26.066889</v>
      </c>
      <c r="D150" s="1" t="n">
        <v>14.666667</v>
      </c>
      <c r="E150" s="1" t="n">
        <v>0.2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248073</v>
      </c>
      <c r="C151" s="1" t="n">
        <v>25.294444</v>
      </c>
      <c r="D151" s="1" t="n">
        <v>9.333333</v>
      </c>
      <c r="E151" s="1" t="n">
        <v>0.205056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089477</v>
      </c>
      <c r="C152" s="1" t="n">
        <v>25.963778</v>
      </c>
      <c r="D152" s="1" t="n">
        <v>10.666667</v>
      </c>
      <c r="E152" s="1" t="n">
        <v>0.1872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0.897987</v>
      </c>
      <c r="C153" s="1" t="n">
        <v>25.852667</v>
      </c>
      <c r="D153" s="1" t="n">
        <v>7.333333</v>
      </c>
      <c r="E153" s="1" t="n">
        <v>0.203961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80322</v>
      </c>
      <c r="C154" s="1" t="n">
        <v>26.633111</v>
      </c>
      <c r="D154" s="1" t="n">
        <v>20</v>
      </c>
      <c r="E154" s="1" t="n">
        <v>0.215407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1.065384</v>
      </c>
      <c r="C155" s="1" t="n">
        <v>23.096222</v>
      </c>
      <c r="D155" s="1" t="n">
        <v>22</v>
      </c>
      <c r="E155" s="1" t="n">
        <v>0.179778</v>
      </c>
      <c r="F155" s="1" t="n">
        <v>5.55</v>
      </c>
    </row>
    <row r="156" customFormat="false" ht="15" hidden="false" customHeight="false" outlineLevel="0" collapsed="false">
      <c r="A156" s="1" t="n">
        <v>3.08</v>
      </c>
      <c r="B156" s="1" t="n">
        <v>1.077</v>
      </c>
      <c r="C156" s="1" t="n">
        <v>26.543333</v>
      </c>
      <c r="D156" s="1" t="n">
        <v>29.333333</v>
      </c>
      <c r="E156" s="1" t="n">
        <v>0.189652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1.151468</v>
      </c>
      <c r="C157" s="1" t="n">
        <v>29.432222</v>
      </c>
      <c r="D157" s="1" t="n">
        <v>12</v>
      </c>
      <c r="E157" s="1" t="n">
        <v>0.175454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1.130191</v>
      </c>
      <c r="C158" s="1" t="n">
        <v>30.987778</v>
      </c>
      <c r="D158" s="1" t="n">
        <v>0.666667</v>
      </c>
      <c r="E158" s="1" t="n">
        <v>0.175454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033469</v>
      </c>
      <c r="C159" s="1" t="n">
        <v>30.429556</v>
      </c>
      <c r="D159" s="1" t="n">
        <v>0.666667</v>
      </c>
      <c r="E159" s="1" t="n">
        <v>0.172325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0.991894</v>
      </c>
      <c r="C160" s="1" t="n">
        <v>30.654444</v>
      </c>
      <c r="D160" s="1" t="n">
        <v>5.333333</v>
      </c>
      <c r="E160" s="1" t="n">
        <v>0.175636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0.906787</v>
      </c>
      <c r="C161" s="1" t="n">
        <v>29.987778</v>
      </c>
      <c r="D161" s="1" t="n">
        <v>29.333333</v>
      </c>
      <c r="E161" s="1" t="n">
        <v>0.171767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0.94934</v>
      </c>
      <c r="C162" s="1" t="n">
        <v>28.987778</v>
      </c>
      <c r="D162" s="1" t="n">
        <v>42</v>
      </c>
      <c r="E162" s="1" t="n">
        <v>0.177629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0.832319</v>
      </c>
      <c r="C163" s="1" t="n">
        <v>28.765556</v>
      </c>
      <c r="D163" s="1" t="n">
        <v>52</v>
      </c>
      <c r="E163" s="1" t="n">
        <v>0.160997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0.834275</v>
      </c>
      <c r="C164" s="1" t="n">
        <v>27.215333</v>
      </c>
      <c r="D164" s="1" t="n">
        <v>98</v>
      </c>
      <c r="E164" s="1" t="n">
        <v>0.17563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961934</v>
      </c>
      <c r="C165" s="1" t="n">
        <v>26.548667</v>
      </c>
      <c r="D165" s="1" t="n">
        <v>134.666667</v>
      </c>
      <c r="E165" s="1" t="n">
        <v>0.16473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1.089594</v>
      </c>
      <c r="C166" s="1" t="n">
        <v>26.215333</v>
      </c>
      <c r="D166" s="1" t="n">
        <v>70</v>
      </c>
      <c r="E166" s="1" t="n">
        <v>0.170082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11087</v>
      </c>
      <c r="C167" s="1" t="n">
        <v>27.437556</v>
      </c>
      <c r="D167" s="1" t="n">
        <v>14</v>
      </c>
      <c r="E167" s="1" t="n">
        <v>0.171767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195977</v>
      </c>
      <c r="C168" s="1" t="n">
        <v>29.882</v>
      </c>
      <c r="D168" s="1" t="n">
        <v>0</v>
      </c>
      <c r="E168" s="1" t="n">
        <v>0.155332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367167</v>
      </c>
      <c r="C169" s="1" t="n">
        <v>31.773556</v>
      </c>
      <c r="D169" s="1" t="n">
        <v>10</v>
      </c>
      <c r="E169" s="1" t="n">
        <v>0.158392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494827</v>
      </c>
      <c r="C170" s="1" t="n">
        <v>33.329111</v>
      </c>
      <c r="D170" s="1" t="n">
        <v>20</v>
      </c>
      <c r="E170" s="1" t="n">
        <v>0.137637</v>
      </c>
      <c r="F170" s="1" t="n">
        <v>2.15</v>
      </c>
    </row>
    <row r="171" customFormat="false" ht="15" hidden="false" customHeight="false" outlineLevel="0" collapsed="false">
      <c r="A171" s="1" t="n">
        <v>3.38</v>
      </c>
      <c r="B171" s="1" t="n">
        <v>1.430997</v>
      </c>
      <c r="C171" s="1" t="n">
        <v>35.551333</v>
      </c>
      <c r="D171" s="1" t="n">
        <v>2</v>
      </c>
      <c r="E171" s="1" t="n">
        <v>0.144222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313976</v>
      </c>
      <c r="C172" s="1" t="n">
        <v>37.662444</v>
      </c>
      <c r="D172" s="1" t="n">
        <v>12.666667</v>
      </c>
      <c r="E172" s="1" t="n">
        <v>0.136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196955</v>
      </c>
      <c r="C173" s="1" t="n">
        <v>43.329111</v>
      </c>
      <c r="D173" s="1" t="n">
        <v>114.666667</v>
      </c>
      <c r="E173" s="1" t="n">
        <v>0.133147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430997</v>
      </c>
      <c r="C174" s="1" t="n">
        <v>41.440222</v>
      </c>
      <c r="D174" s="1" t="n">
        <v>82.666667</v>
      </c>
      <c r="E174" s="1" t="n">
        <v>0.142436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72887</v>
      </c>
      <c r="C175" s="1" t="n">
        <v>33.551333</v>
      </c>
      <c r="D175" s="1" t="n">
        <v>18</v>
      </c>
      <c r="E175" s="1" t="n">
        <v>0.126491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803338</v>
      </c>
      <c r="C176" s="1" t="n">
        <v>32.440222</v>
      </c>
      <c r="D176" s="1" t="n">
        <v>27.333333</v>
      </c>
      <c r="E176" s="1" t="n">
        <v>0.13121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846869</v>
      </c>
      <c r="C177" s="1" t="n">
        <v>31.776222</v>
      </c>
      <c r="D177" s="1" t="n">
        <v>27.333333</v>
      </c>
      <c r="E177" s="1" t="n">
        <v>0.126491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1.783039</v>
      </c>
      <c r="C178" s="1" t="n">
        <v>30.220667</v>
      </c>
      <c r="D178" s="1" t="n">
        <v>29.333333</v>
      </c>
      <c r="E178" s="1" t="n">
        <v>0.132424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1.66504</v>
      </c>
      <c r="C179" s="1" t="n">
        <v>29.440222</v>
      </c>
      <c r="D179" s="1" t="n">
        <v>26</v>
      </c>
      <c r="E179" s="1" t="n">
        <v>0.113137</v>
      </c>
      <c r="F179" s="1" t="n">
        <v>2.2</v>
      </c>
    </row>
    <row r="180" customFormat="false" ht="15" hidden="false" customHeight="false" outlineLevel="0" collapsed="false">
      <c r="A180" s="1" t="n">
        <v>3.56</v>
      </c>
      <c r="B180" s="1" t="n">
        <v>1.431975</v>
      </c>
      <c r="C180" s="1" t="n">
        <v>27.331778</v>
      </c>
      <c r="D180" s="1" t="n">
        <v>28</v>
      </c>
      <c r="E180" s="1" t="n">
        <v>0.113137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22887</v>
      </c>
      <c r="C181" s="1" t="n">
        <v>26.218</v>
      </c>
      <c r="D181" s="1" t="n">
        <v>28</v>
      </c>
      <c r="E181" s="1" t="n">
        <v>0.118119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250146</v>
      </c>
      <c r="C182" s="1" t="n">
        <v>27.551333</v>
      </c>
      <c r="D182" s="1" t="n">
        <v>15.333333</v>
      </c>
      <c r="E182" s="1" t="n">
        <v>0.12211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282061</v>
      </c>
      <c r="C183" s="1" t="n">
        <v>29.995778</v>
      </c>
      <c r="D183" s="1" t="n">
        <v>16.666667</v>
      </c>
      <c r="E183" s="1" t="n">
        <v>0.118929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313976</v>
      </c>
      <c r="C184" s="1" t="n">
        <v>31.662444</v>
      </c>
      <c r="D184" s="1" t="n">
        <v>24.666667</v>
      </c>
      <c r="E184" s="1" t="n">
        <v>0.108812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324614</v>
      </c>
      <c r="C185" s="1" t="n">
        <v>32.884667</v>
      </c>
      <c r="D185" s="1" t="n">
        <v>25.333333</v>
      </c>
      <c r="E185" s="1" t="n">
        <v>0.108812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1.324614</v>
      </c>
      <c r="C186" s="1" t="n">
        <v>34.884667</v>
      </c>
      <c r="D186" s="1" t="n">
        <v>14.666667</v>
      </c>
      <c r="E186" s="1" t="n">
        <v>0.104307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1.218231</v>
      </c>
      <c r="C187" s="1" t="n">
        <v>33.884667</v>
      </c>
      <c r="D187" s="1" t="n">
        <v>20.666667</v>
      </c>
      <c r="E187" s="1" t="n">
        <v>0.118119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1.431975</v>
      </c>
      <c r="C188" s="1" t="n">
        <v>37.331778</v>
      </c>
      <c r="D188" s="1" t="n">
        <v>64</v>
      </c>
      <c r="E188" s="1" t="n">
        <v>0.124193</v>
      </c>
      <c r="F188" s="1" t="n">
        <v>2.08</v>
      </c>
    </row>
    <row r="189" customFormat="false" ht="15" hidden="false" customHeight="false" outlineLevel="0" collapsed="false">
      <c r="A189" s="1" t="n">
        <v>3.74</v>
      </c>
      <c r="B189" s="1" t="n">
        <v>2.154401</v>
      </c>
      <c r="C189" s="1" t="n">
        <v>36.995778</v>
      </c>
      <c r="D189" s="1" t="n">
        <v>79.333333</v>
      </c>
      <c r="E189" s="1" t="n">
        <v>0.124193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2.283039</v>
      </c>
      <c r="C190" s="1" t="n">
        <v>30.554</v>
      </c>
      <c r="D190" s="1" t="n">
        <v>1.333333</v>
      </c>
      <c r="E190" s="1" t="n">
        <v>0.116482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995805</v>
      </c>
      <c r="C191" s="1" t="n">
        <v>24.442889</v>
      </c>
      <c r="D191" s="1" t="n">
        <v>2</v>
      </c>
      <c r="E191" s="1" t="n">
        <v>0.108812</v>
      </c>
      <c r="F191" s="1" t="n">
        <v>2.07</v>
      </c>
    </row>
    <row r="192" customFormat="false" ht="15" hidden="false" customHeight="false" outlineLevel="0" collapsed="false">
      <c r="A192" s="1" t="n">
        <v>3.8</v>
      </c>
      <c r="B192" s="1" t="n">
        <v>1.696955</v>
      </c>
      <c r="C192" s="1" t="n">
        <v>21.662444</v>
      </c>
      <c r="D192" s="1" t="n">
        <v>0</v>
      </c>
      <c r="E192" s="1" t="n">
        <v>0.108812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46389</v>
      </c>
      <c r="C193" s="1" t="n">
        <v>20.220667</v>
      </c>
      <c r="D193" s="1" t="n">
        <v>2</v>
      </c>
      <c r="E193" s="1" t="n">
        <v>0.111427</v>
      </c>
      <c r="F193" s="1" t="n">
        <v>2.06</v>
      </c>
    </row>
    <row r="194" customFormat="false" ht="15" hidden="false" customHeight="false" outlineLevel="0" collapsed="false">
      <c r="A194" s="1" t="n">
        <v>3.84</v>
      </c>
      <c r="B194" s="1" t="n">
        <v>1.325592</v>
      </c>
      <c r="C194" s="1" t="n">
        <v>20.109556</v>
      </c>
      <c r="D194" s="1" t="n">
        <v>1.333333</v>
      </c>
      <c r="E194" s="1" t="n">
        <v>0.111427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1.144741</v>
      </c>
      <c r="C195" s="1" t="n">
        <v>21.776222</v>
      </c>
      <c r="D195" s="1" t="n">
        <v>3.333333</v>
      </c>
      <c r="E195" s="1" t="n">
        <v>0.108812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026742</v>
      </c>
      <c r="C196" s="1" t="n">
        <v>22.662444</v>
      </c>
      <c r="D196" s="1" t="n">
        <v>32.666667</v>
      </c>
      <c r="E196" s="1" t="n">
        <v>0.10245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0.994827</v>
      </c>
      <c r="C197" s="1" t="n">
        <v>23.218</v>
      </c>
      <c r="D197" s="1" t="n">
        <v>28</v>
      </c>
      <c r="E197" s="1" t="n">
        <v>0.111427</v>
      </c>
      <c r="F197" s="1" t="n">
        <v>2.25</v>
      </c>
    </row>
    <row r="198" customFormat="false" ht="15" hidden="false" customHeight="false" outlineLevel="0" collapsed="false">
      <c r="A198" s="1" t="n">
        <v>3.92</v>
      </c>
      <c r="B198" s="1" t="n">
        <v>1.112826</v>
      </c>
      <c r="C198" s="1" t="n">
        <v>26.665111</v>
      </c>
      <c r="D198" s="1" t="n">
        <v>20</v>
      </c>
      <c r="E198" s="1" t="n">
        <v>0.111427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166017</v>
      </c>
      <c r="C199" s="1" t="n">
        <v>29.998444</v>
      </c>
      <c r="D199" s="1" t="n">
        <v>16</v>
      </c>
      <c r="E199" s="1" t="n">
        <v>0.097652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1.10121</v>
      </c>
      <c r="C200" s="1" t="n">
        <v>32.440222</v>
      </c>
      <c r="D200" s="1" t="n">
        <v>8</v>
      </c>
      <c r="E200" s="1" t="n">
        <v>0.096664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995805</v>
      </c>
      <c r="C201" s="1" t="n">
        <v>36.331778</v>
      </c>
      <c r="D201" s="1" t="n">
        <v>10.666667</v>
      </c>
      <c r="E201" s="1" t="n">
        <v>0.104307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03738</v>
      </c>
      <c r="C202" s="1" t="n">
        <v>38.884667</v>
      </c>
      <c r="D202" s="1" t="n">
        <v>121.333333</v>
      </c>
      <c r="E202" s="1" t="n">
        <v>0.085041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324614</v>
      </c>
      <c r="C203" s="1" t="n">
        <v>37.884667</v>
      </c>
      <c r="D203" s="1" t="n">
        <v>180</v>
      </c>
      <c r="E203" s="1" t="n">
        <v>0.09051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644741</v>
      </c>
      <c r="C204" s="1" t="n">
        <v>37.554</v>
      </c>
      <c r="D204" s="1" t="n">
        <v>3.333333</v>
      </c>
      <c r="E204" s="1" t="n">
        <v>0.09765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622487</v>
      </c>
      <c r="C205" s="1" t="n">
        <v>42.773556</v>
      </c>
      <c r="D205" s="1" t="n">
        <v>32</v>
      </c>
      <c r="E205" s="1" t="n">
        <v>0.075472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1.558657</v>
      </c>
      <c r="C206" s="1" t="n">
        <v>44.995778</v>
      </c>
      <c r="D206" s="1" t="n">
        <v>40.666667</v>
      </c>
      <c r="E206" s="1" t="n">
        <v>0.064498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1.494827</v>
      </c>
      <c r="C207" s="1" t="n">
        <v>49.662444</v>
      </c>
      <c r="D207" s="1" t="n">
        <v>69.333333</v>
      </c>
      <c r="E207" s="1" t="n">
        <v>0.085041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430997</v>
      </c>
      <c r="C208" s="1" t="n">
        <v>42.218</v>
      </c>
      <c r="D208" s="1" t="n">
        <v>8</v>
      </c>
      <c r="E208" s="1" t="n">
        <v>0.071554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1.313976</v>
      </c>
      <c r="C209" s="1" t="n">
        <v>45.329111</v>
      </c>
      <c r="D209" s="1" t="n">
        <v>31.333333</v>
      </c>
      <c r="E209" s="1" t="n">
        <v>0.046648</v>
      </c>
      <c r="F209" s="1" t="n">
        <v>3.33</v>
      </c>
    </row>
    <row r="210" customFormat="false" ht="15" hidden="false" customHeight="false" outlineLevel="0" collapsed="false">
      <c r="A210" s="1" t="n">
        <v>4.16</v>
      </c>
      <c r="B210" s="1" t="n">
        <v>1.155379</v>
      </c>
      <c r="C210" s="1" t="n">
        <v>49.331778</v>
      </c>
      <c r="D210" s="1" t="n">
        <v>33.333333</v>
      </c>
      <c r="E210" s="1" t="n">
        <v>0.058241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877806</v>
      </c>
      <c r="C211" s="1" t="n">
        <v>50.106889</v>
      </c>
      <c r="D211" s="1" t="n">
        <v>35.333333</v>
      </c>
      <c r="E211" s="1" t="n">
        <v>0.068819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750146</v>
      </c>
      <c r="C212" s="1" t="n">
        <v>50.662444</v>
      </c>
      <c r="D212" s="1" t="n">
        <v>53.333333</v>
      </c>
      <c r="E212" s="1" t="n">
        <v>0.058241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0.792699</v>
      </c>
      <c r="C213" s="1" t="n">
        <v>41.995778</v>
      </c>
      <c r="D213" s="1" t="n">
        <v>215.333333</v>
      </c>
      <c r="E213" s="1" t="n">
        <v>0.043081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078956</v>
      </c>
      <c r="C214" s="1" t="n">
        <v>37.548667</v>
      </c>
      <c r="D214" s="1" t="n">
        <v>124.666667</v>
      </c>
      <c r="E214" s="1" t="n">
        <v>0.058241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1.430997</v>
      </c>
      <c r="C215" s="1" t="n">
        <v>35.995778</v>
      </c>
      <c r="D215" s="1" t="n">
        <v>20</v>
      </c>
      <c r="E215" s="1" t="n">
        <v>0.056569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1.675678</v>
      </c>
      <c r="C216" s="1" t="n">
        <v>39.440222</v>
      </c>
      <c r="D216" s="1" t="n">
        <v>12.666667</v>
      </c>
      <c r="E216" s="1" t="n">
        <v>0.056569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2.036402</v>
      </c>
      <c r="C217" s="1" t="n">
        <v>39.882</v>
      </c>
      <c r="D217" s="1" t="n">
        <v>28.666667</v>
      </c>
      <c r="E217" s="1" t="n">
        <v>0.043081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2.502532</v>
      </c>
      <c r="C218" s="1" t="n">
        <v>37.765556</v>
      </c>
      <c r="D218" s="1" t="n">
        <v>21.333333</v>
      </c>
      <c r="E218" s="1" t="n">
        <v>0.017889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3.036402</v>
      </c>
      <c r="C219" s="1" t="n">
        <v>33.104222</v>
      </c>
      <c r="D219" s="1" t="n">
        <v>18.666667</v>
      </c>
      <c r="E219" s="1" t="n">
        <v>0.011314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3.493849</v>
      </c>
      <c r="C220" s="1" t="n">
        <v>30.882</v>
      </c>
      <c r="D220" s="1" t="n">
        <v>20</v>
      </c>
      <c r="E220" s="1" t="n">
        <v>0.03298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3.727892</v>
      </c>
      <c r="C221" s="1" t="n">
        <v>27.993111</v>
      </c>
      <c r="D221" s="1" t="n">
        <v>20</v>
      </c>
      <c r="E221" s="1" t="n">
        <v>0.043081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3.896149</v>
      </c>
      <c r="C222" s="1" t="n">
        <v>23.654444</v>
      </c>
      <c r="D222" s="1" t="n">
        <v>14</v>
      </c>
      <c r="E222" s="1" t="n">
        <v>0.043081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4.01317</v>
      </c>
      <c r="C223" s="1" t="n">
        <v>17.987778</v>
      </c>
      <c r="D223" s="1" t="n">
        <v>13.333333</v>
      </c>
      <c r="E223" s="1" t="n">
        <v>0.040792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4.132147</v>
      </c>
      <c r="C224" s="1" t="n">
        <v>14.993111</v>
      </c>
      <c r="D224" s="1" t="n">
        <v>10.666667</v>
      </c>
      <c r="E224" s="1" t="n">
        <v>0.043081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4.025764</v>
      </c>
      <c r="C225" s="1" t="n">
        <v>13.104222</v>
      </c>
      <c r="D225" s="1" t="n">
        <v>11.333333</v>
      </c>
      <c r="E225" s="1" t="n">
        <v>0.058241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3.908743</v>
      </c>
      <c r="C226" s="1" t="n">
        <v>11.548667</v>
      </c>
      <c r="D226" s="1" t="n">
        <v>12.666667</v>
      </c>
      <c r="E226" s="1" t="n">
        <v>0.064498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3.621509</v>
      </c>
      <c r="C227" s="1" t="n">
        <v>10.215333</v>
      </c>
      <c r="D227" s="1" t="n">
        <v>11.333333</v>
      </c>
      <c r="E227" s="1" t="n">
        <v>0.056569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3.430019</v>
      </c>
      <c r="C228" s="1" t="n">
        <v>9.770889</v>
      </c>
      <c r="D228" s="1" t="n">
        <v>10</v>
      </c>
      <c r="E228" s="1" t="n">
        <v>0.058241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3.195977</v>
      </c>
      <c r="C229" s="1" t="n">
        <v>8.770889</v>
      </c>
      <c r="D229" s="1" t="n">
        <v>9.333333</v>
      </c>
      <c r="E229" s="1" t="n">
        <v>0.068352</v>
      </c>
      <c r="F229" s="1" t="n">
        <v>1.99</v>
      </c>
    </row>
    <row r="230" customFormat="false" ht="15" hidden="false" customHeight="false" outlineLevel="0" collapsed="false">
      <c r="A230" s="1" t="n">
        <v>4.56</v>
      </c>
      <c r="B230" s="1" t="n">
        <v>2.906787</v>
      </c>
      <c r="C230" s="1" t="n">
        <v>7.765556</v>
      </c>
      <c r="D230" s="1" t="n">
        <v>6.666667</v>
      </c>
      <c r="E230" s="1" t="n">
        <v>0.064498</v>
      </c>
      <c r="F230" s="1" t="n">
        <v>2.18</v>
      </c>
    </row>
    <row r="231" customFormat="false" ht="15" hidden="false" customHeight="false" outlineLevel="0" collapsed="false">
      <c r="A231" s="1" t="n">
        <v>4.58</v>
      </c>
      <c r="B231" s="1" t="n">
        <v>2.747213</v>
      </c>
      <c r="C231" s="1" t="n">
        <v>7.098889</v>
      </c>
      <c r="D231" s="1" t="n">
        <v>6.666667</v>
      </c>
      <c r="E231" s="1" t="n">
        <v>0.051225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2.685339</v>
      </c>
      <c r="C232" s="1" t="n">
        <v>6.437556</v>
      </c>
      <c r="D232" s="1" t="n">
        <v>9.333333</v>
      </c>
      <c r="E232" s="1" t="n">
        <v>0.064498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2.651468</v>
      </c>
      <c r="C233" s="1" t="n">
        <v>6.432222</v>
      </c>
      <c r="D233" s="1" t="n">
        <v>7.333333</v>
      </c>
      <c r="E233" s="1" t="n">
        <v>0.051225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2.811043</v>
      </c>
      <c r="C234" s="1" t="n">
        <v>6.654444</v>
      </c>
      <c r="D234" s="1" t="n">
        <v>7.333333</v>
      </c>
      <c r="E234" s="1" t="n">
        <v>0.06835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3.023809</v>
      </c>
      <c r="C235" s="1" t="n">
        <v>8.765556</v>
      </c>
      <c r="D235" s="1" t="n">
        <v>4</v>
      </c>
      <c r="E235" s="1" t="n">
        <v>0.08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3.224958</v>
      </c>
      <c r="C236" s="1" t="n">
        <v>11.318444</v>
      </c>
      <c r="D236" s="1" t="n">
        <v>2</v>
      </c>
      <c r="E236" s="1" t="n">
        <v>0.08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3.481255</v>
      </c>
      <c r="C237" s="1" t="n">
        <v>13.21</v>
      </c>
      <c r="D237" s="1" t="n">
        <v>2</v>
      </c>
      <c r="E237" s="1" t="n">
        <v>0.073756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3.692066</v>
      </c>
      <c r="C238" s="1" t="n">
        <v>15.093556</v>
      </c>
      <c r="D238" s="1" t="n">
        <v>1.333333</v>
      </c>
      <c r="E238" s="1" t="n">
        <v>0.079196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3.895171</v>
      </c>
      <c r="C239" s="1" t="n">
        <v>14.874</v>
      </c>
      <c r="D239" s="1" t="n">
        <v>3.333333</v>
      </c>
      <c r="E239" s="1" t="n">
        <v>0.079196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3.947385</v>
      </c>
      <c r="C240" s="1" t="n">
        <v>13.649111</v>
      </c>
      <c r="D240" s="1" t="n">
        <v>4.666667</v>
      </c>
      <c r="E240" s="1" t="n">
        <v>0.068819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4.202704</v>
      </c>
      <c r="C241" s="1" t="n">
        <v>13.093556</v>
      </c>
      <c r="D241" s="1" t="n">
        <v>4.666667</v>
      </c>
      <c r="E241" s="1" t="n">
        <v>0.085041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4.597299</v>
      </c>
      <c r="C242" s="1" t="n">
        <v>13.096222</v>
      </c>
      <c r="D242" s="1" t="n">
        <v>7.333333</v>
      </c>
      <c r="E242" s="1" t="n">
        <v>0.104307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4.958023</v>
      </c>
      <c r="C243" s="1" t="n">
        <v>14.315778</v>
      </c>
      <c r="D243" s="1" t="n">
        <v>12</v>
      </c>
      <c r="E243" s="1" t="n">
        <v>0.096333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5.416448</v>
      </c>
      <c r="C244" s="1" t="n">
        <v>15.762889</v>
      </c>
      <c r="D244" s="1" t="n">
        <v>12.666667</v>
      </c>
      <c r="E244" s="1" t="n">
        <v>0.132424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5.575044</v>
      </c>
      <c r="C245" s="1" t="n">
        <v>15.871333</v>
      </c>
      <c r="D245" s="1" t="n">
        <v>15.333333</v>
      </c>
      <c r="E245" s="1" t="n">
        <v>0.104307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5.542152</v>
      </c>
      <c r="C246" s="1" t="n">
        <v>15.535333</v>
      </c>
      <c r="D246" s="1" t="n">
        <v>16</v>
      </c>
      <c r="E246" s="1" t="n">
        <v>0.104307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5.41547</v>
      </c>
      <c r="C247" s="1" t="n">
        <v>15.538</v>
      </c>
      <c r="D247" s="1" t="n">
        <v>14</v>
      </c>
      <c r="E247" s="1" t="n">
        <v>0.104307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5.127258</v>
      </c>
      <c r="C248" s="1" t="n">
        <v>15.757556</v>
      </c>
      <c r="D248" s="1" t="n">
        <v>10.666667</v>
      </c>
      <c r="E248" s="1" t="n">
        <v>0.073756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4.903854</v>
      </c>
      <c r="C249" s="1" t="n">
        <v>16.424222</v>
      </c>
      <c r="D249" s="1" t="n">
        <v>6.666667</v>
      </c>
      <c r="E249" s="1" t="n">
        <v>0.097652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4.594365</v>
      </c>
      <c r="C250" s="1" t="n">
        <v>17.532667</v>
      </c>
      <c r="D250" s="1" t="n">
        <v>5.333333</v>
      </c>
      <c r="E250" s="1" t="n">
        <v>0.079196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4.276194</v>
      </c>
      <c r="C251" s="1" t="n">
        <v>18.090889</v>
      </c>
      <c r="D251" s="1" t="n">
        <v>0.666667</v>
      </c>
      <c r="E251" s="1" t="n">
        <v>0.104307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3.957045</v>
      </c>
      <c r="C252" s="1" t="n">
        <v>20.424222</v>
      </c>
      <c r="D252" s="1" t="n">
        <v>0</v>
      </c>
      <c r="E252" s="1" t="n">
        <v>0.078791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3.551812</v>
      </c>
      <c r="C253" s="1" t="n">
        <v>21.977111</v>
      </c>
      <c r="D253" s="1" t="n">
        <v>3.333333</v>
      </c>
      <c r="E253" s="1" t="n">
        <v>0.0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3.105004</v>
      </c>
      <c r="C254" s="1" t="n">
        <v>23.643778</v>
      </c>
      <c r="D254" s="1" t="n">
        <v>6</v>
      </c>
      <c r="E254" s="1" t="n">
        <v>0.085041</v>
      </c>
      <c r="F254" s="1" t="n">
        <v>2.03</v>
      </c>
    </row>
    <row r="255" customFormat="false" ht="15" hidden="false" customHeight="false" outlineLevel="0" collapsed="false">
      <c r="A255" s="1" t="n">
        <v>5.06</v>
      </c>
      <c r="B255" s="1" t="n">
        <v>2.805176</v>
      </c>
      <c r="C255" s="1" t="n">
        <v>25.860667</v>
      </c>
      <c r="D255" s="1" t="n">
        <v>9.333333</v>
      </c>
      <c r="E255" s="1" t="n">
        <v>0.09051</v>
      </c>
      <c r="F255" s="1" t="n">
        <v>2.18</v>
      </c>
    </row>
    <row r="256" customFormat="false" ht="15" hidden="false" customHeight="false" outlineLevel="0" collapsed="false">
      <c r="A256" s="1" t="n">
        <v>5.08</v>
      </c>
      <c r="B256" s="1" t="n">
        <v>2.454112</v>
      </c>
      <c r="C256" s="1" t="n">
        <v>30.971778</v>
      </c>
      <c r="D256" s="1" t="n">
        <v>11.333333</v>
      </c>
      <c r="E256" s="1" t="n">
        <v>0.091214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2.176539</v>
      </c>
      <c r="C257" s="1" t="n">
        <v>38.302444</v>
      </c>
      <c r="D257" s="1" t="n">
        <v>11.333333</v>
      </c>
      <c r="E257" s="1" t="n">
        <v>0.089443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1.986027</v>
      </c>
      <c r="C258" s="1" t="n">
        <v>48.082889</v>
      </c>
      <c r="D258" s="1" t="n">
        <v>14.666667</v>
      </c>
      <c r="E258" s="1" t="n">
        <v>0.091214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1.365095</v>
      </c>
      <c r="C259" s="1" t="n">
        <v>42.516667</v>
      </c>
      <c r="D259" s="1" t="n">
        <v>22</v>
      </c>
      <c r="E259" s="1" t="n">
        <v>0.079196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1.000459</v>
      </c>
      <c r="C260" s="1" t="n">
        <v>46.286444</v>
      </c>
      <c r="D260" s="1" t="n">
        <v>20.666667</v>
      </c>
      <c r="E260" s="1" t="n">
        <v>0.071554</v>
      </c>
      <c r="F260" s="1" t="n">
        <v>2.08</v>
      </c>
    </row>
    <row r="261" customFormat="false" ht="15" hidden="false" customHeight="false" outlineLevel="0" collapsed="false">
      <c r="A261" s="1" t="n">
        <v>5.18</v>
      </c>
      <c r="B261" s="1" t="n">
        <v>0.831224</v>
      </c>
      <c r="C261" s="1" t="n">
        <v>51.844667</v>
      </c>
      <c r="D261" s="1" t="n">
        <v>4</v>
      </c>
      <c r="E261" s="1" t="n">
        <v>0.060926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820586</v>
      </c>
      <c r="C262" s="1" t="n">
        <v>57.400222</v>
      </c>
      <c r="D262" s="1" t="n">
        <v>89.333333</v>
      </c>
      <c r="E262" s="1" t="n">
        <v>0.091214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0.851523</v>
      </c>
      <c r="C263" s="1" t="n">
        <v>51.953111</v>
      </c>
      <c r="D263" s="1" t="n">
        <v>194.666667</v>
      </c>
      <c r="E263" s="1" t="n">
        <v>0.057689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1.150373</v>
      </c>
      <c r="C264" s="1" t="n">
        <v>48.622444</v>
      </c>
      <c r="D264" s="1" t="n">
        <v>200</v>
      </c>
      <c r="E264" s="1" t="n">
        <v>0.068819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095226</v>
      </c>
      <c r="C265" s="1" t="n">
        <v>39.839333</v>
      </c>
      <c r="D265" s="1" t="n">
        <v>22</v>
      </c>
      <c r="E265" s="1" t="n">
        <v>0.058241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0.903737</v>
      </c>
      <c r="C266" s="1" t="n">
        <v>46.283778</v>
      </c>
      <c r="D266" s="1" t="n">
        <v>35.333333</v>
      </c>
      <c r="E266" s="1" t="n">
        <v>0.062482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743184</v>
      </c>
      <c r="C267" s="1" t="n">
        <v>44.058889</v>
      </c>
      <c r="D267" s="1" t="n">
        <v>40.666667</v>
      </c>
      <c r="E267" s="1" t="n">
        <v>0.068819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765439</v>
      </c>
      <c r="C268" s="1" t="n">
        <v>42.172667</v>
      </c>
      <c r="D268" s="1" t="n">
        <v>195.333333</v>
      </c>
      <c r="E268" s="1" t="n">
        <v>0.075472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679355</v>
      </c>
      <c r="C269" s="1" t="n">
        <v>32.836667</v>
      </c>
      <c r="D269" s="1" t="n">
        <v>156.666667</v>
      </c>
      <c r="E269" s="1" t="n">
        <v>0.068819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645484</v>
      </c>
      <c r="C270" s="1" t="n">
        <v>27.164667</v>
      </c>
      <c r="D270" s="1" t="n">
        <v>173.333333</v>
      </c>
      <c r="E270" s="1" t="n">
        <v>0.057689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849567</v>
      </c>
      <c r="C271" s="1" t="n">
        <v>27.058889</v>
      </c>
      <c r="D271" s="1" t="n">
        <v>198.666667</v>
      </c>
      <c r="E271" s="1" t="n">
        <v>0.068819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1.177399</v>
      </c>
      <c r="C272" s="1" t="n">
        <v>30.498</v>
      </c>
      <c r="D272" s="1" t="n">
        <v>170</v>
      </c>
      <c r="E272" s="1" t="n">
        <v>0.068819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1.592293</v>
      </c>
      <c r="C273" s="1" t="n">
        <v>34.609111</v>
      </c>
      <c r="D273" s="1" t="n">
        <v>75.333333</v>
      </c>
      <c r="E273" s="1" t="n">
        <v>0.082365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1.910464</v>
      </c>
      <c r="C274" s="1" t="n">
        <v>45.050889</v>
      </c>
      <c r="D274" s="1" t="n">
        <v>16.666667</v>
      </c>
      <c r="E274" s="1" t="n">
        <v>0.045255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2.177399</v>
      </c>
      <c r="C275" s="1" t="n">
        <v>54.720222</v>
      </c>
      <c r="D275" s="1" t="n">
        <v>32.666667</v>
      </c>
      <c r="E275" s="1" t="n">
        <v>0.048129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2.058422</v>
      </c>
      <c r="C276" s="1" t="n">
        <v>54.381556</v>
      </c>
      <c r="D276" s="1" t="n">
        <v>38.666667</v>
      </c>
      <c r="E276" s="1" t="n">
        <v>0.07247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974294</v>
      </c>
      <c r="C277" s="1" t="n">
        <v>53.050889</v>
      </c>
      <c r="D277" s="1" t="n">
        <v>42.666667</v>
      </c>
      <c r="E277" s="1" t="n">
        <v>0.080114</v>
      </c>
      <c r="F277" s="1" t="n">
        <v>2.1</v>
      </c>
    </row>
    <row r="278" customFormat="false" ht="15" hidden="false" customHeight="false" outlineLevel="0" collapsed="false">
      <c r="A278" s="1" t="n">
        <v>5.52</v>
      </c>
      <c r="B278" s="1" t="n">
        <v>1.925874</v>
      </c>
      <c r="C278" s="1" t="n">
        <v>49.812667</v>
      </c>
      <c r="D278" s="1" t="n">
        <v>46</v>
      </c>
      <c r="E278" s="1" t="n">
        <v>0.088111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1.93174</v>
      </c>
      <c r="C279" s="1" t="n">
        <v>44.050889</v>
      </c>
      <c r="D279" s="1" t="n">
        <v>52</v>
      </c>
      <c r="E279" s="1" t="n">
        <v>0.056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1.889187</v>
      </c>
      <c r="C280" s="1" t="n">
        <v>43.273111</v>
      </c>
      <c r="D280" s="1" t="n">
        <v>55.333333</v>
      </c>
      <c r="E280" s="1" t="n">
        <v>0.048129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1.99557</v>
      </c>
      <c r="C281" s="1" t="n">
        <v>43.717556</v>
      </c>
      <c r="D281" s="1" t="n">
        <v>54.666667</v>
      </c>
      <c r="E281" s="1" t="n">
        <v>0.040133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2.016847</v>
      </c>
      <c r="C282" s="1" t="n">
        <v>48.828667</v>
      </c>
      <c r="D282" s="1" t="n">
        <v>60.666667</v>
      </c>
      <c r="E282" s="1" t="n">
        <v>0.04119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198676</v>
      </c>
      <c r="C283" s="1" t="n">
        <v>49.498</v>
      </c>
      <c r="D283" s="1" t="n">
        <v>62</v>
      </c>
      <c r="E283" s="1" t="n">
        <v>0.051205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2.208336</v>
      </c>
      <c r="C284" s="1" t="n">
        <v>50.828667</v>
      </c>
      <c r="D284" s="1" t="n">
        <v>63.333333</v>
      </c>
      <c r="E284" s="1" t="n">
        <v>0.042124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281826</v>
      </c>
      <c r="C285" s="1" t="n">
        <v>51.826</v>
      </c>
      <c r="D285" s="1" t="n">
        <v>64.666667</v>
      </c>
      <c r="E285" s="1" t="n">
        <v>0.057123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2.432718</v>
      </c>
      <c r="C286" s="1" t="n">
        <v>52.386889</v>
      </c>
      <c r="D286" s="1" t="n">
        <v>66</v>
      </c>
      <c r="E286" s="1" t="n">
        <v>0.049159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2.441401</v>
      </c>
      <c r="C287" s="1" t="n">
        <v>50.381556</v>
      </c>
      <c r="D287" s="1" t="n">
        <v>68</v>
      </c>
      <c r="E287" s="1" t="n">
        <v>0.04119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591315</v>
      </c>
      <c r="C288" s="1" t="n">
        <v>51.050889</v>
      </c>
      <c r="D288" s="1" t="n">
        <v>66.666667</v>
      </c>
      <c r="E288" s="1" t="n">
        <v>0.033231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2.612591</v>
      </c>
      <c r="C289" s="1" t="n">
        <v>50.384222</v>
      </c>
      <c r="D289" s="1" t="n">
        <v>66</v>
      </c>
      <c r="E289" s="1" t="n">
        <v>0.064121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2.612591</v>
      </c>
      <c r="C290" s="1" t="n">
        <v>49.273111</v>
      </c>
      <c r="D290" s="1" t="n">
        <v>70</v>
      </c>
      <c r="E290" s="1" t="n">
        <v>0.056125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2.644506</v>
      </c>
      <c r="C291" s="1" t="n">
        <v>50.162</v>
      </c>
      <c r="D291" s="1" t="n">
        <v>69.333333</v>
      </c>
      <c r="E291" s="1" t="n">
        <v>0.048129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2.5594</v>
      </c>
      <c r="C292" s="1" t="n">
        <v>53.717556</v>
      </c>
      <c r="D292" s="1" t="n">
        <v>70.666667</v>
      </c>
      <c r="E292" s="1" t="n">
        <v>0.073057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2.494592</v>
      </c>
      <c r="C293" s="1" t="n">
        <v>49.937111</v>
      </c>
      <c r="D293" s="1" t="n">
        <v>72</v>
      </c>
      <c r="E293" s="1" t="n">
        <v>0.088444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2.420124</v>
      </c>
      <c r="C294" s="1" t="n">
        <v>50.048222</v>
      </c>
      <c r="D294" s="1" t="n">
        <v>69.333333</v>
      </c>
      <c r="E294" s="1" t="n">
        <v>0.04812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2.398848</v>
      </c>
      <c r="C295" s="1" t="n">
        <v>51.048222</v>
      </c>
      <c r="D295" s="1" t="n">
        <v>70</v>
      </c>
      <c r="E295" s="1" t="n">
        <v>0.07247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2.399826</v>
      </c>
      <c r="C296" s="1" t="n">
        <v>52.495333</v>
      </c>
      <c r="D296" s="1" t="n">
        <v>70</v>
      </c>
      <c r="E296" s="1" t="n">
        <v>0.080114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2.399826</v>
      </c>
      <c r="C297" s="1" t="n">
        <v>56.273111</v>
      </c>
      <c r="D297" s="1" t="n">
        <v>70.666667</v>
      </c>
      <c r="E297" s="1" t="n">
        <v>0.088111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2.366933</v>
      </c>
      <c r="C298" s="1" t="n">
        <v>61.270444</v>
      </c>
      <c r="D298" s="1" t="n">
        <v>72</v>
      </c>
      <c r="E298" s="1" t="n">
        <v>0.0565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2.441401</v>
      </c>
      <c r="C299" s="1" t="n">
        <v>57.381556</v>
      </c>
      <c r="D299" s="1" t="n">
        <v>70</v>
      </c>
      <c r="E299" s="1" t="n">
        <v>0.048129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2.419147</v>
      </c>
      <c r="C300" s="1" t="n">
        <v>56.823333</v>
      </c>
      <c r="D300" s="1" t="n">
        <v>76</v>
      </c>
      <c r="E300" s="1" t="n">
        <v>0.040133</v>
      </c>
      <c r="F300" s="1" t="n">
        <v>2.2</v>
      </c>
    </row>
    <row r="301" customFormat="false" ht="15" hidden="false" customHeight="false" outlineLevel="0" collapsed="false">
      <c r="A301" s="1" t="n">
        <v>5.98</v>
      </c>
      <c r="B301" s="1" t="n">
        <v>2.440423</v>
      </c>
      <c r="C301" s="1" t="n">
        <v>57.823333</v>
      </c>
      <c r="D301" s="1" t="n">
        <v>76.666667</v>
      </c>
      <c r="E301" s="1" t="n">
        <v>0.041197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2.599998</v>
      </c>
      <c r="C302" s="1" t="n">
        <v>58.49</v>
      </c>
      <c r="D302" s="1" t="n">
        <v>76</v>
      </c>
      <c r="E302" s="1" t="n">
        <v>0.051205</v>
      </c>
      <c r="F302" s="1" t="n">
        <v>2.15</v>
      </c>
    </row>
    <row r="303" customFormat="false" ht="15" hidden="false" customHeight="false" outlineLevel="0" collapsed="false">
      <c r="A303" s="1" t="n">
        <v>6.02</v>
      </c>
      <c r="B303" s="1" t="n">
        <v>2.812764</v>
      </c>
      <c r="C303" s="1" t="n">
        <v>60.823333</v>
      </c>
      <c r="D303" s="1" t="n">
        <v>74</v>
      </c>
      <c r="E303" s="1" t="n">
        <v>0.042124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2.886254</v>
      </c>
      <c r="C304" s="1" t="n">
        <v>63.931778</v>
      </c>
      <c r="D304" s="1" t="n">
        <v>78</v>
      </c>
      <c r="E304" s="1" t="n">
        <v>0.057123</v>
      </c>
      <c r="F304" s="1" t="n">
        <v>2.03</v>
      </c>
    </row>
    <row r="305" customFormat="false" ht="15" hidden="false" customHeight="false" outlineLevel="0" collapsed="false">
      <c r="A305" s="1" t="n">
        <v>6.06</v>
      </c>
      <c r="B305" s="1" t="n">
        <v>3.077743</v>
      </c>
      <c r="C305" s="1" t="n">
        <v>68.487333</v>
      </c>
      <c r="D305" s="1" t="n">
        <v>76</v>
      </c>
      <c r="E305" s="1" t="n">
        <v>0.049159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3.224724</v>
      </c>
      <c r="C306" s="1" t="n">
        <v>70.037556</v>
      </c>
      <c r="D306" s="1" t="n">
        <v>74</v>
      </c>
      <c r="E306" s="1" t="n">
        <v>0.041195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3.320469</v>
      </c>
      <c r="C307" s="1" t="n">
        <v>67.815333</v>
      </c>
      <c r="D307" s="1" t="n">
        <v>76.666667</v>
      </c>
      <c r="E307" s="1" t="n">
        <v>0.033231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3.405575</v>
      </c>
      <c r="C308" s="1" t="n">
        <v>65.370889</v>
      </c>
      <c r="D308" s="1" t="n">
        <v>76</v>
      </c>
      <c r="E308" s="1" t="n">
        <v>0.064121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2.644506</v>
      </c>
      <c r="C309" s="1" t="n">
        <v>50.162</v>
      </c>
      <c r="D309" s="1" t="n">
        <v>69.333333</v>
      </c>
      <c r="E309" s="1" t="n">
        <v>0.05612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5594</v>
      </c>
      <c r="C310" s="1" t="n">
        <v>53.717556</v>
      </c>
      <c r="D310" s="1" t="n">
        <v>70.666667</v>
      </c>
      <c r="E310" s="1" t="n">
        <v>0.04812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2.494592</v>
      </c>
      <c r="C311" s="1" t="n">
        <v>49.937111</v>
      </c>
      <c r="D311" s="1" t="n">
        <v>72</v>
      </c>
      <c r="E311" s="1" t="n">
        <v>0.073057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2.420124</v>
      </c>
      <c r="C312" s="1" t="n">
        <v>50.048222</v>
      </c>
      <c r="D312" s="1" t="n">
        <v>69.333333</v>
      </c>
      <c r="E312" s="1" t="n">
        <v>0.088444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2.398848</v>
      </c>
      <c r="C313" s="1" t="n">
        <v>51.048222</v>
      </c>
      <c r="D313" s="1" t="n">
        <v>70</v>
      </c>
      <c r="E313" s="1" t="n">
        <v>0.048129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2.399826</v>
      </c>
      <c r="C314" s="1" t="n">
        <v>52.495333</v>
      </c>
      <c r="D314" s="1" t="n">
        <v>70</v>
      </c>
      <c r="E314" s="1" t="n">
        <v>0.07247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2.399826</v>
      </c>
      <c r="C315" s="1" t="n">
        <v>56.273111</v>
      </c>
      <c r="D315" s="1" t="n">
        <v>70.666667</v>
      </c>
      <c r="E315" s="1" t="n">
        <v>0.080114</v>
      </c>
      <c r="F315" s="1" t="n">
        <v>2.2</v>
      </c>
    </row>
    <row r="316" customFormat="false" ht="15" hidden="false" customHeight="false" outlineLevel="0" collapsed="false">
      <c r="A316" s="1" t="n">
        <v>6.28</v>
      </c>
      <c r="B316" s="1" t="n">
        <v>2.366933</v>
      </c>
      <c r="C316" s="1" t="n">
        <v>61.270444</v>
      </c>
      <c r="D316" s="1" t="n">
        <v>72</v>
      </c>
      <c r="E316" s="1" t="n">
        <v>0.08811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2.441401</v>
      </c>
      <c r="C317" s="1" t="n">
        <v>57.381556</v>
      </c>
      <c r="D317" s="1" t="n">
        <v>70</v>
      </c>
      <c r="E317" s="1" t="n">
        <v>0.056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2.419147</v>
      </c>
      <c r="C318" s="1" t="n">
        <v>56.823333</v>
      </c>
      <c r="D318" s="1" t="n">
        <v>76</v>
      </c>
      <c r="E318" s="1" t="n">
        <v>0.048129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2.440423</v>
      </c>
      <c r="C319" s="1" t="n">
        <v>57.823333</v>
      </c>
      <c r="D319" s="1" t="n">
        <v>76.666667</v>
      </c>
      <c r="E319" s="1" t="n">
        <v>0.040133</v>
      </c>
      <c r="F319" s="1" t="n">
        <v>2.16</v>
      </c>
    </row>
    <row r="320" customFormat="false" ht="15" hidden="false" customHeight="false" outlineLevel="0" collapsed="false">
      <c r="A320" s="1" t="n">
        <v>6.36</v>
      </c>
      <c r="B320" s="1" t="n">
        <v>2.5594</v>
      </c>
      <c r="C320" s="1" t="n">
        <v>53.717556</v>
      </c>
      <c r="D320" s="1" t="n">
        <v>70.666667</v>
      </c>
      <c r="E320" s="1" t="n">
        <v>0.041197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2.494592</v>
      </c>
      <c r="C321" s="1" t="n">
        <v>49.937111</v>
      </c>
      <c r="D321" s="1" t="n">
        <v>72</v>
      </c>
      <c r="E321" s="1" t="n">
        <v>0.051205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2.420124</v>
      </c>
      <c r="C322" s="1" t="n">
        <v>50.048222</v>
      </c>
      <c r="D322" s="1" t="n">
        <v>69.333333</v>
      </c>
      <c r="E322" s="1" t="n">
        <v>0.042124</v>
      </c>
      <c r="F322" s="1" t="n">
        <v>2.18</v>
      </c>
    </row>
    <row r="323" customFormat="false" ht="15" hidden="false" customHeight="false" outlineLevel="0" collapsed="false">
      <c r="A323" s="1" t="n">
        <v>6.42</v>
      </c>
      <c r="B323" s="1" t="n">
        <v>2.398848</v>
      </c>
      <c r="C323" s="1" t="n">
        <v>51.048222</v>
      </c>
      <c r="D323" s="1" t="n">
        <v>70</v>
      </c>
      <c r="E323" s="1" t="n">
        <v>0.057123</v>
      </c>
      <c r="F323" s="1" t="n">
        <v>2.12</v>
      </c>
    </row>
    <row r="324" customFormat="false" ht="15" hidden="false" customHeight="false" outlineLevel="0" collapsed="false">
      <c r="A324" s="1" t="n">
        <v>6.44</v>
      </c>
      <c r="B324" s="1" t="n">
        <v>2.399826</v>
      </c>
      <c r="C324" s="1" t="n">
        <v>52.495333</v>
      </c>
      <c r="D324" s="1" t="n">
        <v>70</v>
      </c>
      <c r="E324" s="1" t="n">
        <v>0.049159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2.399826</v>
      </c>
      <c r="C325" s="1" t="n">
        <v>56.273111</v>
      </c>
      <c r="D325" s="1" t="n">
        <v>70.666667</v>
      </c>
      <c r="E325" s="1" t="n">
        <v>0.048516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2.366933</v>
      </c>
      <c r="C326" s="1" t="n">
        <v>61.270444</v>
      </c>
      <c r="D326" s="1" t="n">
        <v>72</v>
      </c>
      <c r="E326" s="1" t="n">
        <v>0.07247</v>
      </c>
      <c r="F326" s="1" t="n">
        <v>7.27</v>
      </c>
    </row>
    <row r="327" customFormat="false" ht="15" hidden="false" customHeight="false" outlineLevel="0" collapsed="false">
      <c r="A327" s="1" t="n">
        <v>6.5</v>
      </c>
      <c r="B327" s="1" t="n">
        <v>2.441401</v>
      </c>
      <c r="C327" s="1" t="n">
        <v>57.381556</v>
      </c>
      <c r="D327" s="1" t="n">
        <v>70</v>
      </c>
      <c r="E327" s="1" t="n">
        <v>0.048516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2.419147</v>
      </c>
      <c r="C328" s="1" t="n">
        <v>56.823333</v>
      </c>
      <c r="D328" s="1" t="n">
        <v>76</v>
      </c>
      <c r="E328" s="1" t="n">
        <v>0.0565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2.440423</v>
      </c>
      <c r="C329" s="1" t="n">
        <v>57.823333</v>
      </c>
      <c r="D329" s="1" t="n">
        <v>76.666667</v>
      </c>
      <c r="E329" s="1" t="n">
        <v>0.073876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5.248934</v>
      </c>
      <c r="C330" s="1" t="n">
        <v>12.49</v>
      </c>
      <c r="D330" s="1" t="n">
        <v>9.333333</v>
      </c>
      <c r="E330" s="1" t="n">
        <v>0.059106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4.546806</v>
      </c>
      <c r="C331" s="1" t="n">
        <v>12.045556</v>
      </c>
      <c r="D331" s="1" t="n">
        <v>8</v>
      </c>
      <c r="E331" s="1" t="n">
        <v>0.073876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3.311786</v>
      </c>
      <c r="C332" s="1" t="n">
        <v>12.487333</v>
      </c>
      <c r="D332" s="1" t="n">
        <v>13.333333</v>
      </c>
      <c r="E332" s="1" t="n">
        <v>0.082843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2.352383</v>
      </c>
      <c r="C333" s="1" t="n">
        <v>19.482</v>
      </c>
      <c r="D333" s="1" t="n">
        <v>14</v>
      </c>
      <c r="E333" s="1" t="n">
        <v>0.082843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1.884298</v>
      </c>
      <c r="C334" s="1" t="n">
        <v>31.037556</v>
      </c>
      <c r="D334" s="1" t="n">
        <v>13.333333</v>
      </c>
      <c r="E334" s="1" t="n">
        <v>0.07387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63864</v>
      </c>
      <c r="C335" s="1" t="n">
        <v>45.146</v>
      </c>
      <c r="D335" s="1" t="n">
        <v>2.666667</v>
      </c>
      <c r="E335" s="1" t="n">
        <v>0.089772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542895</v>
      </c>
      <c r="C336" s="1" t="n">
        <v>54.368222</v>
      </c>
      <c r="D336" s="1" t="n">
        <v>9.333333</v>
      </c>
      <c r="E336" s="1" t="n">
        <v>0.101251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1.392981</v>
      </c>
      <c r="C337" s="1" t="n">
        <v>59.81</v>
      </c>
      <c r="D337" s="1" t="n">
        <v>53.333333</v>
      </c>
      <c r="E337" s="1" t="n">
        <v>0.09076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1.16371</v>
      </c>
      <c r="C338" s="1" t="n">
        <v>62.238444</v>
      </c>
      <c r="D338" s="1" t="n">
        <v>173.333333</v>
      </c>
      <c r="E338" s="1" t="n">
        <v>0.10284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1.058305</v>
      </c>
      <c r="C339" s="1" t="n">
        <v>51.018889</v>
      </c>
      <c r="D339" s="1" t="n">
        <v>279.333333</v>
      </c>
      <c r="E339" s="1" t="n">
        <v>0.093394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0.951922</v>
      </c>
      <c r="C340" s="1" t="n">
        <v>46.352222</v>
      </c>
      <c r="D340" s="1" t="n">
        <v>327.333333</v>
      </c>
      <c r="E340" s="1" t="n">
        <v>0.096864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0.940306</v>
      </c>
      <c r="C341" s="1" t="n">
        <v>40.349556</v>
      </c>
      <c r="D341" s="1" t="n">
        <v>344.666667</v>
      </c>
      <c r="E341" s="1" t="n">
        <v>0.093394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0.887114</v>
      </c>
      <c r="C342" s="1" t="n">
        <v>30.127333</v>
      </c>
      <c r="D342" s="1" t="n">
        <v>294</v>
      </c>
      <c r="E342" s="1" t="n">
        <v>0.101144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896775</v>
      </c>
      <c r="C343" s="1" t="n">
        <v>24.346889</v>
      </c>
      <c r="D343" s="1" t="n">
        <v>254</v>
      </c>
      <c r="E343" s="1" t="n">
        <v>0.108804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1.003158</v>
      </c>
      <c r="C344" s="1" t="n">
        <v>25.458</v>
      </c>
      <c r="D344" s="1" t="n">
        <v>193.333333</v>
      </c>
      <c r="E344" s="1" t="n">
        <v>0.087221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3.403737</v>
      </c>
      <c r="C345" s="1" t="n">
        <v>24.728222</v>
      </c>
      <c r="D345" s="1" t="n">
        <v>59.333333</v>
      </c>
      <c r="E345" s="1" t="n">
        <v>0.091204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3.487865</v>
      </c>
      <c r="C346" s="1" t="n">
        <v>24.614444</v>
      </c>
      <c r="D346" s="1" t="n">
        <v>58.666667</v>
      </c>
      <c r="E346" s="1" t="n">
        <v>0.096864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3.71127</v>
      </c>
      <c r="C347" s="1" t="n">
        <v>23.614444</v>
      </c>
      <c r="D347" s="1" t="n">
        <v>58</v>
      </c>
      <c r="E347" s="1" t="n">
        <v>0.095025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4.009142</v>
      </c>
      <c r="C348" s="1" t="n">
        <v>22.836667</v>
      </c>
      <c r="D348" s="1" t="n">
        <v>54.666667</v>
      </c>
      <c r="E348" s="1" t="n">
        <v>0.10284</v>
      </c>
      <c r="F348" s="1" t="n">
        <v>2.07</v>
      </c>
    </row>
    <row r="349" customFormat="false" ht="15" hidden="false" customHeight="false" outlineLevel="0" collapsed="false">
      <c r="A349" s="1" t="n">
        <v>6.94</v>
      </c>
      <c r="B349" s="1" t="n">
        <v>4.232546</v>
      </c>
      <c r="C349" s="1" t="n">
        <v>22.503333</v>
      </c>
      <c r="D349" s="1" t="n">
        <v>57.333333</v>
      </c>
      <c r="E349" s="1" t="n">
        <v>0.1202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4.477227</v>
      </c>
      <c r="C350" s="1" t="n">
        <v>22.836667</v>
      </c>
      <c r="D350" s="1" t="n">
        <v>54</v>
      </c>
      <c r="E350" s="1" t="n">
        <v>0.104631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4.71127</v>
      </c>
      <c r="C351" s="1" t="n">
        <v>22.836667</v>
      </c>
      <c r="D351" s="1" t="n">
        <v>52</v>
      </c>
      <c r="E351" s="1" t="n">
        <v>0.04013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4.836974</v>
      </c>
      <c r="C352" s="1" t="n">
        <v>22.386889</v>
      </c>
      <c r="D352" s="1" t="n">
        <v>54</v>
      </c>
      <c r="E352" s="1" t="n">
        <v>0.041197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4.899826</v>
      </c>
      <c r="C353" s="1" t="n">
        <v>21.050889</v>
      </c>
      <c r="D353" s="1" t="n">
        <v>48</v>
      </c>
      <c r="E353" s="1" t="n">
        <v>0.051205</v>
      </c>
      <c r="F353" s="1" t="n">
        <v>2.07</v>
      </c>
    </row>
    <row r="354" customFormat="false" ht="15" hidden="false" customHeight="false" outlineLevel="0" collapsed="false">
      <c r="A354" s="1" t="n">
        <v>7.04</v>
      </c>
      <c r="B354" s="1" t="n">
        <v>5.027485</v>
      </c>
      <c r="C354" s="1" t="n">
        <v>17.273111</v>
      </c>
      <c r="D354" s="1" t="n">
        <v>20</v>
      </c>
      <c r="E354" s="1" t="n">
        <v>0.042124</v>
      </c>
      <c r="F354" s="1" t="n">
        <v>2.19</v>
      </c>
    </row>
    <row r="355" customFormat="false" ht="15" hidden="false" customHeight="false" outlineLevel="0" collapsed="false">
      <c r="A355" s="1" t="n">
        <v>7.06</v>
      </c>
      <c r="B355" s="1" t="n">
        <v>5.133868</v>
      </c>
      <c r="C355" s="1" t="n">
        <v>12.717556</v>
      </c>
      <c r="D355" s="1" t="n">
        <v>20</v>
      </c>
      <c r="E355" s="1" t="n">
        <v>0.057123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5.346634</v>
      </c>
      <c r="C356" s="1" t="n">
        <v>11.162</v>
      </c>
      <c r="D356" s="1" t="n">
        <v>18</v>
      </c>
      <c r="E356" s="1" t="n">
        <v>0.049159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5.5594</v>
      </c>
      <c r="C357" s="1" t="n">
        <v>9.606444</v>
      </c>
      <c r="D357" s="1" t="n">
        <v>16</v>
      </c>
      <c r="E357" s="1" t="n">
        <v>0.04119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5.772166</v>
      </c>
      <c r="C358" s="1" t="n">
        <v>8.050888</v>
      </c>
      <c r="D358" s="1" t="n">
        <v>14</v>
      </c>
      <c r="E358" s="1" t="n">
        <v>0.03323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3.297354</v>
      </c>
      <c r="C359" s="1" t="n">
        <v>19.728222</v>
      </c>
      <c r="D359" s="1" t="n">
        <v>60.666666</v>
      </c>
      <c r="E359" s="1" t="n">
        <v>0.064121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3.265439</v>
      </c>
      <c r="C360" s="1" t="n">
        <v>19.839333</v>
      </c>
      <c r="D360" s="1" t="n">
        <v>61.333333</v>
      </c>
      <c r="E360" s="1" t="n">
        <v>0.05612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3.233524</v>
      </c>
      <c r="C361" s="1" t="n">
        <v>19.950444</v>
      </c>
      <c r="D361" s="1" t="n">
        <v>62</v>
      </c>
      <c r="E361" s="1" t="n">
        <v>0.048129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3.179355</v>
      </c>
      <c r="C362" s="1" t="n">
        <v>21.058889</v>
      </c>
      <c r="D362" s="1" t="n">
        <v>62</v>
      </c>
      <c r="E362" s="1" t="n">
        <v>0.073057</v>
      </c>
      <c r="F362" s="1" t="n">
        <v>2.19</v>
      </c>
    </row>
    <row r="363" customFormat="false" ht="15" hidden="false" customHeight="false" outlineLevel="0" collapsed="false">
      <c r="A363" s="1" t="n">
        <v>7.22</v>
      </c>
      <c r="B363" s="1" t="n">
        <v>3.253823</v>
      </c>
      <c r="C363" s="1" t="n">
        <v>23.058889</v>
      </c>
      <c r="D363" s="1" t="n">
        <v>59.333333</v>
      </c>
      <c r="E363" s="1" t="n">
        <v>0.088444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3.403737</v>
      </c>
      <c r="C364" s="1" t="n">
        <v>24.728222</v>
      </c>
      <c r="D364" s="1" t="n">
        <v>59.333333</v>
      </c>
      <c r="E364" s="1" t="n">
        <v>0.048129</v>
      </c>
      <c r="F364" s="1" t="n">
        <v>2.16</v>
      </c>
    </row>
    <row r="365" customFormat="false" ht="15" hidden="false" customHeight="false" outlineLevel="0" collapsed="false">
      <c r="A365" s="1" t="n">
        <v>7.26</v>
      </c>
      <c r="B365" s="1" t="n">
        <v>3.487865</v>
      </c>
      <c r="C365" s="1" t="n">
        <v>24.614444</v>
      </c>
      <c r="D365" s="1" t="n">
        <v>58.666667</v>
      </c>
      <c r="E365" s="1" t="n">
        <v>0.07247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3.71127</v>
      </c>
      <c r="C366" s="1" t="n">
        <v>23.614444</v>
      </c>
      <c r="D366" s="1" t="n">
        <v>58</v>
      </c>
      <c r="E366" s="1" t="n">
        <v>0.080114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4.009142</v>
      </c>
      <c r="C367" s="1" t="n">
        <v>22.836667</v>
      </c>
      <c r="D367" s="1" t="n">
        <v>54.666667</v>
      </c>
      <c r="E367" s="1" t="n">
        <v>0.088111</v>
      </c>
      <c r="F367" s="1" t="n">
        <v>2.2</v>
      </c>
    </row>
    <row r="368" customFormat="false" ht="15" hidden="false" customHeight="false" outlineLevel="0" collapsed="false">
      <c r="A368" s="1" t="n">
        <v>7.32</v>
      </c>
      <c r="B368" s="1" t="n">
        <v>4.232546</v>
      </c>
      <c r="C368" s="1" t="n">
        <v>22.503333</v>
      </c>
      <c r="D368" s="1" t="n">
        <v>57.333333</v>
      </c>
      <c r="E368" s="1" t="n">
        <v>0.0565</v>
      </c>
      <c r="F368" s="1" t="n">
        <v>2.1</v>
      </c>
    </row>
    <row r="369" customFormat="false" ht="15" hidden="false" customHeight="false" outlineLevel="0" collapsed="false">
      <c r="A369" s="1" t="n">
        <v>7.34</v>
      </c>
      <c r="B369" s="1" t="n">
        <v>4.477227</v>
      </c>
      <c r="C369" s="1" t="n">
        <v>22.836667</v>
      </c>
      <c r="D369" s="1" t="n">
        <v>54</v>
      </c>
      <c r="E369" s="1" t="n">
        <v>0.048129</v>
      </c>
      <c r="F369" s="1" t="n">
        <v>2.15</v>
      </c>
    </row>
    <row r="370" customFormat="false" ht="15" hidden="false" customHeight="false" outlineLevel="0" collapsed="false">
      <c r="A370" s="1" t="n">
        <v>7.36</v>
      </c>
      <c r="B370" s="1" t="n">
        <v>4.71127</v>
      </c>
      <c r="C370" s="1" t="n">
        <v>22.836667</v>
      </c>
      <c r="D370" s="1" t="n">
        <v>52</v>
      </c>
      <c r="E370" s="1" t="n">
        <v>0.040133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4.836974</v>
      </c>
      <c r="C371" s="1" t="n">
        <v>22.386889</v>
      </c>
      <c r="D371" s="1" t="n">
        <v>54</v>
      </c>
      <c r="E371" s="1" t="n">
        <v>0.041197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4.899826</v>
      </c>
      <c r="C372" s="1" t="n">
        <v>21.050889</v>
      </c>
      <c r="D372" s="1" t="n">
        <v>48</v>
      </c>
      <c r="E372" s="1" t="n">
        <v>0.051205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5.027485</v>
      </c>
      <c r="C373" s="1" t="n">
        <v>17.273111</v>
      </c>
      <c r="D373" s="1" t="n">
        <v>20</v>
      </c>
      <c r="E373" s="1" t="n">
        <v>0.042124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5.133868</v>
      </c>
      <c r="C374" s="1" t="n">
        <v>12.717556</v>
      </c>
      <c r="D374" s="1" t="n">
        <v>20</v>
      </c>
      <c r="E374" s="1" t="n">
        <v>0.057123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5.346634</v>
      </c>
      <c r="C375" s="1" t="n">
        <v>11.162</v>
      </c>
      <c r="D375" s="1" t="n">
        <v>18</v>
      </c>
      <c r="E375" s="1" t="n">
        <v>0.049159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5.474294</v>
      </c>
      <c r="C376" s="1" t="n">
        <v>11.273111</v>
      </c>
      <c r="D376" s="1" t="n">
        <v>13.333333</v>
      </c>
      <c r="E376" s="1" t="n">
        <v>0.048516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5.600975</v>
      </c>
      <c r="C377" s="1" t="n">
        <v>10.492667</v>
      </c>
      <c r="D377" s="1" t="n">
        <v>14</v>
      </c>
      <c r="E377" s="1" t="n">
        <v>0.07247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5.749912</v>
      </c>
      <c r="C378" s="1" t="n">
        <v>10.937111</v>
      </c>
      <c r="D378" s="1" t="n">
        <v>11.333333</v>
      </c>
      <c r="E378" s="1" t="n">
        <v>0.048516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5.76055</v>
      </c>
      <c r="C379" s="1" t="n">
        <v>11.492667</v>
      </c>
      <c r="D379" s="1" t="n">
        <v>11.333333</v>
      </c>
      <c r="E379" s="1" t="n">
        <v>0.0565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5.578721</v>
      </c>
      <c r="C380" s="1" t="n">
        <v>12.378889</v>
      </c>
      <c r="D380" s="1" t="n">
        <v>9.333333</v>
      </c>
      <c r="E380" s="1" t="n">
        <v>0.073876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5.248934</v>
      </c>
      <c r="C381" s="1" t="n">
        <v>12.49</v>
      </c>
      <c r="D381" s="1" t="n">
        <v>9.333333</v>
      </c>
      <c r="E381" s="1" t="n">
        <v>0.059106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4.546806</v>
      </c>
      <c r="C382" s="1" t="n">
        <v>12.045556</v>
      </c>
      <c r="D382" s="1" t="n">
        <v>8</v>
      </c>
      <c r="E382" s="1" t="n">
        <v>0.073876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3.311786</v>
      </c>
      <c r="C383" s="1" t="n">
        <v>12.487333</v>
      </c>
      <c r="D383" s="1" t="n">
        <v>13.333333</v>
      </c>
      <c r="E383" s="1" t="n">
        <v>0.08284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2.352383</v>
      </c>
      <c r="C384" s="1" t="n">
        <v>19.482</v>
      </c>
      <c r="D384" s="1" t="n">
        <v>14</v>
      </c>
      <c r="E384" s="1" t="n">
        <v>0.082843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884298</v>
      </c>
      <c r="C385" s="1" t="n">
        <v>31.037556</v>
      </c>
      <c r="D385" s="1" t="n">
        <v>13.333333</v>
      </c>
      <c r="E385" s="1" t="n">
        <v>0.073876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63864</v>
      </c>
      <c r="C386" s="1" t="n">
        <v>45.146</v>
      </c>
      <c r="D386" s="1" t="n">
        <v>2.666667</v>
      </c>
      <c r="E386" s="1" t="n">
        <v>0.089772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542895</v>
      </c>
      <c r="C387" s="1" t="n">
        <v>54.368222</v>
      </c>
      <c r="D387" s="1" t="n">
        <v>9.333333</v>
      </c>
      <c r="E387" s="1" t="n">
        <v>0.101251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392981</v>
      </c>
      <c r="C388" s="1" t="n">
        <v>59.81</v>
      </c>
      <c r="D388" s="1" t="n">
        <v>53.333333</v>
      </c>
      <c r="E388" s="1" t="n">
        <v>0.090765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1.16371</v>
      </c>
      <c r="C389" s="1" t="n">
        <v>62.238444</v>
      </c>
      <c r="D389" s="1" t="n">
        <v>173.333333</v>
      </c>
      <c r="E389" s="1" t="n">
        <v>0.10284</v>
      </c>
      <c r="F389" s="1" t="n">
        <v>4.65</v>
      </c>
    </row>
    <row r="390" customFormat="false" ht="15" hidden="false" customHeight="false" outlineLevel="0" collapsed="false">
      <c r="A390" s="1" t="n">
        <v>7.76</v>
      </c>
      <c r="B390" s="1" t="n">
        <v>1.058305</v>
      </c>
      <c r="C390" s="1" t="n">
        <v>51.018889</v>
      </c>
      <c r="D390" s="1" t="n">
        <v>279.333333</v>
      </c>
      <c r="E390" s="1" t="n">
        <v>0.093394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0.951922</v>
      </c>
      <c r="C391" s="1" t="n">
        <v>46.352222</v>
      </c>
      <c r="D391" s="1" t="n">
        <v>327.333333</v>
      </c>
      <c r="E391" s="1" t="n">
        <v>0.096864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0.940306</v>
      </c>
      <c r="C392" s="1" t="n">
        <v>40.349556</v>
      </c>
      <c r="D392" s="1" t="n">
        <v>344.666667</v>
      </c>
      <c r="E392" s="1" t="n">
        <v>0.093394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0.887114</v>
      </c>
      <c r="C393" s="1" t="n">
        <v>30.127333</v>
      </c>
      <c r="D393" s="1" t="n">
        <v>294</v>
      </c>
      <c r="E393" s="1" t="n">
        <v>0.10114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0.896775</v>
      </c>
      <c r="C394" s="1" t="n">
        <v>24.346889</v>
      </c>
      <c r="D394" s="1" t="n">
        <v>254</v>
      </c>
      <c r="E394" s="1" t="n">
        <v>0.108804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003158</v>
      </c>
      <c r="C395" s="1" t="n">
        <v>25.458</v>
      </c>
      <c r="D395" s="1" t="n">
        <v>193.333333</v>
      </c>
      <c r="E395" s="1" t="n">
        <v>0.087221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03158</v>
      </c>
      <c r="C396" s="1" t="n">
        <v>28.013556</v>
      </c>
      <c r="D396" s="1" t="n">
        <v>158</v>
      </c>
      <c r="E396" s="1" t="n">
        <v>0.091204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035073</v>
      </c>
      <c r="C397" s="1" t="n">
        <v>30.346889</v>
      </c>
      <c r="D397" s="1" t="n">
        <v>139.333333</v>
      </c>
      <c r="E397" s="1" t="n">
        <v>0.096864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1.066988</v>
      </c>
      <c r="C398" s="1" t="n">
        <v>34.458</v>
      </c>
      <c r="D398" s="1" t="n">
        <v>92.666667</v>
      </c>
      <c r="E398" s="1" t="n">
        <v>0.095025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098903</v>
      </c>
      <c r="C399" s="1" t="n">
        <v>40.013556</v>
      </c>
      <c r="D399" s="1" t="n">
        <v>96.666667</v>
      </c>
      <c r="E399" s="1" t="n">
        <v>0.10284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011841</v>
      </c>
      <c r="C400" s="1" t="n">
        <v>45.897111</v>
      </c>
      <c r="D400" s="1" t="n">
        <v>114</v>
      </c>
      <c r="E400" s="1" t="n">
        <v>0.1202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043756</v>
      </c>
      <c r="C401" s="1" t="n">
        <v>51.897111</v>
      </c>
      <c r="D401" s="1" t="n">
        <v>116</v>
      </c>
      <c r="E401" s="1" t="n">
        <v>0.104631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077626</v>
      </c>
      <c r="C402" s="1" t="n">
        <v>55.680222</v>
      </c>
      <c r="D402" s="1" t="n">
        <v>102.666667</v>
      </c>
      <c r="E402" s="1" t="n">
        <v>0.095025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096947</v>
      </c>
      <c r="C403" s="1" t="n">
        <v>60.008222</v>
      </c>
      <c r="D403" s="1" t="n">
        <v>148</v>
      </c>
      <c r="E403" s="1" t="n">
        <v>0.09502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1.130817</v>
      </c>
      <c r="C404" s="1" t="n">
        <v>63.346889</v>
      </c>
      <c r="D404" s="1" t="n">
        <v>177.333333</v>
      </c>
      <c r="E404" s="1" t="n">
        <v>0.0950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184009</v>
      </c>
      <c r="C405" s="1" t="n">
        <v>63.902444</v>
      </c>
      <c r="D405" s="1" t="n">
        <v>178.666667</v>
      </c>
      <c r="E405" s="1" t="n">
        <v>0.091204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171415</v>
      </c>
      <c r="C406" s="1" t="n">
        <v>62.341556</v>
      </c>
      <c r="D406" s="1" t="n">
        <v>162.666667</v>
      </c>
      <c r="E406" s="1" t="n">
        <v>0.087221</v>
      </c>
      <c r="F406" s="1" t="n">
        <v>2.12</v>
      </c>
    </row>
    <row r="407" customFormat="false" ht="15" hidden="false" customHeight="false" outlineLevel="0" collapsed="false">
      <c r="A407" s="1" t="n">
        <v>8.1</v>
      </c>
      <c r="B407" s="1" t="n">
        <v>1.182053</v>
      </c>
      <c r="C407" s="1" t="n">
        <v>60.230444</v>
      </c>
      <c r="D407" s="1" t="n">
        <v>137.333333</v>
      </c>
      <c r="E407" s="1" t="n">
        <v>0.087221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192692</v>
      </c>
      <c r="C408" s="1" t="n">
        <v>58.341556</v>
      </c>
      <c r="D408" s="1" t="n">
        <v>110</v>
      </c>
      <c r="E408" s="1" t="n">
        <v>0.087221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149161</v>
      </c>
      <c r="C409" s="1" t="n">
        <v>59.561111</v>
      </c>
      <c r="D409" s="1" t="n">
        <v>128.666667</v>
      </c>
      <c r="E409" s="1" t="n">
        <v>0.10662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170437</v>
      </c>
      <c r="C410" s="1" t="n">
        <v>60.783333</v>
      </c>
      <c r="D410" s="1" t="n">
        <v>141.333333</v>
      </c>
      <c r="E410" s="1" t="n">
        <v>0.104631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212991</v>
      </c>
      <c r="C411" s="1" t="n">
        <v>62.227778</v>
      </c>
      <c r="D411" s="1" t="n">
        <v>148.666667</v>
      </c>
      <c r="E411" s="1" t="n">
        <v>0.091204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212991</v>
      </c>
      <c r="C412" s="1" t="n">
        <v>64.338889</v>
      </c>
      <c r="D412" s="1" t="n">
        <v>143.333333</v>
      </c>
      <c r="E412" s="1" t="n">
        <v>0.101144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1.223629</v>
      </c>
      <c r="C413" s="1" t="n">
        <v>66.45</v>
      </c>
      <c r="D413" s="1" t="n">
        <v>141.333333</v>
      </c>
      <c r="E413" s="1" t="n">
        <v>0.101144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212013</v>
      </c>
      <c r="C414" s="1" t="n">
        <v>69.780667</v>
      </c>
      <c r="D414" s="1" t="n">
        <v>137.333333</v>
      </c>
      <c r="E414" s="1" t="n">
        <v>0.096864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180098</v>
      </c>
      <c r="C415" s="1" t="n">
        <v>69.558444</v>
      </c>
      <c r="D415" s="1" t="n">
        <v>130.666667</v>
      </c>
      <c r="E415" s="1" t="n">
        <v>0.091204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212013</v>
      </c>
      <c r="C416" s="1" t="n">
        <v>68.558444</v>
      </c>
      <c r="D416" s="1" t="n">
        <v>125.333333</v>
      </c>
      <c r="E416" s="1" t="n">
        <v>0.096864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233289</v>
      </c>
      <c r="C417" s="1" t="n">
        <v>69.002889</v>
      </c>
      <c r="D417" s="1" t="n">
        <v>127.333333</v>
      </c>
      <c r="E417" s="1" t="n">
        <v>0.095025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212013</v>
      </c>
      <c r="C418" s="1" t="n">
        <v>69.447333</v>
      </c>
      <c r="D418" s="1" t="n">
        <v>129.333333</v>
      </c>
      <c r="E418" s="1" t="n">
        <v>0.089109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24295</v>
      </c>
      <c r="C419" s="1" t="n">
        <v>69.111333</v>
      </c>
      <c r="D419" s="1" t="n">
        <v>149.333333</v>
      </c>
      <c r="E419" s="1" t="n">
        <v>0.098905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1.307757</v>
      </c>
      <c r="C420" s="1" t="n">
        <v>67.780667</v>
      </c>
      <c r="D420" s="1" t="n">
        <v>169.333333</v>
      </c>
      <c r="E420" s="1" t="n">
        <v>0.089109</v>
      </c>
      <c r="F420" s="1" t="n">
        <v>2.2</v>
      </c>
    </row>
    <row r="421" customFormat="false" ht="15" hidden="false" customHeight="false" outlineLevel="0" collapsed="false">
      <c r="A421" s="1" t="n">
        <v>8.38</v>
      </c>
      <c r="B421" s="1" t="n">
        <v>1.338695</v>
      </c>
      <c r="C421" s="1" t="n">
        <v>67.222444</v>
      </c>
      <c r="D421" s="1" t="n">
        <v>159.333333</v>
      </c>
      <c r="E421" s="1" t="n">
        <v>0.089109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359971</v>
      </c>
      <c r="C422" s="1" t="n">
        <v>67.000222</v>
      </c>
      <c r="D422" s="1" t="n">
        <v>132.666667</v>
      </c>
      <c r="E422" s="1" t="n">
        <v>0.091204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423801</v>
      </c>
      <c r="C423" s="1" t="n">
        <v>69.444667</v>
      </c>
      <c r="D423" s="1" t="n">
        <v>116</v>
      </c>
      <c r="E423" s="1" t="n">
        <v>0.081368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1.476992</v>
      </c>
      <c r="C424" s="1" t="n">
        <v>71.222444</v>
      </c>
      <c r="D424" s="1" t="n">
        <v>102.666667</v>
      </c>
      <c r="E424" s="1" t="n">
        <v>0.079428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466354</v>
      </c>
      <c r="C425" s="1" t="n">
        <v>75.555778</v>
      </c>
      <c r="D425" s="1" t="n">
        <v>88.666667</v>
      </c>
      <c r="E425" s="1" t="n">
        <v>0.095025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45376</v>
      </c>
      <c r="C426" s="1" t="n">
        <v>80.550444</v>
      </c>
      <c r="D426" s="1" t="n">
        <v>126.666667</v>
      </c>
      <c r="E426" s="1" t="n">
        <v>0.081368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1.528228</v>
      </c>
      <c r="C427" s="1" t="n">
        <v>85.772667</v>
      </c>
      <c r="D427" s="1" t="n">
        <v>104.666667</v>
      </c>
      <c r="E427" s="1" t="n">
        <v>0.09502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475037</v>
      </c>
      <c r="C428" s="1" t="n">
        <v>91.328222</v>
      </c>
      <c r="D428" s="1" t="n">
        <v>100</v>
      </c>
      <c r="E428" s="1" t="n">
        <v>0.079428</v>
      </c>
      <c r="F428" s="1" t="n">
        <v>2.2</v>
      </c>
    </row>
    <row r="429" customFormat="false" ht="15" hidden="false" customHeight="false" outlineLevel="0" collapsed="false">
      <c r="A429" s="1" t="n">
        <v>8.54</v>
      </c>
      <c r="B429" s="1" t="n">
        <v>1.475037</v>
      </c>
      <c r="C429" s="1" t="n">
        <v>97.106</v>
      </c>
      <c r="D429" s="1" t="n">
        <v>90</v>
      </c>
      <c r="E429" s="1" t="n">
        <v>0.062053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63421</v>
      </c>
      <c r="C430" s="1" t="n">
        <v>100.325556</v>
      </c>
      <c r="D430" s="1" t="n">
        <v>105.333333</v>
      </c>
      <c r="E430" s="1" t="n">
        <v>0.077705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442144</v>
      </c>
      <c r="C431" s="1" t="n">
        <v>103.436667</v>
      </c>
      <c r="D431" s="1" t="n">
        <v>152</v>
      </c>
      <c r="E431" s="1" t="n">
        <v>0.054244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1.463421</v>
      </c>
      <c r="C432" s="1" t="n">
        <v>104.77</v>
      </c>
      <c r="D432" s="1" t="n">
        <v>216.666667</v>
      </c>
      <c r="E432" s="1" t="n">
        <v>0.035423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1.410229</v>
      </c>
      <c r="C433" s="1" t="n">
        <v>104.77</v>
      </c>
      <c r="D433" s="1" t="n">
        <v>210</v>
      </c>
      <c r="E433" s="1" t="n">
        <v>0.046447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398613</v>
      </c>
      <c r="C434" s="1" t="n">
        <v>103.989556</v>
      </c>
      <c r="D434" s="1" t="n">
        <v>230</v>
      </c>
      <c r="E434" s="1" t="n">
        <v>0.040666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398613</v>
      </c>
      <c r="C435" s="1" t="n">
        <v>100.434</v>
      </c>
      <c r="D435" s="1" t="n">
        <v>232.666667</v>
      </c>
      <c r="E435" s="1" t="n">
        <v>0.046447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408274</v>
      </c>
      <c r="C436" s="1" t="n">
        <v>99.209111</v>
      </c>
      <c r="D436" s="1" t="n">
        <v>216.666667</v>
      </c>
      <c r="E436" s="1" t="n">
        <v>0.054244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408274</v>
      </c>
      <c r="C437" s="1" t="n">
        <v>96.986889</v>
      </c>
      <c r="D437" s="1" t="n">
        <v>193.333333</v>
      </c>
      <c r="E437" s="1" t="n">
        <v>0.056125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450827</v>
      </c>
      <c r="C438" s="1" t="n">
        <v>95.320222</v>
      </c>
      <c r="D438" s="1" t="n">
        <v>198.666667</v>
      </c>
      <c r="E438" s="1" t="n">
        <v>0.046447</v>
      </c>
      <c r="F438" s="1" t="n">
        <v>2.11</v>
      </c>
    </row>
    <row r="439" customFormat="false" ht="15" hidden="false" customHeight="false" outlineLevel="0" collapsed="false">
      <c r="A439" s="1" t="n">
        <v>8.74</v>
      </c>
      <c r="B439" s="1" t="n">
        <v>1.578487</v>
      </c>
      <c r="C439" s="1" t="n">
        <v>90.542444</v>
      </c>
      <c r="D439" s="1" t="n">
        <v>162.666667</v>
      </c>
      <c r="E439" s="1" t="n">
        <v>0.05824</v>
      </c>
      <c r="F439" s="1" t="n">
        <v>5.06</v>
      </c>
    </row>
    <row r="440" customFormat="false" ht="15" hidden="false" customHeight="false" outlineLevel="0" collapsed="false">
      <c r="A440" s="1" t="n">
        <v>8.76</v>
      </c>
      <c r="B440" s="1" t="n">
        <v>1.652955</v>
      </c>
      <c r="C440" s="1" t="n">
        <v>94.542444</v>
      </c>
      <c r="D440" s="1" t="n">
        <v>154</v>
      </c>
      <c r="E440" s="1" t="n">
        <v>0.089109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716784</v>
      </c>
      <c r="C441" s="1" t="n">
        <v>95.320222</v>
      </c>
      <c r="D441" s="1" t="n">
        <v>121.333333</v>
      </c>
      <c r="E441" s="1" t="n">
        <v>0.083521</v>
      </c>
      <c r="F441" s="1" t="n">
        <v>1.33</v>
      </c>
    </row>
    <row r="442" customFormat="false" ht="15" hidden="false" customHeight="false" outlineLevel="0" collapsed="false">
      <c r="A442" s="1" t="n">
        <v>8.8</v>
      </c>
      <c r="B442" s="1" t="n">
        <v>1.642316</v>
      </c>
      <c r="C442" s="1" t="n">
        <v>88.209111</v>
      </c>
      <c r="D442" s="1" t="n">
        <v>118</v>
      </c>
      <c r="E442" s="1" t="n">
        <v>0.085881</v>
      </c>
      <c r="F442" s="1" t="n">
        <v>1.37</v>
      </c>
    </row>
    <row r="443" customFormat="false" ht="15" hidden="false" customHeight="false" outlineLevel="0" collapsed="false">
      <c r="A443" s="1" t="n">
        <v>8.82</v>
      </c>
      <c r="B443" s="1" t="n">
        <v>1.738061</v>
      </c>
      <c r="C443" s="1" t="n">
        <v>101.542444</v>
      </c>
      <c r="D443" s="1" t="n">
        <v>115.333333</v>
      </c>
      <c r="E443" s="1" t="n">
        <v>0.093503</v>
      </c>
      <c r="F443" s="1" t="n">
        <v>1.42</v>
      </c>
    </row>
    <row r="444" customFormat="false" ht="15" hidden="false" customHeight="false" outlineLevel="0" collapsed="false">
      <c r="A444" s="1" t="n">
        <v>8.84</v>
      </c>
      <c r="B444" s="1" t="n">
        <v>1.620062</v>
      </c>
      <c r="C444" s="1" t="n">
        <v>92.873111</v>
      </c>
      <c r="D444" s="1" t="n">
        <v>92.666667</v>
      </c>
      <c r="E444" s="1" t="n">
        <v>0.091204</v>
      </c>
      <c r="F444" s="1" t="n">
        <v>0.57</v>
      </c>
    </row>
    <row r="445" customFormat="false" ht="15" hidden="false" customHeight="false" outlineLevel="0" collapsed="false">
      <c r="A445" s="1" t="n">
        <v>8.86</v>
      </c>
      <c r="B445" s="1" t="n">
        <v>1.599763</v>
      </c>
      <c r="C445" s="1" t="n">
        <v>95.542444</v>
      </c>
      <c r="D445" s="1" t="n">
        <v>82</v>
      </c>
      <c r="E445" s="1" t="n">
        <v>0.091204</v>
      </c>
      <c r="F445" s="1" t="n">
        <v>1.08</v>
      </c>
    </row>
    <row r="446" customFormat="false" ht="15" hidden="false" customHeight="false" outlineLevel="0" collapsed="false">
      <c r="A446" s="1" t="n">
        <v>8.88</v>
      </c>
      <c r="B446" s="1" t="n">
        <v>1.6307</v>
      </c>
      <c r="C446" s="1" t="n">
        <v>99.428667</v>
      </c>
      <c r="D446" s="1" t="n">
        <v>81.333333</v>
      </c>
      <c r="E446" s="1" t="n">
        <v>0.085881</v>
      </c>
      <c r="F446" s="1" t="n">
        <v>1.73</v>
      </c>
    </row>
    <row r="447" customFormat="false" ht="15" hidden="false" customHeight="false" outlineLevel="0" collapsed="false">
      <c r="A447" s="1" t="n">
        <v>8.9</v>
      </c>
      <c r="B447" s="1" t="n">
        <v>1.652955</v>
      </c>
      <c r="C447" s="1" t="n">
        <v>102.875778</v>
      </c>
      <c r="D447" s="1" t="n">
        <v>78</v>
      </c>
      <c r="E447" s="1" t="n">
        <v>0.101144</v>
      </c>
      <c r="F447" s="1" t="n">
        <v>1.74</v>
      </c>
    </row>
    <row r="448" customFormat="false" ht="15" hidden="false" customHeight="false" outlineLevel="0" collapsed="false">
      <c r="A448" s="1" t="n">
        <v>8.92</v>
      </c>
      <c r="B448" s="1" t="n">
        <v>1.62104</v>
      </c>
      <c r="C448" s="1" t="n">
        <v>106.542444</v>
      </c>
      <c r="D448" s="1" t="n">
        <v>72</v>
      </c>
      <c r="E448" s="1" t="n">
        <v>0.106203</v>
      </c>
      <c r="F448" s="1" t="n">
        <v>2.07</v>
      </c>
    </row>
    <row r="449" customFormat="false" ht="15" hidden="false" customHeight="false" outlineLevel="0" collapsed="false">
      <c r="A449" s="1" t="n">
        <v>8.94</v>
      </c>
      <c r="B449" s="1" t="n">
        <v>1.62104</v>
      </c>
      <c r="C449" s="1" t="n">
        <v>108.875778</v>
      </c>
      <c r="D449" s="1" t="n">
        <v>70.666667</v>
      </c>
      <c r="E449" s="1" t="n">
        <v>0.09869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1.55721</v>
      </c>
      <c r="C450" s="1" t="n">
        <v>112.542444</v>
      </c>
      <c r="D450" s="1" t="n">
        <v>67.333333</v>
      </c>
      <c r="E450" s="1" t="n">
        <v>0.093503</v>
      </c>
      <c r="F450" s="1" t="n">
        <v>1.72</v>
      </c>
    </row>
    <row r="451" customFormat="false" ht="15" hidden="false" customHeight="false" outlineLevel="0" collapsed="false">
      <c r="A451" s="1" t="n">
        <v>8.98</v>
      </c>
      <c r="B451" s="1" t="n">
        <v>1.524317</v>
      </c>
      <c r="C451" s="1" t="n">
        <v>113.539778</v>
      </c>
      <c r="D451" s="1" t="n">
        <v>66</v>
      </c>
      <c r="E451" s="1" t="n">
        <v>0.128877</v>
      </c>
      <c r="F451" s="1" t="n">
        <v>2.24</v>
      </c>
    </row>
    <row r="452" customFormat="false" ht="15" hidden="false" customHeight="false" outlineLevel="0" collapsed="false">
      <c r="A452" s="1" t="n">
        <v>9</v>
      </c>
      <c r="B452" s="1" t="n">
        <v>1.482742</v>
      </c>
      <c r="C452" s="1" t="n">
        <v>112.986889</v>
      </c>
      <c r="D452" s="1" t="n">
        <v>59.333333</v>
      </c>
      <c r="E452" s="1" t="n">
        <v>0.113739</v>
      </c>
      <c r="F452" s="1" t="n">
        <v>1.94</v>
      </c>
    </row>
    <row r="453" customFormat="false" ht="15" hidden="false" customHeight="false" outlineLevel="0" collapsed="false">
      <c r="A453" s="1" t="n">
        <v>9.02</v>
      </c>
      <c r="B453" s="1" t="n">
        <v>1.461465</v>
      </c>
      <c r="C453" s="1" t="n">
        <v>111.320222</v>
      </c>
      <c r="D453" s="1" t="n">
        <v>56</v>
      </c>
      <c r="E453" s="1" t="n">
        <v>0.106203</v>
      </c>
      <c r="F453" s="1" t="n">
        <v>1.82</v>
      </c>
    </row>
    <row r="454" customFormat="false" ht="15" hidden="false" customHeight="false" outlineLevel="0" collapsed="false">
      <c r="A454" s="1" t="n">
        <v>9.04</v>
      </c>
      <c r="B454" s="1" t="n">
        <v>1.450827</v>
      </c>
      <c r="C454" s="1" t="n">
        <v>110.209111</v>
      </c>
      <c r="D454" s="1" t="n">
        <v>55.333333</v>
      </c>
      <c r="E454" s="1" t="n">
        <v>0.108804</v>
      </c>
      <c r="F454" s="1" t="n">
        <v>2.4</v>
      </c>
    </row>
    <row r="455" customFormat="false" ht="15" hidden="false" customHeight="false" outlineLevel="0" collapsed="false">
      <c r="A455" s="1" t="n">
        <v>9.06</v>
      </c>
      <c r="B455" s="1" t="n">
        <v>1.450827</v>
      </c>
      <c r="C455" s="1" t="n">
        <v>108.986889</v>
      </c>
      <c r="D455" s="1" t="n">
        <v>52.666667</v>
      </c>
      <c r="E455" s="1" t="n">
        <v>0.101144</v>
      </c>
      <c r="F455" s="1" t="n">
        <v>2.33</v>
      </c>
    </row>
    <row r="456" customFormat="false" ht="15" hidden="false" customHeight="false" outlineLevel="0" collapsed="false">
      <c r="A456" s="1" t="n">
        <v>9.08</v>
      </c>
      <c r="B456" s="1" t="n">
        <v>1.396658</v>
      </c>
      <c r="C456" s="1" t="n">
        <v>108.650889</v>
      </c>
      <c r="D456" s="1" t="n">
        <v>52</v>
      </c>
      <c r="E456" s="1" t="n">
        <v>0.10662</v>
      </c>
      <c r="F456" s="1" t="n">
        <v>1.81</v>
      </c>
    </row>
    <row r="457" customFormat="false" ht="15" hidden="false" customHeight="false" outlineLevel="0" collapsed="false">
      <c r="A457" s="1" t="n">
        <v>9.1</v>
      </c>
      <c r="B457" s="1" t="n">
        <v>1.300913</v>
      </c>
      <c r="C457" s="1" t="n">
        <v>102.095333</v>
      </c>
      <c r="D457" s="1" t="n">
        <v>45.333333</v>
      </c>
      <c r="E457" s="1" t="n">
        <v>0.10662</v>
      </c>
      <c r="F457" s="1" t="n">
        <v>1.25</v>
      </c>
    </row>
    <row r="458" customFormat="false" ht="15" hidden="false" customHeight="false" outlineLevel="0" collapsed="false">
      <c r="A458" s="1" t="n">
        <v>9.12</v>
      </c>
      <c r="B458" s="1" t="n">
        <v>1.332828</v>
      </c>
      <c r="C458" s="1" t="n">
        <v>102.650889</v>
      </c>
      <c r="D458" s="1" t="n">
        <v>44</v>
      </c>
      <c r="E458" s="1" t="n">
        <v>0.101144</v>
      </c>
      <c r="F458" s="1" t="n">
        <v>1.52</v>
      </c>
    </row>
    <row r="459" customFormat="false" ht="15" hidden="false" customHeight="false" outlineLevel="0" collapsed="false">
      <c r="A459" s="1" t="n">
        <v>9.14</v>
      </c>
      <c r="B459" s="1" t="n">
        <v>1.291252</v>
      </c>
      <c r="C459" s="1" t="n">
        <v>100.764667</v>
      </c>
      <c r="D459" s="1" t="n">
        <v>40</v>
      </c>
      <c r="E459" s="1" t="n">
        <v>0.10662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1.301891</v>
      </c>
      <c r="C460" s="1" t="n">
        <v>100.764667</v>
      </c>
      <c r="D460" s="1" t="n">
        <v>44</v>
      </c>
      <c r="E460" s="1" t="n">
        <v>0.108804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280614</v>
      </c>
      <c r="C461" s="1" t="n">
        <v>100.986889</v>
      </c>
      <c r="D461" s="1" t="n">
        <v>41.333333</v>
      </c>
      <c r="E461" s="1" t="n">
        <v>0.108804</v>
      </c>
      <c r="F461" s="1" t="n">
        <v>2.35</v>
      </c>
    </row>
    <row r="462" customFormat="false" ht="15" hidden="false" customHeight="false" outlineLevel="0" collapsed="false">
      <c r="A462" s="1" t="n">
        <v>9.2</v>
      </c>
      <c r="B462" s="1" t="n">
        <v>1.280614</v>
      </c>
      <c r="C462" s="1" t="n">
        <v>101.098</v>
      </c>
      <c r="D462" s="1" t="n">
        <v>48</v>
      </c>
      <c r="E462" s="1" t="n">
        <v>0.10662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259338</v>
      </c>
      <c r="C463" s="1" t="n">
        <v>100.431333</v>
      </c>
      <c r="D463" s="1" t="n">
        <v>52</v>
      </c>
      <c r="E463" s="1" t="n">
        <v>0.10662</v>
      </c>
      <c r="F463" s="1" t="n">
        <v>2.23</v>
      </c>
    </row>
    <row r="464" customFormat="false" ht="15" hidden="false" customHeight="false" outlineLevel="0" collapsed="false">
      <c r="A464" s="1" t="n">
        <v>9.24</v>
      </c>
      <c r="B464" s="1" t="n">
        <v>1.238061</v>
      </c>
      <c r="C464" s="1" t="n">
        <v>99.098</v>
      </c>
      <c r="D464" s="1" t="n">
        <v>49.333333</v>
      </c>
      <c r="E464" s="1" t="n">
        <v>0.122093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227423</v>
      </c>
      <c r="C465" s="1" t="n">
        <v>96.542444</v>
      </c>
      <c r="D465" s="1" t="n">
        <v>48.666667</v>
      </c>
      <c r="E465" s="1" t="n">
        <v>0.129848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1.269976</v>
      </c>
      <c r="C466" s="1" t="n">
        <v>94.098</v>
      </c>
      <c r="D466" s="1" t="n">
        <v>48.666667</v>
      </c>
      <c r="E466" s="1" t="n">
        <v>0.118496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1.227423</v>
      </c>
      <c r="C467" s="1" t="n">
        <v>92.209111</v>
      </c>
      <c r="D467" s="1" t="n">
        <v>52.666667</v>
      </c>
      <c r="E467" s="1" t="n">
        <v>0.122093</v>
      </c>
      <c r="F467" s="1" t="n">
        <v>2.33</v>
      </c>
    </row>
    <row r="468" customFormat="false" ht="15" hidden="false" customHeight="false" outlineLevel="0" collapsed="false">
      <c r="A468" s="1" t="n">
        <v>9.32</v>
      </c>
      <c r="B468" s="1" t="n">
        <v>1.259338</v>
      </c>
      <c r="C468" s="1" t="n">
        <v>91.875778</v>
      </c>
      <c r="D468" s="1" t="n">
        <v>82</v>
      </c>
      <c r="E468" s="1" t="n">
        <v>0.1202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1.259338</v>
      </c>
      <c r="C469" s="1" t="n">
        <v>92.431333</v>
      </c>
      <c r="D469" s="1" t="n">
        <v>78</v>
      </c>
      <c r="E469" s="1" t="n">
        <v>0.104631</v>
      </c>
      <c r="F469" s="1" t="n">
        <v>1.89</v>
      </c>
    </row>
    <row r="470" customFormat="false" ht="15" hidden="false" customHeight="false" outlineLevel="0" collapsed="false">
      <c r="A470" s="1" t="n">
        <v>9.36</v>
      </c>
      <c r="B470" s="1" t="n">
        <v>1.206146</v>
      </c>
      <c r="C470" s="1" t="n">
        <v>106.875778</v>
      </c>
      <c r="D470" s="1" t="n">
        <v>64</v>
      </c>
      <c r="E470" s="1" t="n">
        <v>0.143628</v>
      </c>
      <c r="F470" s="1" t="n">
        <v>4.16</v>
      </c>
    </row>
    <row r="471" customFormat="false" ht="15" hidden="false" customHeight="false" outlineLevel="0" collapsed="false">
      <c r="A471" s="1" t="n">
        <v>9.38</v>
      </c>
      <c r="B471" s="1" t="n">
        <v>1.185847</v>
      </c>
      <c r="C471" s="1" t="n">
        <v>105.767333</v>
      </c>
      <c r="D471" s="1" t="n">
        <v>74.666667</v>
      </c>
      <c r="E471" s="1" t="n">
        <v>0.142041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153932</v>
      </c>
      <c r="C472" s="1" t="n">
        <v>105.211778</v>
      </c>
      <c r="D472" s="1" t="n">
        <v>88</v>
      </c>
      <c r="E472" s="1" t="n">
        <v>0.149903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068826</v>
      </c>
      <c r="C473" s="1" t="n">
        <v>102.545111</v>
      </c>
      <c r="D473" s="1" t="n">
        <v>107.333333</v>
      </c>
      <c r="E473" s="1" t="n">
        <v>0.149903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025295</v>
      </c>
      <c r="C474" s="1" t="n">
        <v>100.431333</v>
      </c>
      <c r="D474" s="1" t="n">
        <v>119.333333</v>
      </c>
      <c r="E474" s="1" t="n">
        <v>0.148528</v>
      </c>
      <c r="F474" s="1" t="n">
        <v>2.19</v>
      </c>
    </row>
    <row r="475" customFormat="false" ht="15" hidden="false" customHeight="false" outlineLevel="0" collapsed="false">
      <c r="A475" s="1" t="n">
        <v>9.46</v>
      </c>
      <c r="B475" s="1" t="n">
        <v>0.98372</v>
      </c>
      <c r="C475" s="1" t="n">
        <v>96.989556</v>
      </c>
      <c r="D475" s="1" t="n">
        <v>119.333333</v>
      </c>
      <c r="E475" s="1" t="n">
        <v>0.162215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0.886997</v>
      </c>
      <c r="C476" s="1" t="n">
        <v>91.542444</v>
      </c>
      <c r="D476" s="1" t="n">
        <v>128.666667</v>
      </c>
      <c r="E476" s="1" t="n">
        <v>0.178122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0.855082</v>
      </c>
      <c r="C477" s="1" t="n">
        <v>86.209111</v>
      </c>
      <c r="D477" s="1" t="n">
        <v>166</v>
      </c>
      <c r="E477" s="1" t="n">
        <v>0.17676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812529</v>
      </c>
      <c r="C478" s="1" t="n">
        <v>79.875778</v>
      </c>
      <c r="D478" s="1" t="n">
        <v>178.666667</v>
      </c>
      <c r="E478" s="1" t="n">
        <v>0.168782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0.79223</v>
      </c>
      <c r="C479" s="1" t="n">
        <v>74.545111</v>
      </c>
      <c r="D479" s="1" t="n">
        <v>184</v>
      </c>
      <c r="E479" s="1" t="n">
        <v>0.168348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770954</v>
      </c>
      <c r="C480" s="1" t="n">
        <v>69.989556</v>
      </c>
      <c r="D480" s="1" t="n">
        <v>188</v>
      </c>
      <c r="E480" s="1" t="n">
        <v>0.168782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0.738061</v>
      </c>
      <c r="C481" s="1" t="n">
        <v>64.875778</v>
      </c>
      <c r="D481" s="1" t="n">
        <v>138</v>
      </c>
      <c r="E481" s="1" t="n">
        <v>0.161419</v>
      </c>
      <c r="F481" s="1" t="n">
        <v>2.19</v>
      </c>
    </row>
    <row r="482" customFormat="false" ht="15" hidden="false" customHeight="false" outlineLevel="0" collapsed="false">
      <c r="A482" s="1" t="n">
        <v>9.6</v>
      </c>
      <c r="B482" s="1" t="n">
        <v>0.695508</v>
      </c>
      <c r="C482" s="1" t="n">
        <v>61.209111</v>
      </c>
      <c r="D482" s="1" t="n">
        <v>175.333333</v>
      </c>
      <c r="E482" s="1" t="n">
        <v>0.162215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68487</v>
      </c>
      <c r="C483" s="1" t="n">
        <v>56.764667</v>
      </c>
      <c r="D483" s="1" t="n">
        <v>215.333333</v>
      </c>
      <c r="E483" s="1" t="n">
        <v>0.161419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0.631678</v>
      </c>
      <c r="C484" s="1" t="n">
        <v>52.653556</v>
      </c>
      <c r="D484" s="1" t="n">
        <v>306</v>
      </c>
      <c r="E484" s="1" t="n">
        <v>0.172236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0.685847</v>
      </c>
      <c r="C485" s="1" t="n">
        <v>47.656222</v>
      </c>
      <c r="D485" s="1" t="n">
        <v>320</v>
      </c>
      <c r="E485" s="1" t="n">
        <v>0.172236</v>
      </c>
      <c r="F485" s="1" t="n">
        <v>2.19</v>
      </c>
    </row>
    <row r="486" customFormat="false" ht="15" hidden="false" customHeight="false" outlineLevel="0" collapsed="false">
      <c r="A486" s="1" t="n">
        <v>9.68</v>
      </c>
      <c r="B486" s="1" t="n">
        <v>0.653932</v>
      </c>
      <c r="C486" s="1" t="n">
        <v>45.545111</v>
      </c>
      <c r="D486" s="1" t="n">
        <v>357.333333</v>
      </c>
      <c r="E486" s="1" t="n">
        <v>0.180147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0.71874</v>
      </c>
      <c r="C487" s="1" t="n">
        <v>42.103333</v>
      </c>
      <c r="D487" s="1" t="n">
        <v>298.666667</v>
      </c>
      <c r="E487" s="1" t="n">
        <v>0.162215</v>
      </c>
      <c r="F487" s="1" t="n">
        <v>2.12</v>
      </c>
    </row>
    <row r="488" customFormat="false" ht="15" hidden="false" customHeight="false" outlineLevel="0" collapsed="false">
      <c r="A488" s="1" t="n">
        <v>9.72</v>
      </c>
      <c r="B488" s="1" t="n">
        <v>0.771931</v>
      </c>
      <c r="C488" s="1" t="n">
        <v>41.214444</v>
      </c>
      <c r="D488" s="1" t="n">
        <v>296.666667</v>
      </c>
      <c r="E488" s="1" t="n">
        <v>0.140635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0.888953</v>
      </c>
      <c r="C489" s="1" t="n">
        <v>40.547778</v>
      </c>
      <c r="D489" s="1" t="n">
        <v>302</v>
      </c>
      <c r="E489" s="1" t="n">
        <v>0.134186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21845</v>
      </c>
      <c r="C490" s="1" t="n">
        <v>40.772667</v>
      </c>
      <c r="D490" s="1" t="n">
        <v>264.666667</v>
      </c>
      <c r="E490" s="1" t="n">
        <v>0.1202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43122</v>
      </c>
      <c r="C491" s="1" t="n">
        <v>42.106</v>
      </c>
      <c r="D491" s="1" t="n">
        <v>244</v>
      </c>
      <c r="E491" s="1" t="n">
        <v>0.10284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88993</v>
      </c>
      <c r="C492" s="1" t="n">
        <v>41.772667</v>
      </c>
      <c r="D492" s="1" t="n">
        <v>169.333333</v>
      </c>
      <c r="E492" s="1" t="n">
        <v>0.081368</v>
      </c>
      <c r="F492" s="1" t="n">
        <v>2.25</v>
      </c>
    </row>
    <row r="493" customFormat="false" ht="15" hidden="false" customHeight="false" outlineLevel="0" collapsed="false">
      <c r="A493" s="1" t="n">
        <v>9.82</v>
      </c>
      <c r="B493" s="1" t="n">
        <v>0.826101</v>
      </c>
      <c r="C493" s="1" t="n">
        <v>43.883778</v>
      </c>
      <c r="D493" s="1" t="n">
        <v>276.666667</v>
      </c>
      <c r="E493" s="1" t="n">
        <v>0.09120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80678</v>
      </c>
      <c r="C494" s="1" t="n">
        <v>45.778</v>
      </c>
      <c r="D494" s="1" t="n">
        <v>301.333333</v>
      </c>
      <c r="E494" s="1" t="n">
        <v>0.060584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764226</v>
      </c>
      <c r="C495" s="1" t="n">
        <v>44.555778</v>
      </c>
      <c r="D495" s="1" t="n">
        <v>366</v>
      </c>
      <c r="E495" s="1" t="n">
        <v>0.052982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0.829034</v>
      </c>
      <c r="C496" s="1" t="n">
        <v>43.225111</v>
      </c>
      <c r="D496" s="1" t="n">
        <v>414</v>
      </c>
      <c r="E496" s="1" t="n">
        <v>0.064847</v>
      </c>
      <c r="F496" s="1" t="n">
        <v>2.12</v>
      </c>
    </row>
    <row r="497" customFormat="false" ht="15" hidden="false" customHeight="false" outlineLevel="0" collapsed="false">
      <c r="A497" s="1" t="n">
        <v>9.9</v>
      </c>
      <c r="B497" s="1" t="n">
        <v>0.882226</v>
      </c>
      <c r="C497" s="1" t="n">
        <v>38.891778</v>
      </c>
      <c r="D497" s="1" t="n">
        <v>428.666667</v>
      </c>
      <c r="E497" s="1" t="n">
        <v>0.061565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1.000225</v>
      </c>
      <c r="C498" s="1" t="n">
        <v>32.894444</v>
      </c>
      <c r="D498" s="1" t="n">
        <v>422</v>
      </c>
      <c r="E498" s="1" t="n">
        <v>0.05762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956694</v>
      </c>
      <c r="C499" s="1" t="n">
        <v>28.114</v>
      </c>
      <c r="D499" s="1" t="n">
        <v>299.333333</v>
      </c>
      <c r="E499" s="1" t="n">
        <v>0.061197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0.915118</v>
      </c>
      <c r="C500" s="1" t="n">
        <v>27.672222</v>
      </c>
      <c r="D500" s="1" t="n">
        <v>304</v>
      </c>
      <c r="E500" s="1" t="n">
        <v>0.05762</v>
      </c>
      <c r="F500" s="1" t="n">
        <v>2.05</v>
      </c>
    </row>
    <row r="501" customFormat="false" ht="15" hidden="false" customHeight="false" outlineLevel="0" collapsed="false">
      <c r="A501" s="1" t="n">
        <v>9.98</v>
      </c>
      <c r="B501" s="1" t="n">
        <v>0.872565</v>
      </c>
      <c r="C501" s="1" t="n">
        <v>25.227778</v>
      </c>
      <c r="D501" s="1" t="n">
        <v>337.333333</v>
      </c>
      <c r="E501" s="1" t="n">
        <v>0.05044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0.883203</v>
      </c>
      <c r="C502" s="1" t="n">
        <v>22.116667</v>
      </c>
      <c r="D502" s="1" t="n">
        <v>366</v>
      </c>
      <c r="E502" s="1" t="n">
        <v>0.0576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26734</v>
      </c>
      <c r="C503" s="1" t="n">
        <v>18.897111</v>
      </c>
      <c r="D503" s="1" t="n">
        <v>396</v>
      </c>
      <c r="E503" s="1" t="n">
        <v>0.036237</v>
      </c>
      <c r="F503" s="1" t="n">
        <v>1.89</v>
      </c>
    </row>
    <row r="504" customFormat="false" ht="15" hidden="false" customHeight="false" outlineLevel="0" collapsed="false">
      <c r="A504" s="1" t="n">
        <v>10.04</v>
      </c>
      <c r="B504" s="1" t="n">
        <v>1.179237</v>
      </c>
      <c r="C504" s="1" t="n">
        <v>21.362889</v>
      </c>
      <c r="D504" s="1" t="n">
        <v>156.666667</v>
      </c>
      <c r="E504" s="1" t="n">
        <v>0.02585</v>
      </c>
      <c r="F504" s="1" t="n">
        <v>1.58</v>
      </c>
    </row>
    <row r="505" customFormat="false" ht="15" hidden="false" customHeight="false" outlineLevel="0" collapsed="false">
      <c r="A505" s="1" t="n">
        <v>10.06</v>
      </c>
      <c r="B505" s="1" t="n">
        <v>1.169577</v>
      </c>
      <c r="C505" s="1" t="n">
        <v>24.143333</v>
      </c>
      <c r="D505" s="1" t="n">
        <v>151.333333</v>
      </c>
      <c r="E505" s="1" t="n">
        <v>0.054244</v>
      </c>
      <c r="F505" s="1" t="n">
        <v>1.65</v>
      </c>
    </row>
    <row r="506" customFormat="false" ht="15" hidden="false" customHeight="false" outlineLevel="0" collapsed="false">
      <c r="A506" s="1" t="n">
        <v>10.08</v>
      </c>
      <c r="B506" s="1" t="n">
        <v>1.180215</v>
      </c>
      <c r="C506" s="1" t="n">
        <v>26.698889</v>
      </c>
      <c r="D506" s="1" t="n">
        <v>144.666667</v>
      </c>
      <c r="E506" s="1" t="n">
        <v>0.048129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137662</v>
      </c>
      <c r="C507" s="1" t="n">
        <v>29.365556</v>
      </c>
      <c r="D507" s="1" t="n">
        <v>144.666667</v>
      </c>
      <c r="E507" s="1" t="n">
        <v>0.05044</v>
      </c>
      <c r="F507" s="1" t="n">
        <v>1.59</v>
      </c>
    </row>
    <row r="508" customFormat="false" ht="15" hidden="false" customHeight="false" outlineLevel="0" collapsed="false">
      <c r="A508" s="1" t="n">
        <v>10.12</v>
      </c>
      <c r="B508" s="1" t="n">
        <v>1.105747</v>
      </c>
      <c r="C508" s="1" t="n">
        <v>30.921111</v>
      </c>
      <c r="D508" s="1" t="n">
        <v>167.333333</v>
      </c>
      <c r="E508" s="1" t="n">
        <v>0.061565</v>
      </c>
      <c r="F508" s="1" t="n">
        <v>1.79</v>
      </c>
    </row>
    <row r="509" customFormat="false" ht="15" hidden="false" customHeight="false" outlineLevel="0" collapsed="false">
      <c r="A509" s="1" t="n">
        <v>10.14</v>
      </c>
      <c r="B509" s="1" t="n">
        <v>1.085448</v>
      </c>
      <c r="C509" s="1" t="n">
        <v>32.146</v>
      </c>
      <c r="D509" s="1" t="n">
        <v>208</v>
      </c>
      <c r="E509" s="1" t="n">
        <v>0.054244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085448</v>
      </c>
      <c r="C510" s="1" t="n">
        <v>32.590444</v>
      </c>
      <c r="D510" s="1" t="n">
        <v>245.333333</v>
      </c>
      <c r="E510" s="1" t="n">
        <v>0.061565</v>
      </c>
      <c r="F510" s="1" t="n">
        <v>1.86</v>
      </c>
    </row>
    <row r="511" customFormat="false" ht="15" hidden="false" customHeight="false" outlineLevel="0" collapsed="false">
      <c r="A511" s="1" t="n">
        <v>10.18</v>
      </c>
      <c r="B511" s="1" t="n">
        <v>1.086426</v>
      </c>
      <c r="C511" s="1" t="n">
        <v>32.259778</v>
      </c>
      <c r="D511" s="1" t="n">
        <v>254.666667</v>
      </c>
      <c r="E511" s="1" t="n">
        <v>0.048129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106725</v>
      </c>
      <c r="C512" s="1" t="n">
        <v>31.812667</v>
      </c>
      <c r="D512" s="1" t="n">
        <v>264.666667</v>
      </c>
      <c r="E512" s="1" t="n">
        <v>0.061565</v>
      </c>
      <c r="F512" s="1" t="n">
        <v>2.33</v>
      </c>
    </row>
    <row r="513" customFormat="false" ht="15" hidden="false" customHeight="false" outlineLevel="0" collapsed="false">
      <c r="A513" s="1" t="n">
        <v>10.22</v>
      </c>
      <c r="B513" s="1" t="n">
        <v>1.107703</v>
      </c>
      <c r="C513" s="1" t="n">
        <v>31.704222</v>
      </c>
      <c r="D513" s="1" t="n">
        <v>280</v>
      </c>
      <c r="E513" s="1" t="n">
        <v>0.061565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1.160894</v>
      </c>
      <c r="C514" s="1" t="n">
        <v>32.148667</v>
      </c>
      <c r="D514" s="1" t="n">
        <v>296.666667</v>
      </c>
      <c r="E514" s="1" t="n">
        <v>0.068924</v>
      </c>
      <c r="F514" s="1" t="n">
        <v>2.23</v>
      </c>
    </row>
    <row r="515" customFormat="false" ht="15" hidden="false" customHeight="false" outlineLevel="0" collapsed="false">
      <c r="A515" s="1" t="n">
        <v>10.26</v>
      </c>
      <c r="B515" s="1" t="n">
        <v>1.160894</v>
      </c>
      <c r="C515" s="1" t="n">
        <v>32.593111</v>
      </c>
      <c r="D515" s="1" t="n">
        <v>302</v>
      </c>
      <c r="E515" s="1" t="n">
        <v>0.06315</v>
      </c>
      <c r="F515" s="1" t="n">
        <v>1.65</v>
      </c>
    </row>
    <row r="516" customFormat="false" ht="15" hidden="false" customHeight="false" outlineLevel="0" collapsed="false">
      <c r="A516" s="1" t="n">
        <v>10.28</v>
      </c>
      <c r="B516" s="1" t="n">
        <v>1.171532</v>
      </c>
      <c r="C516" s="1" t="n">
        <v>31.482</v>
      </c>
      <c r="D516" s="1" t="n">
        <v>310</v>
      </c>
      <c r="E516" s="1" t="n">
        <v>0.060584</v>
      </c>
      <c r="F516" s="1" t="n">
        <v>1.67</v>
      </c>
    </row>
    <row r="517" customFormat="false" ht="15" hidden="false" customHeight="false" outlineLevel="0" collapsed="false">
      <c r="A517" s="1" t="n">
        <v>10.3</v>
      </c>
      <c r="B517" s="1" t="n">
        <v>1.439445</v>
      </c>
      <c r="C517" s="1" t="n">
        <v>34.820667</v>
      </c>
      <c r="D517" s="1" t="n">
        <v>327.333333</v>
      </c>
      <c r="E517" s="1" t="n">
        <v>0.052982</v>
      </c>
      <c r="F517" s="1" t="n">
        <v>2.46</v>
      </c>
    </row>
    <row r="518" customFormat="false" ht="15" hidden="false" customHeight="false" outlineLevel="0" collapsed="false">
      <c r="A518" s="1" t="n">
        <v>10.32</v>
      </c>
      <c r="B518" s="1" t="n">
        <v>1.408508</v>
      </c>
      <c r="C518" s="1" t="n">
        <v>37.49</v>
      </c>
      <c r="D518" s="1" t="n">
        <v>212</v>
      </c>
      <c r="E518" s="1" t="n">
        <v>0.045406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1.226679</v>
      </c>
      <c r="C519" s="1" t="n">
        <v>37.042889</v>
      </c>
      <c r="D519" s="1" t="n">
        <v>188</v>
      </c>
      <c r="E519" s="1" t="n">
        <v>0.055625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109658</v>
      </c>
      <c r="C520" s="1" t="n">
        <v>40.154</v>
      </c>
      <c r="D520" s="1" t="n">
        <v>309.333333</v>
      </c>
      <c r="E520" s="1" t="n">
        <v>0.052982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1.195742</v>
      </c>
      <c r="C521" s="1" t="n">
        <v>37.267778</v>
      </c>
      <c r="D521" s="1" t="n">
        <v>446</v>
      </c>
      <c r="E521" s="1" t="n">
        <v>0.045406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185104</v>
      </c>
      <c r="C522" s="1" t="n">
        <v>32.712222</v>
      </c>
      <c r="D522" s="1" t="n">
        <v>344</v>
      </c>
      <c r="E522" s="1" t="n">
        <v>0.042916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141573</v>
      </c>
      <c r="C523" s="1" t="n">
        <v>32.154</v>
      </c>
      <c r="D523" s="1" t="n">
        <v>310.666667</v>
      </c>
      <c r="E523" s="1" t="n">
        <v>0.037857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1.247956</v>
      </c>
      <c r="C524" s="1" t="n">
        <v>36.042889</v>
      </c>
      <c r="D524" s="1" t="n">
        <v>394</v>
      </c>
      <c r="E524" s="1" t="n">
        <v>0.032964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184126</v>
      </c>
      <c r="C525" s="1" t="n">
        <v>34.709556</v>
      </c>
      <c r="D525" s="1" t="n">
        <v>299.333333</v>
      </c>
      <c r="E525" s="1" t="n">
        <v>0.045406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1.238296</v>
      </c>
      <c r="C526" s="1" t="n">
        <v>35.045556</v>
      </c>
      <c r="D526" s="1" t="n">
        <v>332</v>
      </c>
      <c r="E526" s="1" t="n">
        <v>0.048129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248934</v>
      </c>
      <c r="C527" s="1" t="n">
        <v>38.267778</v>
      </c>
      <c r="D527" s="1" t="n">
        <v>472</v>
      </c>
      <c r="E527" s="1" t="n">
        <v>0.040666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355317</v>
      </c>
      <c r="C528" s="1" t="n">
        <v>34.267778</v>
      </c>
      <c r="D528" s="1" t="n">
        <v>409.333333</v>
      </c>
      <c r="E528" s="1" t="n">
        <v>0.046966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1.322424</v>
      </c>
      <c r="C529" s="1" t="n">
        <v>37.042889</v>
      </c>
      <c r="D529" s="1" t="n">
        <v>232.666667</v>
      </c>
      <c r="E529" s="1" t="n">
        <v>0.045406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194765</v>
      </c>
      <c r="C530" s="1" t="n">
        <v>34.154</v>
      </c>
      <c r="D530" s="1" t="n">
        <v>173.333333</v>
      </c>
      <c r="E530" s="1" t="n">
        <v>0.02585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1.131913</v>
      </c>
      <c r="C531" s="1" t="n">
        <v>35.378889</v>
      </c>
      <c r="D531" s="1" t="n">
        <v>386.666667</v>
      </c>
      <c r="E531" s="1" t="n">
        <v>0.022854</v>
      </c>
      <c r="F531" s="1" t="n">
        <v>1.99</v>
      </c>
    </row>
    <row r="532" customFormat="false" ht="15" hidden="false" customHeight="false" outlineLevel="0" collapsed="false">
      <c r="A532" s="1" t="n">
        <v>10.6</v>
      </c>
      <c r="B532" s="1" t="n">
        <v>1.194765</v>
      </c>
      <c r="C532" s="1" t="n">
        <v>34.598444</v>
      </c>
      <c r="D532" s="1" t="n">
        <v>564.666667</v>
      </c>
      <c r="E532" s="1" t="n">
        <v>0.048129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1.578721</v>
      </c>
      <c r="C533" s="1" t="n">
        <v>33.045556</v>
      </c>
      <c r="D533" s="1" t="n">
        <v>630.666667</v>
      </c>
      <c r="E533" s="1" t="n">
        <v>0.045406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844678</v>
      </c>
      <c r="C534" s="1" t="n">
        <v>33.934444</v>
      </c>
      <c r="D534" s="1" t="n">
        <v>417.333333</v>
      </c>
      <c r="E534" s="1" t="n">
        <v>0.022854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1.674466</v>
      </c>
      <c r="C535" s="1" t="n">
        <v>34.823333</v>
      </c>
      <c r="D535" s="1" t="n">
        <v>30.666667</v>
      </c>
      <c r="E535" s="1" t="n">
        <v>0.035287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1.364977</v>
      </c>
      <c r="C536" s="1" t="n">
        <v>43.931778</v>
      </c>
      <c r="D536" s="1" t="n">
        <v>56.666667</v>
      </c>
      <c r="E536" s="1" t="n">
        <v>0.035287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1.226679</v>
      </c>
      <c r="C537" s="1" t="n">
        <v>53.042889</v>
      </c>
      <c r="D537" s="1" t="n">
        <v>349.333333</v>
      </c>
      <c r="E537" s="1" t="n">
        <v>0.050567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58594</v>
      </c>
      <c r="C538" s="1" t="n">
        <v>50.820667</v>
      </c>
      <c r="D538" s="1" t="n">
        <v>434.666667</v>
      </c>
      <c r="E538" s="1" t="n">
        <v>0.046447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279871</v>
      </c>
      <c r="C539" s="1" t="n">
        <v>43.709556</v>
      </c>
      <c r="D539" s="1" t="n">
        <v>408.666667</v>
      </c>
      <c r="E539" s="1" t="n">
        <v>0.035423</v>
      </c>
      <c r="F539" s="1" t="n">
        <v>2.16</v>
      </c>
    </row>
    <row r="540" customFormat="false" ht="15" hidden="false" customHeight="false" outlineLevel="0" collapsed="false">
      <c r="A540" s="1" t="n">
        <v>10.76</v>
      </c>
      <c r="B540" s="1" t="n">
        <v>1.182171</v>
      </c>
      <c r="C540" s="1" t="n">
        <v>45.148667</v>
      </c>
      <c r="D540" s="1" t="n">
        <v>467.333333</v>
      </c>
      <c r="E540" s="1" t="n">
        <v>0.030894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1.322424</v>
      </c>
      <c r="C541" s="1" t="n">
        <v>45.487333</v>
      </c>
      <c r="D541" s="1" t="n">
        <v>499.333333</v>
      </c>
      <c r="E541" s="1" t="n">
        <v>0.027543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460722</v>
      </c>
      <c r="C542" s="1" t="n">
        <v>44.598444</v>
      </c>
      <c r="D542" s="1" t="n">
        <v>502.666667</v>
      </c>
      <c r="E542" s="1" t="n">
        <v>0.046447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556467</v>
      </c>
      <c r="C543" s="1" t="n">
        <v>42.487333</v>
      </c>
      <c r="D543" s="1" t="n">
        <v>506</v>
      </c>
      <c r="E543" s="1" t="n">
        <v>0.026274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59902</v>
      </c>
      <c r="C544" s="1" t="n">
        <v>40.931778</v>
      </c>
      <c r="D544" s="1" t="n">
        <v>318.666667</v>
      </c>
      <c r="E544" s="1" t="n">
        <v>0.026274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1.673488</v>
      </c>
      <c r="C545" s="1" t="n">
        <v>43.042889</v>
      </c>
      <c r="D545" s="1" t="n">
        <v>224</v>
      </c>
      <c r="E545" s="1" t="n">
        <v>0.02528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703447</v>
      </c>
      <c r="C546" s="1" t="n">
        <v>54.704222</v>
      </c>
      <c r="D546" s="1" t="n">
        <v>146.666667</v>
      </c>
      <c r="E546" s="1" t="n">
        <v>0.032138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1.650256</v>
      </c>
      <c r="C547" s="1" t="n">
        <v>66.037556</v>
      </c>
      <c r="D547" s="1" t="n">
        <v>203.333333</v>
      </c>
      <c r="E547" s="1" t="n">
        <v>0.032138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543873</v>
      </c>
      <c r="C548" s="1" t="n">
        <v>78.704222</v>
      </c>
      <c r="D548" s="1" t="n">
        <v>244.666667</v>
      </c>
      <c r="E548" s="1" t="n">
        <v>0.032551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543873</v>
      </c>
      <c r="C549" s="1" t="n">
        <v>83.370889</v>
      </c>
      <c r="D549" s="1" t="n">
        <v>214.666667</v>
      </c>
      <c r="E549" s="1" t="n">
        <v>0.048129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490681</v>
      </c>
      <c r="C550" s="1" t="n">
        <v>91.370889</v>
      </c>
      <c r="D550" s="1" t="n">
        <v>178</v>
      </c>
      <c r="E550" s="1" t="n">
        <v>0.040533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426852</v>
      </c>
      <c r="C551" s="1" t="n">
        <v>98.704222</v>
      </c>
      <c r="D551" s="1" t="n">
        <v>152</v>
      </c>
      <c r="E551" s="1" t="n">
        <v>0.041197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37366</v>
      </c>
      <c r="C552" s="1" t="n">
        <v>101.593111</v>
      </c>
      <c r="D552" s="1" t="n">
        <v>173.333333</v>
      </c>
      <c r="E552" s="1" t="n">
        <v>0.050056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1.308852</v>
      </c>
      <c r="C553" s="1" t="n">
        <v>101.479333</v>
      </c>
      <c r="D553" s="1" t="n">
        <v>235.333333</v>
      </c>
      <c r="E553" s="1" t="n">
        <v>0.042124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1.298214</v>
      </c>
      <c r="C554" s="1" t="n">
        <v>96.701556</v>
      </c>
      <c r="D554" s="1" t="n">
        <v>240.666667</v>
      </c>
      <c r="E554" s="1" t="n">
        <v>0.042124</v>
      </c>
      <c r="F554" s="1" t="n">
        <v>2.08</v>
      </c>
    </row>
    <row r="555" customFormat="false" ht="15" hidden="false" customHeight="false" outlineLevel="0" collapsed="false">
      <c r="A555" s="1" t="n">
        <v>11.06</v>
      </c>
      <c r="B555" s="1" t="n">
        <v>1.33979</v>
      </c>
      <c r="C555" s="1" t="n">
        <v>91.143333</v>
      </c>
      <c r="D555" s="1" t="n">
        <v>296</v>
      </c>
      <c r="E555" s="1" t="n">
        <v>0.044753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1.222768</v>
      </c>
      <c r="C556" s="1" t="n">
        <v>88.81</v>
      </c>
      <c r="D556" s="1" t="n">
        <v>292</v>
      </c>
      <c r="E556" s="1" t="n">
        <v>0.042124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1.157961</v>
      </c>
      <c r="C557" s="1" t="n">
        <v>84.585111</v>
      </c>
      <c r="D557" s="1" t="n">
        <v>292.666667</v>
      </c>
      <c r="E557" s="1" t="n">
        <v>0.044753</v>
      </c>
      <c r="F557" s="1" t="n">
        <v>2.16</v>
      </c>
    </row>
    <row r="558" customFormat="false" ht="15" hidden="false" customHeight="false" outlineLevel="0" collapsed="false">
      <c r="A558" s="1" t="n">
        <v>11.12</v>
      </c>
      <c r="B558" s="1" t="n">
        <v>1.166643</v>
      </c>
      <c r="C558" s="1" t="n">
        <v>76.246444</v>
      </c>
      <c r="D558" s="1" t="n">
        <v>350.666667</v>
      </c>
      <c r="E558" s="1" t="n">
        <v>0.044753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218857</v>
      </c>
      <c r="C559" s="1" t="n">
        <v>69.243778</v>
      </c>
      <c r="D559" s="1" t="n">
        <v>337.333333</v>
      </c>
      <c r="E559" s="1" t="n">
        <v>0.062053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196603</v>
      </c>
      <c r="C560" s="1" t="n">
        <v>63.574444</v>
      </c>
      <c r="D560" s="1" t="n">
        <v>215.333333</v>
      </c>
      <c r="E560" s="1" t="n">
        <v>0.046447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239156</v>
      </c>
      <c r="C561" s="1" t="n">
        <v>59.574444</v>
      </c>
      <c r="D561" s="1" t="n">
        <v>260</v>
      </c>
      <c r="E561" s="1" t="n">
        <v>0.05424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302008</v>
      </c>
      <c r="C562" s="1" t="n">
        <v>58.794</v>
      </c>
      <c r="D562" s="1" t="n">
        <v>184</v>
      </c>
      <c r="E562" s="1" t="n">
        <v>0.048387</v>
      </c>
      <c r="F562" s="1" t="n">
        <v>3.22</v>
      </c>
    </row>
    <row r="563" customFormat="false" ht="15" hidden="false" customHeight="false" outlineLevel="0" collapsed="false">
      <c r="A563" s="1" t="n">
        <v>11.22</v>
      </c>
      <c r="B563" s="1" t="n">
        <v>1.312646</v>
      </c>
      <c r="C563" s="1" t="n">
        <v>59.016222</v>
      </c>
      <c r="D563" s="1" t="n">
        <v>159.333333</v>
      </c>
      <c r="E563" s="1" t="n">
        <v>0.048387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302008</v>
      </c>
      <c r="C564" s="1" t="n">
        <v>62.905111</v>
      </c>
      <c r="D564" s="1" t="n">
        <v>154.666667</v>
      </c>
      <c r="E564" s="1" t="n">
        <v>0.063879</v>
      </c>
      <c r="F564" s="1" t="n">
        <v>2.01</v>
      </c>
    </row>
    <row r="565" customFormat="false" ht="15" hidden="false" customHeight="false" outlineLevel="0" collapsed="false">
      <c r="A565" s="1" t="n">
        <v>11.26</v>
      </c>
      <c r="B565" s="1" t="n">
        <v>1.248817</v>
      </c>
      <c r="C565" s="1" t="n">
        <v>66.682889</v>
      </c>
      <c r="D565" s="1" t="n">
        <v>280</v>
      </c>
      <c r="E565" s="1" t="n">
        <v>0.052982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1.29137</v>
      </c>
      <c r="C566" s="1" t="n">
        <v>70.794</v>
      </c>
      <c r="D566" s="1" t="n">
        <v>284.666667</v>
      </c>
      <c r="E566" s="1" t="n">
        <v>0.060584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302008</v>
      </c>
      <c r="C567" s="1" t="n">
        <v>73.460667</v>
      </c>
      <c r="D567" s="1" t="n">
        <v>260</v>
      </c>
      <c r="E567" s="1" t="n">
        <v>0.05824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312646</v>
      </c>
      <c r="C568" s="1" t="n">
        <v>75.571778</v>
      </c>
      <c r="D568" s="1" t="n">
        <v>294.666667</v>
      </c>
      <c r="E568" s="1" t="n">
        <v>0.068209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280731</v>
      </c>
      <c r="C569" s="1" t="n">
        <v>76.238444</v>
      </c>
      <c r="D569" s="1" t="n">
        <v>331.333333</v>
      </c>
      <c r="E569" s="1" t="n">
        <v>0.068209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333923</v>
      </c>
      <c r="C570" s="1" t="n">
        <v>74.016222</v>
      </c>
      <c r="D570" s="1" t="n">
        <v>358.666667</v>
      </c>
      <c r="E570" s="1" t="n">
        <v>0.068209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354222</v>
      </c>
      <c r="C571" s="1" t="n">
        <v>70.902444</v>
      </c>
      <c r="D571" s="1" t="n">
        <v>322</v>
      </c>
      <c r="E571" s="1" t="n">
        <v>0.073408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332945</v>
      </c>
      <c r="C572" s="1" t="n">
        <v>72.013556</v>
      </c>
      <c r="D572" s="1" t="n">
        <v>286.666667</v>
      </c>
      <c r="E572" s="1" t="n">
        <v>0.060584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312646</v>
      </c>
      <c r="C573" s="1" t="n">
        <v>72.682889</v>
      </c>
      <c r="D573" s="1" t="n">
        <v>294</v>
      </c>
      <c r="E573" s="1" t="n">
        <v>0.068209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2372</v>
      </c>
      <c r="C574" s="1" t="n">
        <v>76.902444</v>
      </c>
      <c r="D574" s="1" t="n">
        <v>410</v>
      </c>
      <c r="E574" s="1" t="n">
        <v>0.068924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226562</v>
      </c>
      <c r="C575" s="1" t="n">
        <v>75.680222</v>
      </c>
      <c r="D575" s="1" t="n">
        <v>410</v>
      </c>
      <c r="E575" s="1" t="n">
        <v>0.06156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160777</v>
      </c>
      <c r="C576" s="1" t="n">
        <v>72.674889</v>
      </c>
      <c r="D576" s="1" t="n">
        <v>404.666667</v>
      </c>
      <c r="E576" s="1" t="n">
        <v>0.058488</v>
      </c>
      <c r="F576" s="1" t="n">
        <v>2.01</v>
      </c>
    </row>
    <row r="577" customFormat="false" ht="15" hidden="false" customHeight="false" outlineLevel="0" collapsed="false">
      <c r="A577" s="1" t="n">
        <v>11.5</v>
      </c>
      <c r="B577" s="1" t="n">
        <v>1.160777</v>
      </c>
      <c r="C577" s="1" t="n">
        <v>71.897111</v>
      </c>
      <c r="D577" s="1" t="n">
        <v>398.666667</v>
      </c>
      <c r="E577" s="1" t="n">
        <v>0.091204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.128862</v>
      </c>
      <c r="C578" s="1" t="n">
        <v>71.341556</v>
      </c>
      <c r="D578" s="1" t="n">
        <v>398.666667</v>
      </c>
      <c r="E578" s="1" t="n">
        <v>0.076319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1.07567</v>
      </c>
      <c r="C579" s="1" t="n">
        <v>66.341556</v>
      </c>
      <c r="D579" s="1" t="n">
        <v>410</v>
      </c>
      <c r="E579" s="1" t="n">
        <v>0.094156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031162</v>
      </c>
      <c r="C580" s="1" t="n">
        <v>59.558444</v>
      </c>
      <c r="D580" s="1" t="n">
        <v>400</v>
      </c>
      <c r="E580" s="1" t="n">
        <v>0.094156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0.936395</v>
      </c>
      <c r="C581" s="1" t="n">
        <v>53.116667</v>
      </c>
      <c r="D581" s="1" t="n">
        <v>402</v>
      </c>
      <c r="E581" s="1" t="n">
        <v>0.091204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0.859971</v>
      </c>
      <c r="C582" s="1" t="n">
        <v>49.778</v>
      </c>
      <c r="D582" s="1" t="n">
        <v>406</v>
      </c>
      <c r="E582" s="1" t="n">
        <v>0.094156</v>
      </c>
      <c r="F582" s="1" t="n">
        <v>1.96</v>
      </c>
    </row>
    <row r="583" customFormat="false" ht="15" hidden="false" customHeight="false" outlineLevel="0" collapsed="false">
      <c r="A583" s="1" t="n">
        <v>11.62</v>
      </c>
      <c r="B583" s="1" t="n">
        <v>0.883203</v>
      </c>
      <c r="C583" s="1" t="n">
        <v>44.227778</v>
      </c>
      <c r="D583" s="1" t="n">
        <v>399.333333</v>
      </c>
      <c r="E583" s="1" t="n">
        <v>0.097294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0.841628</v>
      </c>
      <c r="C584" s="1" t="n">
        <v>38.341556</v>
      </c>
      <c r="D584" s="1" t="n">
        <v>403.333333</v>
      </c>
      <c r="E584" s="1" t="n">
        <v>0.089883</v>
      </c>
      <c r="F584" s="1" t="n">
        <v>2.1</v>
      </c>
    </row>
    <row r="585" customFormat="false" ht="15" hidden="false" customHeight="false" outlineLevel="0" collapsed="false">
      <c r="A585" s="1" t="n">
        <v>11.66</v>
      </c>
      <c r="B585" s="1" t="n">
        <v>0.798097</v>
      </c>
      <c r="C585" s="1" t="n">
        <v>33.894444</v>
      </c>
      <c r="D585" s="1" t="n">
        <v>413.333333</v>
      </c>
      <c r="E585" s="1" t="n">
        <v>0.091204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0.84065</v>
      </c>
      <c r="C586" s="1" t="n">
        <v>29.783333</v>
      </c>
      <c r="D586" s="1" t="n">
        <v>423.333333</v>
      </c>
      <c r="E586" s="1" t="n">
        <v>0.094156</v>
      </c>
      <c r="F586" s="1" t="n">
        <v>1.97</v>
      </c>
    </row>
    <row r="587" customFormat="false" ht="15" hidden="false" customHeight="false" outlineLevel="0" collapsed="false">
      <c r="A587" s="1" t="n">
        <v>11.7</v>
      </c>
      <c r="B587" s="1" t="n">
        <v>0.83099</v>
      </c>
      <c r="C587" s="1" t="n">
        <v>25.452667</v>
      </c>
      <c r="D587" s="1" t="n">
        <v>427.333333</v>
      </c>
      <c r="E587" s="1" t="n">
        <v>0.091204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0.808735</v>
      </c>
      <c r="C588" s="1" t="n">
        <v>22.783333</v>
      </c>
      <c r="D588" s="1" t="n">
        <v>399.333333</v>
      </c>
      <c r="E588" s="1" t="n">
        <v>0.091204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0.777798</v>
      </c>
      <c r="C589" s="1" t="n">
        <v>21.230444</v>
      </c>
      <c r="D589" s="1" t="n">
        <v>390.666667</v>
      </c>
      <c r="E589" s="1" t="n">
        <v>0.09869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0.756522</v>
      </c>
      <c r="C590" s="1" t="n">
        <v>21.563778</v>
      </c>
      <c r="D590" s="1" t="n">
        <v>395.333333</v>
      </c>
      <c r="E590" s="1" t="n">
        <v>0.094156</v>
      </c>
      <c r="F590" s="1" t="n">
        <v>2.18</v>
      </c>
    </row>
    <row r="591" customFormat="false" ht="15" hidden="false" customHeight="false" outlineLevel="0" collapsed="false">
      <c r="A591" s="1" t="n">
        <v>11.78</v>
      </c>
      <c r="B591" s="1" t="n">
        <v>0.769115</v>
      </c>
      <c r="C591" s="1" t="n">
        <v>19.346889</v>
      </c>
      <c r="D591" s="1" t="n">
        <v>398</v>
      </c>
      <c r="E591" s="1" t="n">
        <v>0.088444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0.822307</v>
      </c>
      <c r="C592" s="1" t="n">
        <v>18.569111</v>
      </c>
      <c r="D592" s="1" t="n">
        <v>404.666667</v>
      </c>
      <c r="E592" s="1" t="n">
        <v>0.091204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0.875498</v>
      </c>
      <c r="C593" s="1" t="n">
        <v>18.902444</v>
      </c>
      <c r="D593" s="1" t="n">
        <v>412.666667</v>
      </c>
      <c r="E593" s="1" t="n">
        <v>0.09869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036051</v>
      </c>
      <c r="C594" s="1" t="n">
        <v>19.460667</v>
      </c>
      <c r="D594" s="1" t="n">
        <v>410.666667</v>
      </c>
      <c r="E594" s="1" t="n">
        <v>0.139034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1.344561</v>
      </c>
      <c r="C595" s="1" t="n">
        <v>19.794</v>
      </c>
      <c r="D595" s="1" t="n">
        <v>476.666667</v>
      </c>
      <c r="E595" s="1" t="n">
        <v>0.151727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748817</v>
      </c>
      <c r="C596" s="1" t="n">
        <v>21.238444</v>
      </c>
      <c r="D596" s="1" t="n">
        <v>170.666667</v>
      </c>
      <c r="E596" s="1" t="n">
        <v>0.146595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2.121157</v>
      </c>
      <c r="C597" s="1" t="n">
        <v>30.238444</v>
      </c>
      <c r="D597" s="1" t="n">
        <v>105.333333</v>
      </c>
      <c r="E597" s="1" t="n">
        <v>0.17702</v>
      </c>
      <c r="F597" s="1" t="n">
        <v>1.99</v>
      </c>
    </row>
    <row r="598" customFormat="false" ht="15" hidden="false" customHeight="false" outlineLevel="0" collapsed="false">
      <c r="A598" s="1" t="n">
        <v>11.92</v>
      </c>
      <c r="B598" s="1" t="n">
        <v>2.51673</v>
      </c>
      <c r="C598" s="1" t="n">
        <v>39.688222</v>
      </c>
      <c r="D598" s="1" t="n">
        <v>47.333333</v>
      </c>
      <c r="E598" s="1" t="n">
        <v>0.169908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2.772049</v>
      </c>
      <c r="C599" s="1" t="n">
        <v>48.577111</v>
      </c>
      <c r="D599" s="1" t="n">
        <v>22</v>
      </c>
      <c r="E599" s="1" t="n">
        <v>0.172924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2.708219</v>
      </c>
      <c r="C600" s="1" t="n">
        <v>52.577111</v>
      </c>
      <c r="D600" s="1" t="n">
        <v>47.333333</v>
      </c>
      <c r="E600" s="1" t="n">
        <v>0.169908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2.346517</v>
      </c>
      <c r="C601" s="1" t="n">
        <v>55.910444</v>
      </c>
      <c r="D601" s="1" t="n">
        <v>54.666667</v>
      </c>
      <c r="E601" s="1" t="n">
        <v>0.169908</v>
      </c>
      <c r="F601" s="1" t="n">
        <v>2.09</v>
      </c>
    </row>
    <row r="602" customFormat="false" ht="15" hidden="false" customHeight="false" outlineLevel="0" collapsed="false">
      <c r="A602" s="1" t="n">
        <v>12</v>
      </c>
      <c r="B602" s="1" t="n">
        <v>1.75175</v>
      </c>
      <c r="C602" s="1" t="n">
        <v>57.802</v>
      </c>
      <c r="D602" s="1" t="n">
        <v>54.666667</v>
      </c>
      <c r="E602" s="1" t="n">
        <v>0.150907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1.421963</v>
      </c>
      <c r="C603" s="1" t="n">
        <v>53.468667</v>
      </c>
      <c r="D603" s="1" t="n">
        <v>54</v>
      </c>
      <c r="E603" s="1" t="n">
        <v>0.161508</v>
      </c>
      <c r="F603" s="1" t="n">
        <v>2.18</v>
      </c>
    </row>
    <row r="604" customFormat="false" ht="15" hidden="false" customHeight="false" outlineLevel="0" collapsed="false">
      <c r="A604" s="1" t="n">
        <v>12.04</v>
      </c>
      <c r="B604" s="1" t="n">
        <v>1.156005</v>
      </c>
      <c r="C604" s="1" t="n">
        <v>45.135333</v>
      </c>
      <c r="D604" s="1" t="n">
        <v>40.666667</v>
      </c>
      <c r="E604" s="1" t="n">
        <v>0.154265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0.890048</v>
      </c>
      <c r="C605" s="1" t="n">
        <v>39.024222</v>
      </c>
      <c r="D605" s="1" t="n">
        <v>22</v>
      </c>
      <c r="E605" s="1" t="n">
        <v>0.172151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0.804941</v>
      </c>
      <c r="C606" s="1" t="n">
        <v>29.913111</v>
      </c>
      <c r="D606" s="1" t="n">
        <v>79.333333</v>
      </c>
      <c r="E606" s="1" t="n">
        <v>0.190118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826218</v>
      </c>
      <c r="C607" s="1" t="n">
        <v>24.357556</v>
      </c>
      <c r="D607" s="1" t="n">
        <v>125.333333</v>
      </c>
      <c r="E607" s="1" t="n">
        <v>0.208</v>
      </c>
      <c r="F607" s="1" t="n">
        <v>1.97</v>
      </c>
    </row>
    <row r="608" customFormat="false" ht="15" hidden="false" customHeight="false" outlineLevel="0" collapsed="false">
      <c r="A608" s="1" t="n">
        <v>12.12</v>
      </c>
      <c r="B608" s="1" t="n">
        <v>0.945195</v>
      </c>
      <c r="C608" s="1" t="n">
        <v>22.474</v>
      </c>
      <c r="D608" s="1" t="n">
        <v>159.333333</v>
      </c>
      <c r="E608" s="1" t="n">
        <v>0.215076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166643</v>
      </c>
      <c r="C609" s="1" t="n">
        <v>23.135333</v>
      </c>
      <c r="D609" s="1" t="n">
        <v>202.666667</v>
      </c>
      <c r="E609" s="1" t="n">
        <v>0.204297</v>
      </c>
      <c r="F609" s="1" t="n">
        <v>2.06</v>
      </c>
    </row>
    <row r="610" customFormat="false" ht="15" hidden="false" customHeight="false" outlineLevel="0" collapsed="false">
      <c r="A610" s="1" t="n">
        <v>12.16</v>
      </c>
      <c r="B610" s="1" t="n">
        <v>1.581537</v>
      </c>
      <c r="C610" s="1" t="n">
        <v>27.024222</v>
      </c>
      <c r="D610" s="1" t="n">
        <v>288</v>
      </c>
      <c r="E610" s="1" t="n">
        <v>0.175659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2.347495</v>
      </c>
      <c r="C611" s="1" t="n">
        <v>29.913111</v>
      </c>
      <c r="D611" s="1" t="n">
        <v>290.666667</v>
      </c>
      <c r="E611" s="1" t="n">
        <v>0.150907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4.041917</v>
      </c>
      <c r="C612" s="1" t="n">
        <v>45.698889</v>
      </c>
      <c r="D612" s="1" t="n">
        <v>5.333333</v>
      </c>
      <c r="E612" s="1" t="n">
        <v>0.103579</v>
      </c>
      <c r="F612" s="1" t="n">
        <v>2.85</v>
      </c>
    </row>
    <row r="613" customFormat="false" ht="15" hidden="false" customHeight="false" outlineLevel="0" collapsed="false">
      <c r="A613" s="1" t="n">
        <v>12.22</v>
      </c>
      <c r="B613" s="1" t="n">
        <v>4.489704</v>
      </c>
      <c r="C613" s="1" t="n">
        <v>49.479333</v>
      </c>
      <c r="D613" s="1" t="n">
        <v>7.333333</v>
      </c>
      <c r="E613" s="1" t="n">
        <v>0.083521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4.755661</v>
      </c>
      <c r="C614" s="1" t="n">
        <v>57.479333</v>
      </c>
      <c r="D614" s="1" t="n">
        <v>8</v>
      </c>
      <c r="E614" s="1" t="n">
        <v>0.096</v>
      </c>
      <c r="F614" s="1" t="n">
        <v>2.03</v>
      </c>
    </row>
    <row r="615" customFormat="false" ht="15" hidden="false" customHeight="false" outlineLevel="0" collapsed="false">
      <c r="A615" s="1" t="n">
        <v>12.26</v>
      </c>
      <c r="B615" s="1" t="n">
        <v>4.308852</v>
      </c>
      <c r="C615" s="1" t="n">
        <v>59.701556</v>
      </c>
      <c r="D615" s="1" t="n">
        <v>11.333333</v>
      </c>
      <c r="E615" s="1" t="n">
        <v>0.068209</v>
      </c>
      <c r="F615" s="1" t="n">
        <v>2.01</v>
      </c>
    </row>
    <row r="616" customFormat="false" ht="15" hidden="false" customHeight="false" outlineLevel="0" collapsed="false">
      <c r="A616" s="1" t="n">
        <v>12.28</v>
      </c>
      <c r="B616" s="1" t="n">
        <v>3.319491</v>
      </c>
      <c r="C616" s="1" t="n">
        <v>58.034889</v>
      </c>
      <c r="D616" s="1" t="n">
        <v>15.333333</v>
      </c>
      <c r="E616" s="1" t="n">
        <v>0.096864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2.63864</v>
      </c>
      <c r="C617" s="1" t="n">
        <v>60.034889</v>
      </c>
      <c r="D617" s="1" t="n">
        <v>15.333333</v>
      </c>
      <c r="E617" s="1" t="n">
        <v>0.113739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2.13864</v>
      </c>
      <c r="C618" s="1" t="n">
        <v>64.368222</v>
      </c>
      <c r="D618" s="1" t="n">
        <v>14.666667</v>
      </c>
      <c r="E618" s="1" t="n">
        <v>0.14176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1.776938</v>
      </c>
      <c r="C619" s="1" t="n">
        <v>71.479333</v>
      </c>
      <c r="D619" s="1" t="n">
        <v>0</v>
      </c>
      <c r="E619" s="1" t="n">
        <v>0.143628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713108</v>
      </c>
      <c r="C620" s="1" t="n">
        <v>72.257111</v>
      </c>
      <c r="D620" s="1" t="n">
        <v>301.333333</v>
      </c>
      <c r="E620" s="1" t="n">
        <v>0.129169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2.372682</v>
      </c>
      <c r="C621" s="1" t="n">
        <v>63.368222</v>
      </c>
      <c r="D621" s="1" t="n">
        <v>456</v>
      </c>
      <c r="E621" s="1" t="n">
        <v>0.118496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3.065149</v>
      </c>
      <c r="C622" s="1" t="n">
        <v>79.037556</v>
      </c>
      <c r="D622" s="1" t="n">
        <v>120</v>
      </c>
      <c r="E622" s="1" t="n">
        <v>0.119399</v>
      </c>
      <c r="F622" s="1" t="n">
        <v>2.06</v>
      </c>
    </row>
    <row r="623" customFormat="false" ht="15" hidden="false" customHeight="false" outlineLevel="0" collapsed="false">
      <c r="A623" s="1" t="n">
        <v>12.42</v>
      </c>
      <c r="B623" s="1" t="n">
        <v>3.425874</v>
      </c>
      <c r="C623" s="1" t="n">
        <v>79.257111</v>
      </c>
      <c r="D623" s="1" t="n">
        <v>33.333333</v>
      </c>
      <c r="E623" s="1" t="n">
        <v>0.118496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3.351406</v>
      </c>
      <c r="C624" s="1" t="n">
        <v>94.923778</v>
      </c>
      <c r="D624" s="1" t="n">
        <v>46.666667</v>
      </c>
      <c r="E624" s="1" t="n">
        <v>0.121994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2.765322</v>
      </c>
      <c r="C625" s="1" t="n">
        <v>100.921111</v>
      </c>
      <c r="D625" s="1" t="n">
        <v>53.333333</v>
      </c>
      <c r="E625" s="1" t="n">
        <v>0.107766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2.137662</v>
      </c>
      <c r="C626" s="1" t="n">
        <v>102.81</v>
      </c>
      <c r="D626" s="1" t="n">
        <v>59.333333</v>
      </c>
      <c r="E626" s="1" t="n">
        <v>0.07585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850428</v>
      </c>
      <c r="C627" s="1" t="n">
        <v>99.587778</v>
      </c>
      <c r="D627" s="1" t="n">
        <v>54</v>
      </c>
      <c r="E627" s="1" t="n">
        <v>0.084084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721791</v>
      </c>
      <c r="C628" s="1" t="n">
        <v>94.585111</v>
      </c>
      <c r="D628" s="1" t="n">
        <v>70.666667</v>
      </c>
      <c r="E628" s="1" t="n">
        <v>0.088444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1.647322</v>
      </c>
      <c r="C629" s="1" t="n">
        <v>79.362889</v>
      </c>
      <c r="D629" s="1" t="n">
        <v>310</v>
      </c>
      <c r="E629" s="1" t="n">
        <v>0.081823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1.485792</v>
      </c>
      <c r="C630" s="1" t="n">
        <v>65.579778</v>
      </c>
      <c r="D630" s="1" t="n">
        <v>206</v>
      </c>
      <c r="E630" s="1" t="n">
        <v>0.08182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367793</v>
      </c>
      <c r="C631" s="1" t="n">
        <v>64.354889</v>
      </c>
      <c r="D631" s="1" t="n">
        <v>145.333333</v>
      </c>
      <c r="E631" s="1" t="n">
        <v>0.088444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1.313624</v>
      </c>
      <c r="C632" s="1" t="n">
        <v>64.907778</v>
      </c>
      <c r="D632" s="1" t="n">
        <v>516</v>
      </c>
      <c r="E632" s="1" t="n">
        <v>0.075274</v>
      </c>
      <c r="F632" s="1" t="n">
        <v>1.96</v>
      </c>
    </row>
    <row r="633" customFormat="false" ht="15" hidden="false" customHeight="false" outlineLevel="0" collapsed="false">
      <c r="A633" s="1" t="n">
        <v>12.62</v>
      </c>
      <c r="B633" s="1" t="n">
        <v>1.239156</v>
      </c>
      <c r="C633" s="1" t="n">
        <v>54.796667</v>
      </c>
      <c r="D633" s="1" t="n">
        <v>350</v>
      </c>
      <c r="E633" s="1" t="n">
        <v>0.08644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281709</v>
      </c>
      <c r="C634" s="1" t="n">
        <v>51.018889</v>
      </c>
      <c r="D634" s="1" t="n">
        <v>207.333333</v>
      </c>
      <c r="E634" s="1" t="n">
        <v>0.092957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1.536051</v>
      </c>
      <c r="C635" s="1" t="n">
        <v>46.682889</v>
      </c>
      <c r="D635" s="1" t="n">
        <v>294</v>
      </c>
      <c r="E635" s="1" t="n">
        <v>0.12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2.036051</v>
      </c>
      <c r="C636" s="1" t="n">
        <v>46.460667</v>
      </c>
      <c r="D636" s="1" t="n">
        <v>220.666667</v>
      </c>
      <c r="E636" s="1" t="n">
        <v>0.139506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2.397753</v>
      </c>
      <c r="C637" s="1" t="n">
        <v>52.460667</v>
      </c>
      <c r="D637" s="1" t="n">
        <v>72</v>
      </c>
      <c r="E637" s="1" t="n">
        <v>0.139506</v>
      </c>
      <c r="F637" s="1" t="n">
        <v>2.06</v>
      </c>
    </row>
    <row r="638" customFormat="false" ht="15" hidden="false" customHeight="false" outlineLevel="0" collapsed="false">
      <c r="A638" s="1" t="n">
        <v>12.72</v>
      </c>
      <c r="B638" s="1" t="n">
        <v>2.29137</v>
      </c>
      <c r="C638" s="1" t="n">
        <v>60.905111</v>
      </c>
      <c r="D638" s="1" t="n">
        <v>18.666667</v>
      </c>
      <c r="E638" s="1" t="n">
        <v>0.124863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1.939328</v>
      </c>
      <c r="C639" s="1" t="n">
        <v>69.680222</v>
      </c>
      <c r="D639" s="1" t="n">
        <v>35.333333</v>
      </c>
      <c r="E639" s="1" t="n">
        <v>0.11241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1.684009</v>
      </c>
      <c r="C640" s="1" t="n">
        <v>74.124667</v>
      </c>
      <c r="D640" s="1" t="n">
        <v>7.333333</v>
      </c>
      <c r="E640" s="1" t="n">
        <v>0.118597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407413</v>
      </c>
      <c r="C641" s="1" t="n">
        <v>75.235778</v>
      </c>
      <c r="D641" s="1" t="n">
        <v>193.333333</v>
      </c>
      <c r="E641" s="1" t="n">
        <v>0.100293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26716</v>
      </c>
      <c r="C642" s="1" t="n">
        <v>64.119333</v>
      </c>
      <c r="D642" s="1" t="n">
        <v>614.666667</v>
      </c>
      <c r="E642" s="1" t="n">
        <v>0.071765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354222</v>
      </c>
      <c r="C643" s="1" t="n">
        <v>51.346889</v>
      </c>
      <c r="D643" s="1" t="n">
        <v>612.666667</v>
      </c>
      <c r="E643" s="1" t="n">
        <v>0.077244</v>
      </c>
      <c r="F643" s="1" t="n">
        <v>2.12</v>
      </c>
    </row>
    <row r="644" customFormat="false" ht="15" hidden="false" customHeight="false" outlineLevel="0" collapsed="false">
      <c r="A644" s="1" t="n">
        <v>12.84</v>
      </c>
      <c r="B644" s="1" t="n">
        <v>1.384181</v>
      </c>
      <c r="C644" s="1" t="n">
        <v>42.008222</v>
      </c>
      <c r="D644" s="1" t="n">
        <v>552</v>
      </c>
      <c r="E644" s="1" t="n">
        <v>0.082843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1.405458</v>
      </c>
      <c r="C645" s="1" t="n">
        <v>40.008222</v>
      </c>
      <c r="D645" s="1" t="n">
        <v>530.666667</v>
      </c>
      <c r="E645" s="1" t="n">
        <v>0.082843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394819</v>
      </c>
      <c r="C646" s="1" t="n">
        <v>39.008222</v>
      </c>
      <c r="D646" s="1" t="n">
        <v>535.333333</v>
      </c>
      <c r="E646" s="1" t="n">
        <v>0.095025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1.595969</v>
      </c>
      <c r="C647" s="1" t="n">
        <v>39.116667</v>
      </c>
      <c r="D647" s="1" t="n">
        <v>513.333333</v>
      </c>
      <c r="E647" s="1" t="n">
        <v>0.089883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798097</v>
      </c>
      <c r="C648" s="1" t="n">
        <v>37.116667</v>
      </c>
      <c r="D648" s="1" t="n">
        <v>493.333333</v>
      </c>
      <c r="E648" s="1" t="n">
        <v>0.101144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2.042778</v>
      </c>
      <c r="C649" s="1" t="n">
        <v>36.338889</v>
      </c>
      <c r="D649" s="1" t="n">
        <v>309.333333</v>
      </c>
      <c r="E649" s="1" t="n">
        <v>0.118597</v>
      </c>
      <c r="F649" s="1" t="n">
        <v>2</v>
      </c>
    </row>
    <row r="650" customFormat="false" ht="15" hidden="false" customHeight="false" outlineLevel="0" collapsed="false">
      <c r="A650" s="1" t="n">
        <v>12.96</v>
      </c>
      <c r="B650" s="1" t="n">
        <v>2.095969</v>
      </c>
      <c r="C650" s="1" t="n">
        <v>45.116667</v>
      </c>
      <c r="D650" s="1" t="n">
        <v>195.333333</v>
      </c>
      <c r="E650" s="1" t="n">
        <v>0.142415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957671</v>
      </c>
      <c r="C651" s="1" t="n">
        <v>58.116667</v>
      </c>
      <c r="D651" s="1" t="n">
        <v>151.333333</v>
      </c>
      <c r="E651" s="1" t="n">
        <v>0.142415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542778</v>
      </c>
      <c r="C652" s="1" t="n">
        <v>67.894444</v>
      </c>
      <c r="D652" s="1" t="n">
        <v>151.333333</v>
      </c>
      <c r="E652" s="1" t="n">
        <v>0.148804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393842</v>
      </c>
      <c r="C653" s="1" t="n">
        <v>65.338889</v>
      </c>
      <c r="D653" s="1" t="n">
        <v>210.666667</v>
      </c>
      <c r="E653" s="1" t="n">
        <v>0.13761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330012</v>
      </c>
      <c r="C654" s="1" t="n">
        <v>64.227778</v>
      </c>
      <c r="D654" s="1" t="n">
        <v>359.333333</v>
      </c>
      <c r="E654" s="1" t="n">
        <v>0.146133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361927</v>
      </c>
      <c r="C655" s="1" t="n">
        <v>60.783333</v>
      </c>
      <c r="D655" s="1" t="n">
        <v>532</v>
      </c>
      <c r="E655" s="1" t="n">
        <v>0.152817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542778</v>
      </c>
      <c r="C656" s="1" t="n">
        <v>54.116667</v>
      </c>
      <c r="D656" s="1" t="n">
        <v>608.666667</v>
      </c>
      <c r="E656" s="1" t="n">
        <v>0.177359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57567</v>
      </c>
      <c r="C657" s="1" t="n">
        <v>48.897111</v>
      </c>
      <c r="D657" s="1" t="n">
        <v>593.333333</v>
      </c>
      <c r="E657" s="1" t="n">
        <v>0.177359</v>
      </c>
      <c r="F657" s="1" t="n">
        <v>1.96</v>
      </c>
    </row>
    <row r="658" customFormat="false" ht="15" hidden="false" customHeight="false" outlineLevel="0" collapsed="false">
      <c r="A658" s="1" t="n">
        <v>13.12</v>
      </c>
      <c r="B658" s="1" t="n">
        <v>1.564054</v>
      </c>
      <c r="C658" s="1" t="n">
        <v>49.227778</v>
      </c>
      <c r="D658" s="1" t="n">
        <v>741.333333</v>
      </c>
      <c r="E658" s="1" t="n">
        <v>0.184167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564054</v>
      </c>
      <c r="C659" s="1" t="n">
        <v>46.338889</v>
      </c>
      <c r="D659" s="1" t="n">
        <v>734</v>
      </c>
      <c r="E659" s="1" t="n">
        <v>0.168521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510863</v>
      </c>
      <c r="C660" s="1" t="n">
        <v>43.005556</v>
      </c>
      <c r="D660" s="1" t="n">
        <v>644</v>
      </c>
      <c r="E660" s="1" t="n">
        <v>0.183082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59988</v>
      </c>
      <c r="C661" s="1" t="n">
        <v>43.127333</v>
      </c>
      <c r="D661" s="1" t="n">
        <v>592.666667</v>
      </c>
      <c r="E661" s="1" t="n">
        <v>0.186988</v>
      </c>
      <c r="F661" s="1" t="n">
        <v>57.14</v>
      </c>
    </row>
    <row r="662" customFormat="false" ht="15" hidden="false" customHeight="false" outlineLevel="0" collapsed="false">
      <c r="A662" s="1" t="n">
        <v>13.2</v>
      </c>
      <c r="B662" s="1" t="n">
        <v>1.59988</v>
      </c>
      <c r="C662" s="1" t="n">
        <v>47.349556</v>
      </c>
      <c r="D662" s="1" t="n">
        <v>640.666667</v>
      </c>
      <c r="E662" s="1" t="n">
        <v>0.182832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494475</v>
      </c>
      <c r="C663" s="1" t="n">
        <v>48.352222</v>
      </c>
      <c r="D663" s="1" t="n">
        <v>596.666667</v>
      </c>
      <c r="E663" s="1" t="n">
        <v>0.186988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1.483837</v>
      </c>
      <c r="C664" s="1" t="n">
        <v>51.241111</v>
      </c>
      <c r="D664" s="1" t="n">
        <v>601.333333</v>
      </c>
      <c r="E664" s="1" t="n">
        <v>0.190118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46256</v>
      </c>
      <c r="C665" s="1" t="n">
        <v>55.13</v>
      </c>
      <c r="D665" s="1" t="n">
        <v>672</v>
      </c>
      <c r="E665" s="1" t="n">
        <v>0.204297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1.420985</v>
      </c>
      <c r="C666" s="1" t="n">
        <v>54.688222</v>
      </c>
      <c r="D666" s="1" t="n">
        <v>678</v>
      </c>
      <c r="E666" s="1" t="n">
        <v>0.204534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410347</v>
      </c>
      <c r="C667" s="1" t="n">
        <v>51.577111</v>
      </c>
      <c r="D667" s="1" t="n">
        <v>685.333333</v>
      </c>
      <c r="E667" s="1" t="n">
        <v>0.204534</v>
      </c>
      <c r="F667" s="1" t="n">
        <v>2.06</v>
      </c>
    </row>
    <row r="668" customFormat="false" ht="15" hidden="false" customHeight="false" outlineLevel="0" collapsed="false">
      <c r="A668" s="1" t="n">
        <v>13.32</v>
      </c>
      <c r="B668" s="1" t="n">
        <v>1.474176</v>
      </c>
      <c r="C668" s="1" t="n">
        <v>50.021556</v>
      </c>
      <c r="D668" s="1" t="n">
        <v>660</v>
      </c>
      <c r="E668" s="1" t="n">
        <v>0.222185</v>
      </c>
      <c r="F668" s="1" t="n">
        <v>2.05</v>
      </c>
    </row>
    <row r="669" customFormat="false" ht="15" hidden="false" customHeight="false" outlineLevel="0" collapsed="false">
      <c r="A669" s="1" t="n">
        <v>13.34</v>
      </c>
      <c r="B669" s="1" t="n">
        <v>1.51673</v>
      </c>
      <c r="C669" s="1" t="n">
        <v>51.243778</v>
      </c>
      <c r="D669" s="1" t="n">
        <v>734</v>
      </c>
      <c r="E669" s="1" t="n">
        <v>0.229325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1.655027</v>
      </c>
      <c r="C670" s="1" t="n">
        <v>52.466</v>
      </c>
      <c r="D670" s="1" t="n">
        <v>490.666667</v>
      </c>
      <c r="E670" s="1" t="n">
        <v>0.225807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718857</v>
      </c>
      <c r="C671" s="1" t="n">
        <v>51.132667</v>
      </c>
      <c r="D671" s="1" t="n">
        <v>329.333333</v>
      </c>
      <c r="E671" s="1" t="n">
        <v>0.219142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665666</v>
      </c>
      <c r="C672" s="1" t="n">
        <v>54.243778</v>
      </c>
      <c r="D672" s="1" t="n">
        <v>290.666667</v>
      </c>
      <c r="E672" s="1" t="n">
        <v>0.219142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665666</v>
      </c>
      <c r="C673" s="1" t="n">
        <v>56.688222</v>
      </c>
      <c r="D673" s="1" t="n">
        <v>252.666667</v>
      </c>
      <c r="E673" s="1" t="n">
        <v>0.248642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847495</v>
      </c>
      <c r="C674" s="1" t="n">
        <v>60.802</v>
      </c>
      <c r="D674" s="1" t="n">
        <v>490</v>
      </c>
      <c r="E674" s="1" t="n">
        <v>0.248642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2.007069</v>
      </c>
      <c r="C675" s="1" t="n">
        <v>66.135333</v>
      </c>
      <c r="D675" s="1" t="n">
        <v>535.333333</v>
      </c>
      <c r="E675" s="1" t="n">
        <v>0.245708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2.070899</v>
      </c>
      <c r="C676" s="1" t="n">
        <v>69.024222</v>
      </c>
      <c r="D676" s="1" t="n">
        <v>359.333333</v>
      </c>
      <c r="E676" s="1" t="n">
        <v>0.260678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2.165666</v>
      </c>
      <c r="C677" s="1" t="n">
        <v>73.910444</v>
      </c>
      <c r="D677" s="1" t="n">
        <v>328</v>
      </c>
      <c r="E677" s="1" t="n">
        <v>0.278464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2.218857</v>
      </c>
      <c r="C678" s="1" t="n">
        <v>83.688222</v>
      </c>
      <c r="D678" s="1" t="n">
        <v>313.333333</v>
      </c>
      <c r="E678" s="1" t="n">
        <v>0.270574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2.283665</v>
      </c>
      <c r="C679" s="1" t="n">
        <v>88.690889</v>
      </c>
      <c r="D679" s="1" t="n">
        <v>261.333333</v>
      </c>
      <c r="E679" s="1" t="n">
        <v>0.273084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2.358133</v>
      </c>
      <c r="C680" s="1" t="n">
        <v>97.802</v>
      </c>
      <c r="D680" s="1" t="n">
        <v>276</v>
      </c>
      <c r="E680" s="1" t="n">
        <v>0.288262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2.346517</v>
      </c>
      <c r="C681" s="1" t="n">
        <v>107.021556</v>
      </c>
      <c r="D681" s="1" t="n">
        <v>224.666667</v>
      </c>
      <c r="E681" s="1" t="n">
        <v>0.28352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2.240134</v>
      </c>
      <c r="C682" s="1" t="n">
        <v>118.799333</v>
      </c>
      <c r="D682" s="1" t="n">
        <v>181.333333</v>
      </c>
      <c r="E682" s="1" t="n">
        <v>0.287015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2.186942</v>
      </c>
      <c r="C683" s="1" t="n">
        <v>131.021556</v>
      </c>
      <c r="D683" s="1" t="n">
        <v>145.333333</v>
      </c>
      <c r="E683" s="1" t="n">
        <v>0.308803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2.069921</v>
      </c>
      <c r="C684" s="1" t="n">
        <v>143.799333</v>
      </c>
      <c r="D684" s="1" t="n">
        <v>168</v>
      </c>
      <c r="E684" s="1" t="n">
        <v>0.316294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951922</v>
      </c>
      <c r="C685" s="1" t="n">
        <v>147.685556</v>
      </c>
      <c r="D685" s="1" t="n">
        <v>190</v>
      </c>
      <c r="E685" s="1" t="n">
        <v>0.308488</v>
      </c>
      <c r="F685" s="1" t="n">
        <v>2.01</v>
      </c>
    </row>
    <row r="686" customFormat="false" ht="15" hidden="false" customHeight="false" outlineLevel="0" collapsed="false">
      <c r="A686" s="1" t="n">
        <v>13.68</v>
      </c>
      <c r="B686" s="1" t="n">
        <v>1.982859</v>
      </c>
      <c r="C686" s="1" t="n">
        <v>145.905111</v>
      </c>
      <c r="D686" s="1" t="n">
        <v>188</v>
      </c>
      <c r="E686" s="1" t="n">
        <v>0.313061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993497</v>
      </c>
      <c r="C687" s="1" t="n">
        <v>141.238444</v>
      </c>
      <c r="D687" s="1" t="n">
        <v>220.666667</v>
      </c>
      <c r="E687" s="1" t="n">
        <v>0.313061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2.003158</v>
      </c>
      <c r="C688" s="1" t="n">
        <v>135.458</v>
      </c>
      <c r="D688" s="1" t="n">
        <v>219.333333</v>
      </c>
      <c r="E688" s="1" t="n">
        <v>0.309117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2.011841</v>
      </c>
      <c r="C689" s="1" t="n">
        <v>128.008222</v>
      </c>
      <c r="D689" s="1" t="n">
        <v>199.333333</v>
      </c>
      <c r="E689" s="1" t="n">
        <v>0.318212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1.978948</v>
      </c>
      <c r="C690" s="1" t="n">
        <v>124.894444</v>
      </c>
      <c r="D690" s="1" t="n">
        <v>198.666667</v>
      </c>
      <c r="E690" s="1" t="n">
        <v>0.315984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1.91414</v>
      </c>
      <c r="C691" s="1" t="n">
        <v>121.336222</v>
      </c>
      <c r="D691" s="1" t="n">
        <v>175.333333</v>
      </c>
      <c r="E691" s="1" t="n">
        <v>0.317038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1.870609</v>
      </c>
      <c r="C692" s="1" t="n">
        <v>116.222444</v>
      </c>
      <c r="D692" s="1" t="n">
        <v>149.333333</v>
      </c>
      <c r="E692" s="1" t="n">
        <v>0.340814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1.815462</v>
      </c>
      <c r="C693" s="1" t="n">
        <v>113.994889</v>
      </c>
      <c r="D693" s="1" t="n">
        <v>150.666667</v>
      </c>
      <c r="E693" s="1" t="n">
        <v>0.338917</v>
      </c>
      <c r="F693" s="1" t="n">
        <v>2.09</v>
      </c>
    </row>
    <row r="694" customFormat="false" ht="15" hidden="false" customHeight="false" outlineLevel="0" collapsed="false">
      <c r="A694" s="1" t="n">
        <v>13.84</v>
      </c>
      <c r="B694" s="1" t="n">
        <v>1.740017</v>
      </c>
      <c r="C694" s="1" t="n">
        <v>113.103333</v>
      </c>
      <c r="D694" s="1" t="n">
        <v>144.666667</v>
      </c>
      <c r="E694" s="1" t="n">
        <v>0.354833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65491</v>
      </c>
      <c r="C695" s="1" t="n">
        <v>110.547778</v>
      </c>
      <c r="D695" s="1" t="n">
        <v>145.333333</v>
      </c>
      <c r="E695" s="1" t="n">
        <v>0.354083</v>
      </c>
      <c r="F695" s="1" t="n">
        <v>2.07</v>
      </c>
    </row>
    <row r="696" customFormat="false" ht="15" hidden="false" customHeight="false" outlineLevel="0" collapsed="false">
      <c r="A696" s="1" t="n">
        <v>13.88</v>
      </c>
      <c r="B696" s="1" t="n">
        <v>1.600741</v>
      </c>
      <c r="C696" s="1" t="n">
        <v>109.656222</v>
      </c>
      <c r="D696" s="1" t="n">
        <v>159.333333</v>
      </c>
      <c r="E696" s="1" t="n">
        <v>0.378716</v>
      </c>
      <c r="F696" s="1" t="n">
        <v>1.96</v>
      </c>
    </row>
    <row r="697" customFormat="false" ht="15" hidden="false" customHeight="false" outlineLevel="0" collapsed="false">
      <c r="A697" s="1" t="n">
        <v>13.9</v>
      </c>
      <c r="B697" s="1" t="n">
        <v>1.514657</v>
      </c>
      <c r="C697" s="1" t="n">
        <v>109.875778</v>
      </c>
      <c r="D697" s="1" t="n">
        <v>180.666667</v>
      </c>
      <c r="E697" s="1" t="n">
        <v>0.386679</v>
      </c>
      <c r="F697" s="1" t="n">
        <v>2.02</v>
      </c>
    </row>
    <row r="698" customFormat="false" ht="15" hidden="false" customHeight="false" outlineLevel="0" collapsed="false">
      <c r="A698" s="1" t="n">
        <v>13.92</v>
      </c>
      <c r="B698" s="1" t="n">
        <v>1.481764</v>
      </c>
      <c r="C698" s="1" t="n">
        <v>106.873111</v>
      </c>
      <c r="D698" s="1" t="n">
        <v>186</v>
      </c>
      <c r="E698" s="1" t="n">
        <v>0.395449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471126</v>
      </c>
      <c r="C699" s="1" t="n">
        <v>104.650889</v>
      </c>
      <c r="D699" s="1" t="n">
        <v>202.666667</v>
      </c>
      <c r="E699" s="1" t="n">
        <v>0.395449</v>
      </c>
      <c r="F699" s="1" t="n">
        <v>1.97</v>
      </c>
    </row>
    <row r="700" customFormat="false" ht="15" hidden="false" customHeight="false" outlineLevel="0" collapsed="false">
      <c r="A700" s="1" t="n">
        <v>13.96</v>
      </c>
      <c r="B700" s="1" t="n">
        <v>1.46917</v>
      </c>
      <c r="C700" s="1" t="n">
        <v>102.534444</v>
      </c>
      <c r="D700" s="1" t="n">
        <v>222.666667</v>
      </c>
      <c r="E700" s="1" t="n">
        <v>0.403404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501085</v>
      </c>
      <c r="C701" s="1" t="n">
        <v>99.423333</v>
      </c>
      <c r="D701" s="1" t="n">
        <v>238</v>
      </c>
      <c r="E701" s="1" t="n">
        <v>0.411359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553299</v>
      </c>
      <c r="C702" s="1" t="n">
        <v>94.754</v>
      </c>
      <c r="D702" s="1" t="n">
        <v>306</v>
      </c>
      <c r="E702" s="1" t="n">
        <v>0.427273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562959</v>
      </c>
      <c r="C703" s="1" t="n">
        <v>92.751333</v>
      </c>
      <c r="D703" s="1" t="n">
        <v>305.333333</v>
      </c>
      <c r="E703" s="1" t="n">
        <v>0.427273</v>
      </c>
      <c r="F703" s="1" t="n">
        <v>2.12</v>
      </c>
    </row>
    <row r="704" customFormat="false" ht="15" hidden="false" customHeight="false" outlineLevel="0" collapsed="false">
      <c r="A704" s="1" t="n">
        <v>14.04</v>
      </c>
      <c r="B704" s="1" t="n">
        <v>1.573598</v>
      </c>
      <c r="C704" s="1" t="n">
        <v>90.973556</v>
      </c>
      <c r="D704" s="1" t="n">
        <v>254.666667</v>
      </c>
      <c r="E704" s="1" t="n">
        <v>0.426508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1.593896</v>
      </c>
      <c r="C705" s="1" t="n">
        <v>88.193111</v>
      </c>
      <c r="D705" s="1" t="n">
        <v>257.333333</v>
      </c>
      <c r="E705" s="1" t="n">
        <v>0.427273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593896</v>
      </c>
      <c r="C706" s="1" t="n">
        <v>86.304222</v>
      </c>
      <c r="D706" s="1" t="n">
        <v>228</v>
      </c>
      <c r="E706" s="1" t="n">
        <v>0.442445</v>
      </c>
      <c r="F706" s="1" t="n">
        <v>2.01</v>
      </c>
    </row>
    <row r="707" customFormat="false" ht="15" hidden="false" customHeight="false" outlineLevel="0" collapsed="false">
      <c r="A707" s="1" t="n">
        <v>14.1</v>
      </c>
      <c r="B707" s="1" t="n">
        <v>1.570664</v>
      </c>
      <c r="C707" s="1" t="n">
        <v>84.298889</v>
      </c>
      <c r="D707" s="1" t="n">
        <v>162</v>
      </c>
      <c r="E707" s="1" t="n">
        <v>0.450415</v>
      </c>
      <c r="F707" s="1" t="n">
        <v>2.06</v>
      </c>
    </row>
    <row r="708" customFormat="false" ht="15" hidden="false" customHeight="false" outlineLevel="0" collapsed="false">
      <c r="A708" s="1" t="n">
        <v>14.12</v>
      </c>
      <c r="B708" s="1" t="n">
        <v>1.560026</v>
      </c>
      <c r="C708" s="1" t="n">
        <v>85.41</v>
      </c>
      <c r="D708" s="1" t="n">
        <v>144</v>
      </c>
      <c r="E708" s="1" t="n">
        <v>0.450415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528111</v>
      </c>
      <c r="C709" s="1" t="n">
        <v>87.521111</v>
      </c>
      <c r="D709" s="1" t="n">
        <v>145.333333</v>
      </c>
      <c r="E709" s="1" t="n">
        <v>0.44879</v>
      </c>
      <c r="F709" s="1" t="n">
        <v>2.04</v>
      </c>
    </row>
    <row r="710" customFormat="false" ht="15" hidden="false" customHeight="false" outlineLevel="0" collapsed="false">
      <c r="A710" s="1" t="n">
        <v>14.16</v>
      </c>
      <c r="B710" s="1" t="n">
        <v>1.453643</v>
      </c>
      <c r="C710" s="1" t="n">
        <v>92.298889</v>
      </c>
      <c r="D710" s="1" t="n">
        <v>202</v>
      </c>
      <c r="E710" s="1" t="n">
        <v>0.450415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1.404363</v>
      </c>
      <c r="C711" s="1" t="n">
        <v>99.531778</v>
      </c>
      <c r="D711" s="1" t="n">
        <v>310</v>
      </c>
      <c r="E711" s="1" t="n">
        <v>0.474329</v>
      </c>
      <c r="F711" s="1" t="n">
        <v>3.63</v>
      </c>
    </row>
    <row r="712" customFormat="false" ht="15" hidden="false" customHeight="false" outlineLevel="0" collapsed="false">
      <c r="A712" s="1" t="n">
        <v>14.2</v>
      </c>
      <c r="B712" s="1" t="n">
        <v>1.46917</v>
      </c>
      <c r="C712" s="1" t="n">
        <v>101.423333</v>
      </c>
      <c r="D712" s="1" t="n">
        <v>327.333333</v>
      </c>
      <c r="E712" s="1" t="n">
        <v>0.481692</v>
      </c>
      <c r="F712" s="1" t="n">
        <v>2.03</v>
      </c>
    </row>
    <row r="713" customFormat="false" ht="15" hidden="false" customHeight="false" outlineLevel="0" collapsed="false">
      <c r="A713" s="1" t="n">
        <v>14.22</v>
      </c>
      <c r="B713" s="1" t="n">
        <v>1.510746</v>
      </c>
      <c r="C713" s="1" t="n">
        <v>99.420667</v>
      </c>
      <c r="D713" s="1" t="n">
        <v>292</v>
      </c>
      <c r="E713" s="1" t="n">
        <v>0.475041</v>
      </c>
      <c r="F713" s="1" t="n">
        <v>2.03</v>
      </c>
    </row>
    <row r="714" customFormat="false" ht="15" hidden="false" customHeight="false" outlineLevel="0" collapsed="false">
      <c r="A714" s="1" t="n">
        <v>14.24</v>
      </c>
      <c r="B714" s="1" t="n">
        <v>1.478831</v>
      </c>
      <c r="C714" s="1" t="n">
        <v>97.642889</v>
      </c>
      <c r="D714" s="1" t="n">
        <v>250.666667</v>
      </c>
      <c r="E714" s="1" t="n">
        <v>0.483801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458532</v>
      </c>
      <c r="C715" s="1" t="n">
        <v>95.312222</v>
      </c>
      <c r="D715" s="1" t="n">
        <v>216.666667</v>
      </c>
      <c r="E715" s="1" t="n">
        <v>0.482302</v>
      </c>
      <c r="F715" s="1" t="n">
        <v>2.01</v>
      </c>
    </row>
    <row r="716" customFormat="false" ht="15" hidden="false" customHeight="false" outlineLevel="0" collapsed="false">
      <c r="A716" s="1" t="n">
        <v>14.28</v>
      </c>
      <c r="B716" s="1" t="n">
        <v>1.415979</v>
      </c>
      <c r="C716" s="1" t="n">
        <v>91.312222</v>
      </c>
      <c r="D716" s="1" t="n">
        <v>200</v>
      </c>
      <c r="E716" s="1" t="n">
        <v>0.488744</v>
      </c>
      <c r="F716" s="1" t="n">
        <v>1.94</v>
      </c>
    </row>
    <row r="717" customFormat="false" ht="15" hidden="false" customHeight="false" outlineLevel="0" collapsed="false">
      <c r="A717" s="1" t="n">
        <v>14.3</v>
      </c>
      <c r="B717" s="1" t="n">
        <v>1.373426</v>
      </c>
      <c r="C717" s="1" t="n">
        <v>90.423333</v>
      </c>
      <c r="D717" s="1" t="n">
        <v>235.333333</v>
      </c>
      <c r="E717" s="1" t="n">
        <v>0.497653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1.329895</v>
      </c>
      <c r="C718" s="1" t="n">
        <v>90.642889</v>
      </c>
      <c r="D718" s="1" t="n">
        <v>235.333333</v>
      </c>
      <c r="E718" s="1" t="n">
        <v>0.498249</v>
      </c>
      <c r="F718" s="1" t="n">
        <v>1.99</v>
      </c>
    </row>
    <row r="719" customFormat="false" ht="15" hidden="false" customHeight="false" outlineLevel="0" collapsed="false">
      <c r="A719" s="1" t="n">
        <v>14.34</v>
      </c>
      <c r="B719" s="1" t="n">
        <v>1.319256</v>
      </c>
      <c r="C719" s="1" t="n">
        <v>90.865111</v>
      </c>
      <c r="D719" s="1" t="n">
        <v>213.333333</v>
      </c>
      <c r="E719" s="1" t="n">
        <v>0.514199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287341</v>
      </c>
      <c r="C720" s="1" t="n">
        <v>88.754</v>
      </c>
      <c r="D720" s="1" t="n">
        <v>186</v>
      </c>
      <c r="E720" s="1" t="n">
        <v>0.512719</v>
      </c>
      <c r="F720" s="1" t="n">
        <v>2.02</v>
      </c>
    </row>
    <row r="721" customFormat="false" ht="15" hidden="false" customHeight="false" outlineLevel="0" collapsed="false">
      <c r="A721" s="1" t="n">
        <v>14.38</v>
      </c>
      <c r="B721" s="1" t="n">
        <v>1.223512</v>
      </c>
      <c r="C721" s="1" t="n">
        <v>89.309556</v>
      </c>
      <c r="D721" s="1" t="n">
        <v>197.333333</v>
      </c>
      <c r="E721" s="1" t="n">
        <v>0.522174</v>
      </c>
      <c r="F721" s="1" t="n">
        <v>1.95</v>
      </c>
    </row>
    <row r="722" customFormat="false" ht="15" hidden="false" customHeight="false" outlineLevel="0" collapsed="false">
      <c r="A722" s="1" t="n">
        <v>14.4</v>
      </c>
      <c r="B722" s="1" t="n">
        <v>1.17032</v>
      </c>
      <c r="C722" s="1" t="n">
        <v>87.420667</v>
      </c>
      <c r="D722" s="1" t="n">
        <v>202</v>
      </c>
      <c r="E722" s="1" t="n">
        <v>0.514199</v>
      </c>
      <c r="F722" s="1" t="n">
        <v>2.03</v>
      </c>
    </row>
    <row r="723" customFormat="false" ht="15" hidden="false" customHeight="false" outlineLevel="0" collapsed="false">
      <c r="A723" s="1" t="n">
        <v>14.42</v>
      </c>
      <c r="B723" s="1" t="n">
        <v>1.10649</v>
      </c>
      <c r="C723" s="1" t="n">
        <v>84.976222</v>
      </c>
      <c r="D723" s="1" t="n">
        <v>219.333333</v>
      </c>
      <c r="E723" s="1" t="n">
        <v>0.521598</v>
      </c>
      <c r="F723" s="1" t="n">
        <v>2.03</v>
      </c>
    </row>
    <row r="724" customFormat="false" ht="15" hidden="false" customHeight="false" outlineLevel="0" collapsed="false">
      <c r="A724" s="1" t="n">
        <v>14.44</v>
      </c>
      <c r="B724" s="1" t="n">
        <v>1.053299</v>
      </c>
      <c r="C724" s="1" t="n">
        <v>81.198444</v>
      </c>
      <c r="D724" s="1" t="n">
        <v>236.666667</v>
      </c>
      <c r="E724" s="1" t="n">
        <v>0.529581</v>
      </c>
      <c r="F724" s="1" t="n">
        <v>2.03</v>
      </c>
    </row>
    <row r="725" customFormat="false" ht="15" hidden="false" customHeight="false" outlineLevel="0" collapsed="false">
      <c r="A725" s="1" t="n">
        <v>14.46</v>
      </c>
      <c r="B725" s="1" t="n">
        <v>1.042661</v>
      </c>
      <c r="C725" s="1" t="n">
        <v>78.087333</v>
      </c>
      <c r="D725" s="1" t="n">
        <v>252</v>
      </c>
      <c r="E725" s="1" t="n">
        <v>0.522839</v>
      </c>
      <c r="F725" s="1" t="n">
        <v>1.98</v>
      </c>
    </row>
    <row r="726" customFormat="false" ht="15" hidden="false" customHeight="false" outlineLevel="0" collapsed="false">
      <c r="A726" s="1" t="n">
        <v>14.48</v>
      </c>
      <c r="B726" s="1" t="n">
        <v>1.042661</v>
      </c>
      <c r="C726" s="1" t="n">
        <v>75.642889</v>
      </c>
      <c r="D726" s="1" t="n">
        <v>280</v>
      </c>
      <c r="E726" s="1" t="n">
        <v>0.530151</v>
      </c>
      <c r="F726" s="1" t="n">
        <v>1.96</v>
      </c>
    </row>
    <row r="727" customFormat="false" ht="15" hidden="false" customHeight="false" outlineLevel="0" collapsed="false">
      <c r="A727" s="1" t="n">
        <v>14.5</v>
      </c>
      <c r="B727" s="1" t="n">
        <v>1.000107</v>
      </c>
      <c r="C727" s="1" t="n">
        <v>71.976222</v>
      </c>
      <c r="D727" s="1" t="n">
        <v>256</v>
      </c>
      <c r="E727" s="1" t="n">
        <v>0.522839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0.936278</v>
      </c>
      <c r="C728" s="1" t="n">
        <v>68.309556</v>
      </c>
      <c r="D728" s="1" t="n">
        <v>277.333333</v>
      </c>
      <c r="E728" s="1" t="n">
        <v>0.515631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0.904363</v>
      </c>
      <c r="C729" s="1" t="n">
        <v>64.309556</v>
      </c>
      <c r="D729" s="1" t="n">
        <v>284.666667</v>
      </c>
      <c r="E729" s="1" t="n">
        <v>0.514199</v>
      </c>
      <c r="F729" s="1" t="n">
        <v>1.99</v>
      </c>
    </row>
    <row r="730" customFormat="false" ht="15" hidden="false" customHeight="false" outlineLevel="0" collapsed="false">
      <c r="A730" s="1" t="n">
        <v>14.56</v>
      </c>
      <c r="B730" s="1" t="n">
        <v>0.872448</v>
      </c>
      <c r="C730" s="1" t="n">
        <v>61.976222</v>
      </c>
      <c r="D730" s="1" t="n">
        <v>288</v>
      </c>
      <c r="E730" s="1" t="n">
        <v>0.491757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0.872448</v>
      </c>
      <c r="C731" s="1" t="n">
        <v>59.309556</v>
      </c>
      <c r="D731" s="1" t="n">
        <v>314.666667</v>
      </c>
      <c r="E731" s="1" t="n">
        <v>0.514199</v>
      </c>
      <c r="F731" s="1" t="n">
        <v>1.97</v>
      </c>
    </row>
    <row r="732" customFormat="false" ht="15" hidden="false" customHeight="false" outlineLevel="0" collapsed="false">
      <c r="A732" s="1" t="n">
        <v>14.6</v>
      </c>
      <c r="B732" s="1" t="n">
        <v>0.883086</v>
      </c>
      <c r="C732" s="1" t="n">
        <v>52.198444</v>
      </c>
      <c r="D732" s="1" t="n">
        <v>315.333333</v>
      </c>
      <c r="E732" s="1" t="n">
        <v>0.515631</v>
      </c>
      <c r="F732" s="1" t="n">
        <v>1.93</v>
      </c>
    </row>
    <row r="733" customFormat="false" ht="15" hidden="false" customHeight="false" outlineLevel="0" collapsed="false">
      <c r="A733" s="1" t="n">
        <v>14.62</v>
      </c>
      <c r="B733" s="1" t="n">
        <v>0.904363</v>
      </c>
      <c r="C733" s="1" t="n">
        <v>46.642889</v>
      </c>
      <c r="D733" s="1" t="n">
        <v>318</v>
      </c>
      <c r="E733" s="1" t="n">
        <v>0.483801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0.937255</v>
      </c>
      <c r="C734" s="1" t="n">
        <v>43.312222</v>
      </c>
      <c r="D734" s="1" t="n">
        <v>324.666667</v>
      </c>
      <c r="E734" s="1" t="n">
        <v>0.491757</v>
      </c>
      <c r="F734" s="1" t="n">
        <v>2.03</v>
      </c>
    </row>
    <row r="735" customFormat="false" ht="15" hidden="false" customHeight="false" outlineLevel="0" collapsed="false">
      <c r="A735" s="1" t="n">
        <v>14.66</v>
      </c>
      <c r="B735" s="1" t="n">
        <v>0.915979</v>
      </c>
      <c r="C735" s="1" t="n">
        <v>41.201111</v>
      </c>
      <c r="D735" s="1" t="n">
        <v>324.666667</v>
      </c>
      <c r="E735" s="1" t="n">
        <v>0.49466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0.90534</v>
      </c>
      <c r="C736" s="1" t="n">
        <v>38.09</v>
      </c>
      <c r="D736" s="1" t="n">
        <v>320</v>
      </c>
      <c r="E736" s="1" t="n">
        <v>0.478823</v>
      </c>
      <c r="F736" s="1" t="n">
        <v>1.91</v>
      </c>
    </row>
    <row r="737" customFormat="false" ht="15" hidden="false" customHeight="false" outlineLevel="0" collapsed="false">
      <c r="A737" s="1" t="n">
        <v>14.7</v>
      </c>
      <c r="B737" s="1" t="n">
        <v>0.873426</v>
      </c>
      <c r="C737" s="1" t="n">
        <v>36.867778</v>
      </c>
      <c r="D737" s="1" t="n">
        <v>317.333333</v>
      </c>
      <c r="E737" s="1" t="n">
        <v>0.478823</v>
      </c>
      <c r="F737" s="1" t="n">
        <v>2.03</v>
      </c>
    </row>
    <row r="738" customFormat="false" ht="15" hidden="false" customHeight="false" outlineLevel="0" collapsed="false">
      <c r="A738" s="1" t="n">
        <v>14.72</v>
      </c>
      <c r="B738" s="1" t="n">
        <v>0.875381</v>
      </c>
      <c r="C738" s="1" t="n">
        <v>36.206444</v>
      </c>
      <c r="D738" s="1" t="n">
        <v>317.333333</v>
      </c>
      <c r="E738" s="1" t="n">
        <v>0.486743</v>
      </c>
      <c r="F738" s="1" t="n">
        <v>2.03</v>
      </c>
    </row>
    <row r="739" customFormat="false" ht="15" hidden="false" customHeight="false" outlineLevel="0" collapsed="false">
      <c r="A739" s="1" t="n">
        <v>14.74</v>
      </c>
      <c r="B739" s="1" t="n">
        <v>0.917934</v>
      </c>
      <c r="C739" s="1" t="n">
        <v>34.650889</v>
      </c>
      <c r="D739" s="1" t="n">
        <v>315.333333</v>
      </c>
      <c r="E739" s="1" t="n">
        <v>0.478823</v>
      </c>
      <c r="F739" s="1" t="n">
        <v>1.97</v>
      </c>
    </row>
    <row r="740" customFormat="false" ht="15" hidden="false" customHeight="false" outlineLevel="0" collapsed="false">
      <c r="A740" s="1" t="n">
        <v>14.76</v>
      </c>
      <c r="B740" s="1" t="n">
        <v>0.918912</v>
      </c>
      <c r="C740" s="1" t="n">
        <v>35.431333</v>
      </c>
      <c r="D740" s="1" t="n">
        <v>317.333333</v>
      </c>
      <c r="E740" s="1" t="n">
        <v>0.472095</v>
      </c>
      <c r="F740" s="1" t="n">
        <v>2.07</v>
      </c>
    </row>
    <row r="741" customFormat="false" ht="15" hidden="false" customHeight="false" outlineLevel="0" collapsed="false">
      <c r="A741" s="1" t="n">
        <v>14.78</v>
      </c>
      <c r="B741" s="1" t="n">
        <v>0.940189</v>
      </c>
      <c r="C741" s="1" t="n">
        <v>38.320222</v>
      </c>
      <c r="D741" s="1" t="n">
        <v>342.666667</v>
      </c>
      <c r="E741" s="1" t="n">
        <v>0.48</v>
      </c>
      <c r="F741" s="1" t="n">
        <v>2.02</v>
      </c>
    </row>
    <row r="742" customFormat="false" ht="15" hidden="false" customHeight="false" outlineLevel="0" collapsed="false">
      <c r="A742" s="1" t="n">
        <v>14.8</v>
      </c>
      <c r="B742" s="1" t="n">
        <v>0.98372</v>
      </c>
      <c r="C742" s="1" t="n">
        <v>39.989556</v>
      </c>
      <c r="D742" s="1" t="n">
        <v>366</v>
      </c>
      <c r="E742" s="1" t="n">
        <v>0.478823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058188</v>
      </c>
      <c r="C743" s="1" t="n">
        <v>38.989556</v>
      </c>
      <c r="D743" s="1" t="n">
        <v>394.666667</v>
      </c>
      <c r="E743" s="1" t="n">
        <v>0.48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1.165548</v>
      </c>
      <c r="C744" s="1" t="n">
        <v>37.77</v>
      </c>
      <c r="D744" s="1" t="n">
        <v>398.666667</v>
      </c>
      <c r="E744" s="1" t="n">
        <v>0.456293</v>
      </c>
      <c r="F744" s="1" t="n">
        <v>2.03</v>
      </c>
    </row>
    <row r="745" customFormat="false" ht="15" hidden="false" customHeight="false" outlineLevel="0" collapsed="false">
      <c r="A745" s="1" t="n">
        <v>14.86</v>
      </c>
      <c r="B745" s="1" t="n">
        <v>1.335761</v>
      </c>
      <c r="C745" s="1" t="n">
        <v>37.214444</v>
      </c>
      <c r="D745" s="1" t="n">
        <v>458</v>
      </c>
      <c r="E745" s="1" t="n">
        <v>0.470904</v>
      </c>
      <c r="F745" s="1" t="n">
        <v>2.06</v>
      </c>
    </row>
    <row r="746" customFormat="false" ht="15" hidden="false" customHeight="false" outlineLevel="0" collapsed="false">
      <c r="A746" s="1" t="n">
        <v>14.88</v>
      </c>
      <c r="B746" s="1" t="n">
        <v>1.399591</v>
      </c>
      <c r="C746" s="1" t="n">
        <v>40.214444</v>
      </c>
      <c r="D746" s="1" t="n">
        <v>450</v>
      </c>
      <c r="E746" s="1" t="n">
        <v>0.456293</v>
      </c>
      <c r="F746" s="1" t="n">
        <v>1.94</v>
      </c>
    </row>
    <row r="747" customFormat="false" ht="15" hidden="false" customHeight="false" outlineLevel="0" collapsed="false">
      <c r="A747" s="1" t="n">
        <v>14.9</v>
      </c>
      <c r="B747" s="1" t="n">
        <v>1.51759</v>
      </c>
      <c r="C747" s="1" t="n">
        <v>39.106</v>
      </c>
      <c r="D747" s="1" t="n">
        <v>431.333333</v>
      </c>
      <c r="E747" s="1" t="n">
        <v>0.470904</v>
      </c>
      <c r="F747" s="1" t="n">
        <v>1.95</v>
      </c>
    </row>
    <row r="748" customFormat="false" ht="15" hidden="false" customHeight="false" outlineLevel="0" collapsed="false">
      <c r="A748" s="1" t="n">
        <v>14.92</v>
      </c>
      <c r="B748" s="1" t="n">
        <v>1.506952</v>
      </c>
      <c r="C748" s="1" t="n">
        <v>43.772667</v>
      </c>
      <c r="D748" s="1" t="n">
        <v>350</v>
      </c>
      <c r="E748" s="1" t="n">
        <v>0.456293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1.519546</v>
      </c>
      <c r="C749" s="1" t="n">
        <v>51.111333</v>
      </c>
      <c r="D749" s="1" t="n">
        <v>399.333333</v>
      </c>
      <c r="E749" s="1" t="n">
        <v>0.457608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562099</v>
      </c>
      <c r="C750" s="1" t="n">
        <v>60.333556</v>
      </c>
      <c r="D750" s="1" t="n">
        <v>502.666667</v>
      </c>
      <c r="E750" s="1" t="n">
        <v>0.456293</v>
      </c>
      <c r="F750" s="1" t="n">
        <v>2.01</v>
      </c>
    </row>
    <row r="751" customFormat="false" ht="15" hidden="false" customHeight="false" outlineLevel="0" collapsed="false">
      <c r="A751" s="1" t="n">
        <v>14.98</v>
      </c>
      <c r="B751" s="1" t="n">
        <v>1.572737</v>
      </c>
      <c r="C751" s="1" t="n">
        <v>66.333556</v>
      </c>
      <c r="D751" s="1" t="n">
        <v>475.333333</v>
      </c>
      <c r="E751" s="1" t="n">
        <v>0.45292</v>
      </c>
      <c r="F751" s="1" t="n">
        <v>2.03</v>
      </c>
    </row>
    <row r="752" customFormat="false" ht="15" hidden="false" customHeight="false" outlineLevel="0" collapsed="false">
      <c r="A752" s="1" t="n">
        <v>15</v>
      </c>
      <c r="B752" s="1" t="n">
        <v>1.584353</v>
      </c>
      <c r="C752" s="1" t="n">
        <v>69.002889</v>
      </c>
      <c r="D752" s="1" t="n">
        <v>392.666667</v>
      </c>
      <c r="E752" s="1" t="n">
        <v>0.470904</v>
      </c>
      <c r="F752" s="1" t="n">
        <v>1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6</v>
      </c>
    </row>
    <row r="2" customFormat="false" ht="15" hidden="false" customHeight="false" outlineLevel="0" collapsed="false">
      <c r="D2" s="1" t="n">
        <v>4216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796809</v>
      </c>
      <c r="C3" s="1" t="n">
        <v>16.846444</v>
      </c>
      <c r="D3" s="1" t="n">
        <v>4</v>
      </c>
      <c r="E3" s="1" t="n">
        <v>1.861182</v>
      </c>
      <c r="F3" s="1" t="n">
        <v>0.08</v>
      </c>
    </row>
    <row r="4" customFormat="false" ht="15" hidden="false" customHeight="false" outlineLevel="0" collapsed="false">
      <c r="A4" s="1" t="n">
        <v>0.0399999999999999</v>
      </c>
      <c r="B4" s="1" t="n">
        <v>0.828727</v>
      </c>
      <c r="C4" s="1" t="n">
        <v>17.068666</v>
      </c>
      <c r="D4" s="1" t="n">
        <v>3</v>
      </c>
      <c r="E4" s="1" t="n">
        <v>2.126696</v>
      </c>
      <c r="F4" s="1" t="n">
        <v>1.78</v>
      </c>
    </row>
    <row r="5" customFormat="false" ht="15" hidden="false" customHeight="false" outlineLevel="0" collapsed="false">
      <c r="A5" s="1" t="n">
        <v>0.0599999999999999</v>
      </c>
      <c r="B5" s="1" t="n">
        <v>0.818088</v>
      </c>
      <c r="C5" s="1" t="n">
        <v>16.957555</v>
      </c>
      <c r="D5" s="1" t="n">
        <v>4.333333</v>
      </c>
      <c r="E5" s="1" t="n">
        <v>2.009389</v>
      </c>
      <c r="F5" s="1" t="n">
        <v>1.78</v>
      </c>
    </row>
    <row r="6" customFormat="false" ht="15" hidden="false" customHeight="false" outlineLevel="0" collapsed="false">
      <c r="A6" s="1" t="n">
        <v>0.08</v>
      </c>
      <c r="B6" s="1" t="n">
        <v>0.807449</v>
      </c>
      <c r="C6" s="1" t="n">
        <v>16.846444</v>
      </c>
      <c r="D6" s="1" t="n">
        <v>3</v>
      </c>
      <c r="E6" s="1" t="n">
        <v>1.892082</v>
      </c>
      <c r="F6" s="1" t="n">
        <v>1.7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9681</v>
      </c>
      <c r="C7" s="1" t="n">
        <v>16.735333</v>
      </c>
      <c r="D7" s="1" t="n">
        <v>8.6666665</v>
      </c>
      <c r="E7" s="1" t="n">
        <v>1.774775</v>
      </c>
      <c r="F7" s="1" t="n">
        <v>1.78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1" t="n">
        <v>0.12</v>
      </c>
      <c r="B8" s="1" t="n">
        <v>0.786171</v>
      </c>
      <c r="C8" s="1" t="n">
        <v>16.624222</v>
      </c>
      <c r="D8" s="1" t="n">
        <v>11.3333335</v>
      </c>
      <c r="E8" s="1" t="n">
        <v>1.657468</v>
      </c>
      <c r="F8" s="1" t="n">
        <v>1.78</v>
      </c>
    </row>
    <row r="9" customFormat="false" ht="15" hidden="false" customHeight="false" outlineLevel="0" collapsed="false">
      <c r="A9" s="1" t="n">
        <v>0.14</v>
      </c>
      <c r="B9" s="1" t="n">
        <v>0.775532</v>
      </c>
      <c r="C9" s="1" t="n">
        <v>16.513111</v>
      </c>
      <c r="D9" s="1" t="n">
        <v>23.6666665</v>
      </c>
      <c r="E9" s="1" t="n">
        <v>1.540161</v>
      </c>
      <c r="F9" s="1" t="n">
        <v>1.78</v>
      </c>
    </row>
    <row r="10" customFormat="false" ht="15" hidden="false" customHeight="false" outlineLevel="0" collapsed="false">
      <c r="A10" s="1" t="n">
        <v>0.16</v>
      </c>
      <c r="B10" s="1" t="n">
        <v>0.764894</v>
      </c>
      <c r="C10" s="1" t="n">
        <v>16.513111</v>
      </c>
      <c r="D10" s="1" t="n">
        <v>21.6666665</v>
      </c>
      <c r="E10" s="1" t="n">
        <v>1.824351</v>
      </c>
      <c r="F10" s="1" t="n">
        <v>1.81</v>
      </c>
    </row>
    <row r="11" customFormat="false" ht="15" hidden="false" customHeight="false" outlineLevel="0" collapsed="false">
      <c r="A11" s="1" t="n">
        <v>0.18</v>
      </c>
      <c r="B11" s="1" t="n">
        <v>0.754256</v>
      </c>
      <c r="C11" s="1" t="n">
        <v>16.513111</v>
      </c>
      <c r="D11" s="1" t="n">
        <v>21</v>
      </c>
      <c r="E11" s="1" t="n">
        <v>2.108541</v>
      </c>
      <c r="F11" s="1" t="n">
        <v>1.84</v>
      </c>
    </row>
    <row r="12" customFormat="false" ht="15" hidden="false" customHeight="false" outlineLevel="0" collapsed="false">
      <c r="A12" s="1" t="n">
        <v>0.2</v>
      </c>
      <c r="B12" s="1" t="n">
        <v>0.786171</v>
      </c>
      <c r="C12" s="1" t="n">
        <v>16.513111</v>
      </c>
      <c r="D12" s="1" t="n">
        <v>23</v>
      </c>
      <c r="E12" s="1" t="n">
        <v>1.709718</v>
      </c>
      <c r="F12" s="1" t="n">
        <v>1.78</v>
      </c>
    </row>
    <row r="13" customFormat="false" ht="15" hidden="false" customHeight="false" outlineLevel="0" collapsed="false">
      <c r="A13" s="1" t="n">
        <v>0.22</v>
      </c>
      <c r="B13" s="1" t="n">
        <v>0.79681</v>
      </c>
      <c r="C13" s="1" t="n">
        <v>16.624222</v>
      </c>
      <c r="D13" s="1" t="n">
        <v>21.6666665</v>
      </c>
      <c r="E13" s="1" t="n">
        <v>1.449973</v>
      </c>
      <c r="F13" s="1" t="n">
        <v>1.78</v>
      </c>
    </row>
    <row r="14" customFormat="false" ht="15" hidden="false" customHeight="false" outlineLevel="0" collapsed="false">
      <c r="A14" s="1" t="n">
        <v>0.24</v>
      </c>
      <c r="B14" s="1" t="n">
        <v>0.786171</v>
      </c>
      <c r="C14" s="1" t="n">
        <v>16.513111</v>
      </c>
      <c r="D14" s="1" t="n">
        <v>21</v>
      </c>
      <c r="E14" s="1" t="n">
        <v>1.666959</v>
      </c>
      <c r="F14" s="1" t="n">
        <v>1.75</v>
      </c>
    </row>
    <row r="15" customFormat="false" ht="15" hidden="false" customHeight="false" outlineLevel="0" collapsed="false">
      <c r="A15" s="1" t="n">
        <v>0.26</v>
      </c>
      <c r="B15" s="1" t="n">
        <v>0.775532</v>
      </c>
      <c r="C15" s="1" t="n">
        <v>16.402</v>
      </c>
      <c r="D15" s="1" t="n">
        <v>22.666667</v>
      </c>
      <c r="E15" s="1" t="n">
        <v>1.883945</v>
      </c>
      <c r="F15" s="1" t="n">
        <v>1.72</v>
      </c>
    </row>
    <row r="16" customFormat="false" ht="15" hidden="false" customHeight="false" outlineLevel="0" collapsed="false">
      <c r="A16" s="1" t="n">
        <v>0.28</v>
      </c>
      <c r="B16" s="1" t="n">
        <v>0.764894</v>
      </c>
      <c r="C16" s="1" t="n">
        <v>16.513111</v>
      </c>
      <c r="D16" s="1" t="n">
        <v>24</v>
      </c>
      <c r="E16" s="1" t="n">
        <v>1.989171</v>
      </c>
      <c r="F16" s="1" t="n">
        <v>1.69</v>
      </c>
    </row>
    <row r="17" customFormat="false" ht="15" hidden="false" customHeight="false" outlineLevel="0" collapsed="false">
      <c r="A17" s="1" t="n">
        <v>0.3</v>
      </c>
      <c r="B17" s="1" t="n">
        <v>1.548334</v>
      </c>
      <c r="C17" s="1" t="n">
        <v>21.309556</v>
      </c>
      <c r="D17" s="1" t="n">
        <v>25</v>
      </c>
      <c r="E17" s="1" t="n">
        <v>1.782349</v>
      </c>
      <c r="F17" s="1" t="n">
        <v>1.81</v>
      </c>
    </row>
    <row r="18" customFormat="false" ht="15" hidden="false" customHeight="false" outlineLevel="0" collapsed="false">
      <c r="A18" s="1" t="n">
        <v>0.32</v>
      </c>
      <c r="B18" s="1" t="n">
        <v>1.739824</v>
      </c>
      <c r="C18" s="1" t="n">
        <v>23.642889</v>
      </c>
      <c r="D18" s="1" t="n">
        <v>26.666667</v>
      </c>
      <c r="E18" s="1" t="n">
        <v>1.79888</v>
      </c>
      <c r="F18" s="1" t="n">
        <v>1.81</v>
      </c>
    </row>
    <row r="19" customFormat="false" ht="15" hidden="false" customHeight="false" outlineLevel="0" collapsed="false">
      <c r="A19" s="1" t="n">
        <v>0.34</v>
      </c>
      <c r="B19" s="1" t="n">
        <v>2.005781</v>
      </c>
      <c r="C19" s="1" t="n">
        <v>23.531778</v>
      </c>
      <c r="D19" s="1" t="n">
        <v>28</v>
      </c>
      <c r="E19" s="1" t="n">
        <v>1.592482</v>
      </c>
      <c r="F19" s="1" t="n">
        <v>1.81</v>
      </c>
    </row>
    <row r="20" customFormat="false" ht="15" hidden="false" customHeight="false" outlineLevel="0" collapsed="false">
      <c r="A20" s="1" t="n">
        <v>0.36</v>
      </c>
      <c r="B20" s="1" t="n">
        <v>2.283355</v>
      </c>
      <c r="C20" s="1" t="n">
        <v>27.645556</v>
      </c>
      <c r="D20" s="1" t="n">
        <v>25</v>
      </c>
      <c r="E20" s="1" t="n">
        <v>1.642398</v>
      </c>
      <c r="F20" s="1" t="n">
        <v>1.78</v>
      </c>
    </row>
    <row r="21" customFormat="false" ht="15" hidden="false" customHeight="false" outlineLevel="0" collapsed="false">
      <c r="A21" s="1" t="n">
        <v>0.38</v>
      </c>
      <c r="B21" s="1" t="n">
        <v>2.336546</v>
      </c>
      <c r="C21" s="1" t="n">
        <v>33.645556</v>
      </c>
      <c r="D21" s="1" t="n">
        <v>28</v>
      </c>
      <c r="E21" s="1" t="n">
        <v>2.388908</v>
      </c>
      <c r="F21" s="1" t="n">
        <v>1.78</v>
      </c>
    </row>
    <row r="22" customFormat="false" ht="15" hidden="false" customHeight="false" outlineLevel="0" collapsed="false">
      <c r="A22" s="1" t="n">
        <v>0.4</v>
      </c>
      <c r="B22" s="1" t="n">
        <v>1.9768</v>
      </c>
      <c r="C22" s="1" t="n">
        <v>43.539778</v>
      </c>
      <c r="D22" s="1" t="n">
        <v>29.666667</v>
      </c>
      <c r="E22" s="1" t="n">
        <v>1.574517</v>
      </c>
      <c r="F22" s="1" t="n">
        <v>1.81</v>
      </c>
    </row>
    <row r="23" customFormat="false" ht="15" hidden="false" customHeight="false" outlineLevel="0" collapsed="false">
      <c r="A23" s="1" t="n">
        <v>0.42</v>
      </c>
      <c r="B23" s="1" t="n">
        <v>2.157651</v>
      </c>
      <c r="C23" s="1" t="n">
        <v>40.428667</v>
      </c>
      <c r="D23" s="1" t="n">
        <v>28</v>
      </c>
      <c r="E23" s="1" t="n">
        <v>1.341259</v>
      </c>
      <c r="F23" s="1" t="n">
        <v>1.78</v>
      </c>
    </row>
    <row r="24" customFormat="false" ht="15" hidden="false" customHeight="false" outlineLevel="0" collapsed="false">
      <c r="A24" s="1" t="n">
        <v>0.44</v>
      </c>
      <c r="B24" s="1" t="n">
        <v>2.392671</v>
      </c>
      <c r="C24" s="1" t="n">
        <v>40.209111</v>
      </c>
      <c r="D24" s="1" t="n">
        <v>28.6666665</v>
      </c>
      <c r="E24" s="1" t="n">
        <v>1.770803</v>
      </c>
      <c r="F24" s="1" t="n">
        <v>1.75</v>
      </c>
    </row>
    <row r="25" customFormat="false" ht="15" hidden="false" customHeight="false" outlineLevel="0" collapsed="false">
      <c r="A25" s="1" t="n">
        <v>0.46</v>
      </c>
      <c r="B25" s="1" t="n">
        <v>2.670244</v>
      </c>
      <c r="C25" s="1" t="n">
        <v>37.434</v>
      </c>
      <c r="D25" s="1" t="n">
        <v>29.333333</v>
      </c>
      <c r="E25" s="1" t="n">
        <v>1.694433</v>
      </c>
      <c r="F25" s="1" t="n">
        <v>1.75</v>
      </c>
    </row>
    <row r="26" customFormat="false" ht="15" hidden="false" customHeight="false" outlineLevel="0" collapsed="false">
      <c r="A26" s="1" t="n">
        <v>0.48</v>
      </c>
      <c r="B26" s="1" t="n">
        <v>3.001127</v>
      </c>
      <c r="C26" s="1" t="n">
        <v>37.910444</v>
      </c>
      <c r="D26" s="1" t="n">
        <v>31</v>
      </c>
      <c r="E26" s="1" t="n">
        <v>1.761636</v>
      </c>
      <c r="F26" s="1" t="n">
        <v>1.75</v>
      </c>
    </row>
    <row r="27" customFormat="false" ht="15" hidden="false" customHeight="false" outlineLevel="0" collapsed="false">
      <c r="A27" s="1" t="n">
        <v>0.5</v>
      </c>
      <c r="B27" s="1" t="n">
        <v>3.003082</v>
      </c>
      <c r="C27" s="1" t="n">
        <v>29.915778</v>
      </c>
      <c r="D27" s="1" t="n">
        <v>28.3333335</v>
      </c>
      <c r="E27" s="1" t="n">
        <v>1.772411</v>
      </c>
      <c r="F27" s="1" t="n">
        <v>1.72</v>
      </c>
    </row>
    <row r="28" customFormat="false" ht="15" hidden="false" customHeight="false" outlineLevel="0" collapsed="false">
      <c r="A28" s="1" t="n">
        <v>0.52</v>
      </c>
      <c r="B28" s="1" t="n">
        <v>2.950869</v>
      </c>
      <c r="C28" s="1" t="n">
        <v>28.140667</v>
      </c>
      <c r="D28" s="1" t="n">
        <v>31</v>
      </c>
      <c r="E28" s="1" t="n">
        <v>1.736018</v>
      </c>
      <c r="F28" s="1" t="n">
        <v>1.81</v>
      </c>
    </row>
    <row r="29" customFormat="false" ht="15" hidden="false" customHeight="false" outlineLevel="0" collapsed="false">
      <c r="A29" s="1" t="n">
        <v>0.54</v>
      </c>
      <c r="B29" s="1" t="n">
        <v>2.867718</v>
      </c>
      <c r="C29" s="1" t="n">
        <v>36.257111</v>
      </c>
      <c r="D29" s="1" t="n">
        <v>31.666667</v>
      </c>
      <c r="E29" s="1" t="n">
        <v>1.750684</v>
      </c>
      <c r="F29" s="1" t="n">
        <v>1.78</v>
      </c>
    </row>
    <row r="30" customFormat="false" ht="15" hidden="false" customHeight="false" outlineLevel="0" collapsed="false">
      <c r="A30" s="1" t="n">
        <v>0.56</v>
      </c>
      <c r="B30" s="1" t="n">
        <v>2.762313</v>
      </c>
      <c r="C30" s="1" t="n">
        <v>36.815333</v>
      </c>
      <c r="D30" s="1" t="n">
        <v>33</v>
      </c>
      <c r="E30" s="1" t="n">
        <v>1.760291</v>
      </c>
      <c r="F30" s="1" t="n">
        <v>1.75</v>
      </c>
    </row>
    <row r="31" customFormat="false" ht="15" hidden="false" customHeight="false" outlineLevel="0" collapsed="false">
      <c r="A31" s="1" t="n">
        <v>0.58</v>
      </c>
      <c r="B31" s="1" t="n">
        <v>2.658863</v>
      </c>
      <c r="C31" s="1" t="n">
        <v>36.712222</v>
      </c>
      <c r="D31" s="1" t="n">
        <v>32.3333335</v>
      </c>
      <c r="E31" s="1" t="n">
        <v>1.753169</v>
      </c>
      <c r="F31" s="1" t="n">
        <v>1.78</v>
      </c>
    </row>
    <row r="32" customFormat="false" ht="15" hidden="false" customHeight="false" outlineLevel="0" collapsed="false">
      <c r="A32" s="1" t="n">
        <v>0.6</v>
      </c>
      <c r="B32" s="1" t="n">
        <v>2.479967</v>
      </c>
      <c r="C32" s="1" t="n">
        <v>36.495333</v>
      </c>
      <c r="D32" s="1" t="n">
        <v>32.333333</v>
      </c>
      <c r="E32" s="1" t="n">
        <v>1.77472</v>
      </c>
      <c r="F32" s="1" t="n">
        <v>1.76</v>
      </c>
    </row>
    <row r="33" customFormat="false" ht="15" hidden="false" customHeight="false" outlineLevel="0" collapsed="false">
      <c r="A33" s="1" t="n">
        <v>0.62</v>
      </c>
      <c r="B33" s="1" t="n">
        <v>2.364902</v>
      </c>
      <c r="C33" s="1" t="n">
        <v>36.500667</v>
      </c>
      <c r="D33" s="1" t="n">
        <v>34</v>
      </c>
      <c r="E33" s="1" t="n">
        <v>1.731848</v>
      </c>
      <c r="F33" s="1" t="n">
        <v>1.78</v>
      </c>
    </row>
    <row r="34" customFormat="false" ht="15" hidden="false" customHeight="false" outlineLevel="0" collapsed="false">
      <c r="A34" s="1" t="n">
        <v>0.64</v>
      </c>
      <c r="B34" s="1" t="n">
        <v>2.292389</v>
      </c>
      <c r="C34" s="1" t="n">
        <v>36.283778</v>
      </c>
      <c r="D34" s="1" t="n">
        <v>33.333333</v>
      </c>
      <c r="E34" s="1" t="n">
        <v>1.749514</v>
      </c>
      <c r="F34" s="1" t="n">
        <v>1.78</v>
      </c>
    </row>
    <row r="35" customFormat="false" ht="15" hidden="false" customHeight="false" outlineLevel="0" collapsed="false">
      <c r="A35" s="1" t="n">
        <v>0.66</v>
      </c>
      <c r="B35" s="1" t="n">
        <v>2.273068</v>
      </c>
      <c r="C35" s="1" t="n">
        <v>35.400222</v>
      </c>
      <c r="D35" s="1" t="n">
        <v>34.3333335</v>
      </c>
      <c r="E35" s="1" t="n">
        <v>1.745926</v>
      </c>
      <c r="F35" s="1" t="n">
        <v>1.75</v>
      </c>
    </row>
    <row r="36" customFormat="false" ht="15" hidden="false" customHeight="false" outlineLevel="0" collapsed="false">
      <c r="A36" s="1" t="n">
        <v>0.68</v>
      </c>
      <c r="B36" s="1" t="n">
        <v>2.254725</v>
      </c>
      <c r="C36" s="1" t="n">
        <v>33.519333</v>
      </c>
      <c r="D36" s="1" t="n">
        <v>33.3333335</v>
      </c>
      <c r="E36" s="1" t="n">
        <v>1.770966</v>
      </c>
      <c r="F36" s="1" t="n">
        <v>1.78</v>
      </c>
    </row>
    <row r="37" customFormat="false" ht="15" hidden="false" customHeight="false" outlineLevel="0" collapsed="false">
      <c r="A37" s="1" t="n">
        <v>0.7</v>
      </c>
      <c r="B37" s="1" t="n">
        <v>2.25668</v>
      </c>
      <c r="C37" s="1" t="n">
        <v>28.969111</v>
      </c>
      <c r="D37" s="1" t="n">
        <v>32.6666665</v>
      </c>
      <c r="E37" s="1" t="n">
        <v>1.774558</v>
      </c>
      <c r="F37" s="1" t="n">
        <v>1.78</v>
      </c>
    </row>
    <row r="38" customFormat="false" ht="15" hidden="false" customHeight="false" outlineLevel="0" collapsed="false">
      <c r="A38" s="1" t="n">
        <v>0.72</v>
      </c>
      <c r="B38" s="1" t="n">
        <v>2.259614</v>
      </c>
      <c r="C38" s="1" t="n">
        <v>29.421556</v>
      </c>
      <c r="D38" s="1" t="n">
        <v>33</v>
      </c>
      <c r="E38" s="1" t="n">
        <v>1.753169</v>
      </c>
      <c r="F38" s="1" t="n">
        <v>1.78</v>
      </c>
    </row>
    <row r="39" customFormat="false" ht="15" hidden="false" customHeight="false" outlineLevel="0" collapsed="false">
      <c r="A39" s="1" t="n">
        <v>0.74</v>
      </c>
      <c r="B39" s="1" t="n">
        <v>2.197739</v>
      </c>
      <c r="C39" s="1" t="n">
        <v>30.426889</v>
      </c>
      <c r="D39" s="1" t="n">
        <v>34</v>
      </c>
      <c r="E39" s="1" t="n">
        <v>1.770966</v>
      </c>
      <c r="F39" s="1" t="n">
        <v>1.72</v>
      </c>
    </row>
    <row r="40" customFormat="false" ht="15" hidden="false" customHeight="false" outlineLevel="0" collapsed="false">
      <c r="A40" s="1" t="n">
        <v>0.76</v>
      </c>
      <c r="B40" s="1" t="n">
        <v>2.062375</v>
      </c>
      <c r="C40" s="1" t="n">
        <v>29.434889</v>
      </c>
      <c r="D40" s="1" t="n">
        <v>33.3333335</v>
      </c>
      <c r="E40" s="1" t="n">
        <v>1.824982</v>
      </c>
      <c r="F40" s="1" t="n">
        <v>1.72</v>
      </c>
    </row>
    <row r="41" customFormat="false" ht="15" hidden="false" customHeight="false" outlineLevel="0" collapsed="false">
      <c r="A41" s="1" t="n">
        <v>0.78</v>
      </c>
      <c r="B41" s="1" t="n">
        <v>1.840926</v>
      </c>
      <c r="C41" s="1" t="n">
        <v>28.218</v>
      </c>
      <c r="D41" s="1" t="n">
        <v>23.333333</v>
      </c>
      <c r="E41" s="1" t="n">
        <v>1.810335</v>
      </c>
      <c r="F41" s="1" t="n">
        <v>1.78</v>
      </c>
    </row>
    <row r="42" customFormat="false" ht="15" hidden="false" customHeight="false" outlineLevel="0" collapsed="false">
      <c r="A42" s="1" t="n">
        <v>0.8</v>
      </c>
      <c r="B42" s="1" t="n">
        <v>1.7162</v>
      </c>
      <c r="C42" s="1" t="n">
        <v>27.226</v>
      </c>
      <c r="D42" s="1" t="n">
        <v>11</v>
      </c>
      <c r="E42" s="1" t="n">
        <v>1.839113</v>
      </c>
      <c r="F42" s="1" t="n">
        <v>1.78</v>
      </c>
    </row>
    <row r="43" customFormat="false" ht="15" hidden="false" customHeight="false" outlineLevel="0" collapsed="false">
      <c r="A43" s="1" t="n">
        <v>0.82</v>
      </c>
      <c r="B43" s="1" t="n">
        <v>1.686241</v>
      </c>
      <c r="C43" s="1" t="n">
        <v>26.898</v>
      </c>
      <c r="D43" s="1" t="n">
        <v>16.333333</v>
      </c>
      <c r="E43" s="1" t="n">
        <v>1.810352</v>
      </c>
      <c r="F43" s="1" t="n">
        <v>1.8</v>
      </c>
    </row>
    <row r="44" customFormat="false" ht="15" hidden="false" customHeight="false" outlineLevel="0" collapsed="false">
      <c r="A44" s="1" t="n">
        <v>0.84</v>
      </c>
      <c r="B44" s="1" t="n">
        <v>1.847771</v>
      </c>
      <c r="C44" s="1" t="n">
        <v>25.347778</v>
      </c>
      <c r="D44" s="1" t="n">
        <v>16.333333</v>
      </c>
      <c r="E44" s="1" t="n">
        <v>1.803179</v>
      </c>
      <c r="F44" s="1" t="n">
        <v>1.81</v>
      </c>
    </row>
    <row r="45" customFormat="false" ht="15" hidden="false" customHeight="false" outlineLevel="0" collapsed="false">
      <c r="A45" s="1" t="n">
        <v>0.86</v>
      </c>
      <c r="B45" s="1" t="n">
        <v>2.106023</v>
      </c>
      <c r="C45" s="1" t="n">
        <v>24.466889</v>
      </c>
      <c r="D45" s="1" t="n">
        <v>14.6666665</v>
      </c>
      <c r="E45" s="1" t="n">
        <v>1.860495</v>
      </c>
      <c r="F45" s="1" t="n">
        <v>1.75</v>
      </c>
    </row>
    <row r="46" customFormat="false" ht="15" hidden="false" customHeight="false" outlineLevel="0" collapsed="false">
      <c r="A46" s="1" t="n">
        <v>0.88</v>
      </c>
      <c r="B46" s="1" t="n">
        <v>2.460998</v>
      </c>
      <c r="C46" s="1" t="n">
        <v>22.588667</v>
      </c>
      <c r="D46" s="1" t="n">
        <v>12.3333335</v>
      </c>
      <c r="E46" s="1" t="n">
        <v>1.828381</v>
      </c>
      <c r="F46" s="1" t="n">
        <v>1.75</v>
      </c>
    </row>
    <row r="47" customFormat="false" ht="15" hidden="false" customHeight="false" outlineLevel="0" collapsed="false">
      <c r="A47" s="1" t="n">
        <v>0.9</v>
      </c>
      <c r="B47" s="1" t="n">
        <v>2.633166</v>
      </c>
      <c r="C47" s="1" t="n">
        <v>17.927333</v>
      </c>
      <c r="D47" s="1" t="n">
        <v>15.3333335</v>
      </c>
      <c r="E47" s="1" t="n">
        <v>1.849731</v>
      </c>
      <c r="F47" s="1" t="n">
        <v>1.73</v>
      </c>
    </row>
    <row r="48" customFormat="false" ht="15" hidden="false" customHeight="false" outlineLevel="0" collapsed="false">
      <c r="A48" s="1" t="n">
        <v>0.92</v>
      </c>
      <c r="B48" s="1" t="n">
        <v>2.550016</v>
      </c>
      <c r="C48" s="1" t="n">
        <v>16.821556</v>
      </c>
      <c r="D48" s="1" t="n">
        <v>20.3333335</v>
      </c>
      <c r="E48" s="1" t="n">
        <v>1.882364</v>
      </c>
      <c r="F48" s="1" t="n">
        <v>1.75</v>
      </c>
    </row>
    <row r="49" customFormat="false" ht="15" hidden="false" customHeight="false" outlineLevel="0" collapsed="false">
      <c r="A49" s="1" t="n">
        <v>0.94</v>
      </c>
      <c r="B49" s="1" t="n">
        <v>2.350821</v>
      </c>
      <c r="C49" s="1" t="n">
        <v>17.274</v>
      </c>
      <c r="D49" s="1" t="n">
        <v>22</v>
      </c>
      <c r="E49" s="1" t="n">
        <v>1.875296</v>
      </c>
      <c r="F49" s="1" t="n">
        <v>1.72</v>
      </c>
    </row>
    <row r="50" customFormat="false" ht="15" hidden="false" customHeight="false" outlineLevel="0" collapsed="false">
      <c r="A50" s="1" t="n">
        <v>0.96</v>
      </c>
      <c r="B50" s="1" t="n">
        <v>2.257032</v>
      </c>
      <c r="C50" s="1" t="n">
        <v>14.834889</v>
      </c>
      <c r="D50" s="1" t="n">
        <v>21</v>
      </c>
      <c r="E50" s="1" t="n">
        <v>1.892638</v>
      </c>
      <c r="F50" s="1" t="n">
        <v>1.73</v>
      </c>
    </row>
    <row r="51" customFormat="false" ht="15" hidden="false" customHeight="false" outlineLevel="0" collapsed="false">
      <c r="A51" s="1" t="n">
        <v>0.98</v>
      </c>
      <c r="B51" s="1" t="n">
        <v>2.259965</v>
      </c>
      <c r="C51" s="1" t="n">
        <v>14.176222</v>
      </c>
      <c r="D51" s="1" t="n">
        <v>17.3333335</v>
      </c>
      <c r="E51" s="1" t="n">
        <v>1.900737</v>
      </c>
      <c r="F51" s="1" t="n">
        <v>1.7</v>
      </c>
    </row>
    <row r="52" customFormat="false" ht="15" hidden="false" customHeight="false" outlineLevel="0" collapsed="false">
      <c r="A52" s="1" t="n">
        <v>1</v>
      </c>
      <c r="B52" s="1" t="n">
        <v>2.219368</v>
      </c>
      <c r="C52" s="1" t="n">
        <v>14.292667</v>
      </c>
      <c r="D52" s="1" t="n">
        <v>15</v>
      </c>
      <c r="E52" s="1" t="n">
        <v>1.918616</v>
      </c>
      <c r="F52" s="1" t="n">
        <v>1.81</v>
      </c>
    </row>
    <row r="53" customFormat="false" ht="15" hidden="false" customHeight="false" outlineLevel="0" collapsed="false">
      <c r="A53" s="1" t="n">
        <v>1.02</v>
      </c>
      <c r="B53" s="1" t="n">
        <v>2.147833</v>
      </c>
      <c r="C53" s="1" t="n">
        <v>11.634</v>
      </c>
      <c r="D53" s="1" t="n">
        <v>15.333333</v>
      </c>
      <c r="E53" s="1" t="n">
        <v>1.92946</v>
      </c>
      <c r="F53" s="1" t="n">
        <v>1.75</v>
      </c>
    </row>
    <row r="54" customFormat="false" ht="15" hidden="false" customHeight="false" outlineLevel="0" collapsed="false">
      <c r="A54" s="1" t="n">
        <v>1.04</v>
      </c>
      <c r="B54" s="1" t="n">
        <v>1.926384</v>
      </c>
      <c r="C54" s="1" t="n">
        <v>7.972667</v>
      </c>
      <c r="D54" s="1" t="n">
        <v>14</v>
      </c>
      <c r="E54" s="1" t="n">
        <v>1.925658</v>
      </c>
      <c r="F54" s="1" t="n">
        <v>1.75</v>
      </c>
    </row>
    <row r="55" customFormat="false" ht="15" hidden="false" customHeight="false" outlineLevel="0" collapsed="false">
      <c r="A55" s="1" t="n">
        <v>1.06</v>
      </c>
      <c r="B55" s="1" t="n">
        <v>1.769743</v>
      </c>
      <c r="C55" s="1" t="n">
        <v>8.536222</v>
      </c>
      <c r="D55" s="1" t="n">
        <v>26.666667</v>
      </c>
      <c r="E55" s="1" t="n">
        <v>1.941018</v>
      </c>
      <c r="F55" s="1" t="n">
        <v>1.72</v>
      </c>
    </row>
    <row r="56" customFormat="false" ht="15" hidden="false" customHeight="false" outlineLevel="0" collapsed="false">
      <c r="A56" s="1" t="n">
        <v>1.08</v>
      </c>
      <c r="B56" s="1" t="n">
        <v>1.654678</v>
      </c>
      <c r="C56" s="1" t="n">
        <v>14.763778</v>
      </c>
      <c r="D56" s="1" t="n">
        <v>27.6666665</v>
      </c>
      <c r="E56" s="1" t="n">
        <v>1.941018</v>
      </c>
      <c r="F56" s="1" t="n">
        <v>1.75</v>
      </c>
    </row>
    <row r="57" customFormat="false" ht="15" hidden="false" customHeight="false" outlineLevel="0" collapsed="false">
      <c r="A57" s="1" t="n">
        <v>1.1</v>
      </c>
      <c r="B57" s="1" t="n">
        <v>1.570549</v>
      </c>
      <c r="C57" s="1" t="n">
        <v>15.433111</v>
      </c>
      <c r="D57" s="1" t="n">
        <v>25.6666665</v>
      </c>
      <c r="E57" s="1" t="n">
        <v>1.958889</v>
      </c>
      <c r="F57" s="1" t="n">
        <v>1.78</v>
      </c>
    </row>
    <row r="58" customFormat="false" ht="15" hidden="false" customHeight="false" outlineLevel="0" collapsed="false">
      <c r="A58" s="1" t="n">
        <v>1.12</v>
      </c>
      <c r="B58" s="1" t="n">
        <v>1.488376</v>
      </c>
      <c r="C58" s="1" t="n">
        <v>15.663333</v>
      </c>
      <c r="D58" s="1" t="n">
        <v>23.666667</v>
      </c>
      <c r="E58" s="1" t="n">
        <v>1.955014</v>
      </c>
      <c r="F58" s="1" t="n">
        <v>1.75</v>
      </c>
    </row>
    <row r="59" customFormat="false" ht="15" hidden="false" customHeight="false" outlineLevel="0" collapsed="false">
      <c r="A59" s="1" t="n">
        <v>1.14</v>
      </c>
      <c r="B59" s="1" t="n">
        <v>1.415863</v>
      </c>
      <c r="C59" s="1" t="n">
        <v>16.002</v>
      </c>
      <c r="D59" s="1" t="n">
        <v>21</v>
      </c>
      <c r="E59" s="1" t="n">
        <v>1.965885</v>
      </c>
      <c r="F59" s="1" t="n">
        <v>1.78</v>
      </c>
    </row>
    <row r="60" customFormat="false" ht="15" hidden="false" customHeight="false" outlineLevel="0" collapsed="false">
      <c r="A60" s="1" t="n">
        <v>1.16</v>
      </c>
      <c r="B60" s="1" t="n">
        <v>1.396542</v>
      </c>
      <c r="C60" s="1" t="n">
        <v>15.007333</v>
      </c>
      <c r="D60" s="1" t="n">
        <v>23.666667</v>
      </c>
      <c r="E60" s="1" t="n">
        <v>1.965885</v>
      </c>
      <c r="F60" s="1" t="n">
        <v>1.78</v>
      </c>
    </row>
    <row r="61" customFormat="false" ht="15" hidden="false" customHeight="false" outlineLevel="0" collapsed="false">
      <c r="A61" s="1" t="n">
        <v>1.18</v>
      </c>
      <c r="B61" s="1" t="n">
        <v>1.367561</v>
      </c>
      <c r="C61" s="1" t="n">
        <v>15.015333</v>
      </c>
      <c r="D61" s="1" t="n">
        <v>29</v>
      </c>
      <c r="E61" s="1" t="n">
        <v>1.987642</v>
      </c>
      <c r="F61" s="1" t="n">
        <v>1.78</v>
      </c>
    </row>
    <row r="62" customFormat="false" ht="15" hidden="false" customHeight="false" outlineLevel="0" collapsed="false">
      <c r="A62" s="1" t="n">
        <v>1.2</v>
      </c>
      <c r="B62" s="1" t="n">
        <v>1.762193</v>
      </c>
      <c r="C62" s="1" t="n">
        <v>9.066889</v>
      </c>
      <c r="D62" s="1" t="n">
        <v>31</v>
      </c>
      <c r="E62" s="1" t="n">
        <v>1.816863</v>
      </c>
      <c r="F62" s="1" t="n">
        <v>0.51</v>
      </c>
    </row>
    <row r="63" customFormat="false" ht="15" hidden="false" customHeight="false" outlineLevel="0" collapsed="false">
      <c r="A63" s="1" t="n">
        <v>1.22</v>
      </c>
      <c r="B63" s="1" t="n">
        <v>1.762193</v>
      </c>
      <c r="C63" s="1" t="n">
        <v>9.955778</v>
      </c>
      <c r="D63" s="1" t="n">
        <v>31.6666665</v>
      </c>
      <c r="E63" s="1" t="n">
        <v>1.780193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645172</v>
      </c>
      <c r="C64" s="1" t="n">
        <v>9.955778</v>
      </c>
      <c r="D64" s="1" t="n">
        <v>33</v>
      </c>
      <c r="E64" s="1" t="n">
        <v>1.798061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474959</v>
      </c>
      <c r="C65" s="1" t="n">
        <v>11.622444</v>
      </c>
      <c r="D65" s="1" t="n">
        <v>34</v>
      </c>
      <c r="E65" s="1" t="n">
        <v>1.788085</v>
      </c>
      <c r="F65" s="1" t="n">
        <v>2</v>
      </c>
    </row>
    <row r="66" customFormat="false" ht="15" hidden="false" customHeight="false" outlineLevel="0" collapsed="false">
      <c r="A66" s="1" t="n">
        <v>1.28</v>
      </c>
      <c r="B66" s="1" t="n">
        <v>1.358916</v>
      </c>
      <c r="C66" s="1" t="n">
        <v>10.514</v>
      </c>
      <c r="D66" s="1" t="n">
        <v>34.333333</v>
      </c>
      <c r="E66" s="1" t="n">
        <v>1.784126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1.241895</v>
      </c>
      <c r="C67" s="1" t="n">
        <v>13.069556</v>
      </c>
      <c r="D67" s="1" t="n">
        <v>34</v>
      </c>
      <c r="E67" s="1" t="n">
        <v>1.803002</v>
      </c>
      <c r="F67" s="1" t="n">
        <v>2.04</v>
      </c>
    </row>
    <row r="68" customFormat="false" ht="15" hidden="false" customHeight="false" outlineLevel="0" collapsed="false">
      <c r="A68" s="1" t="n">
        <v>1.32</v>
      </c>
      <c r="B68" s="1" t="n">
        <v>1.167426</v>
      </c>
      <c r="C68" s="1" t="n">
        <v>18.847333</v>
      </c>
      <c r="D68" s="1" t="n">
        <v>34</v>
      </c>
      <c r="E68" s="1" t="n">
        <v>1.827786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1.284448</v>
      </c>
      <c r="C69" s="1" t="n">
        <v>22.069556</v>
      </c>
      <c r="D69" s="1" t="n">
        <v>35.6666665</v>
      </c>
      <c r="E69" s="1" t="n">
        <v>1.828923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358916</v>
      </c>
      <c r="C70" s="1" t="n">
        <v>22.736222</v>
      </c>
      <c r="D70" s="1" t="n">
        <v>33.6666665</v>
      </c>
      <c r="E70" s="1" t="n">
        <v>1.822034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305724</v>
      </c>
      <c r="C71" s="1" t="n">
        <v>25.514</v>
      </c>
      <c r="D71" s="1" t="n">
        <v>35.666667</v>
      </c>
      <c r="E71" s="1" t="n">
        <v>1.82892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188703</v>
      </c>
      <c r="C72" s="1" t="n">
        <v>25.180667</v>
      </c>
      <c r="D72" s="1" t="n">
        <v>36.6666665</v>
      </c>
      <c r="E72" s="1" t="n">
        <v>1.843961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241895</v>
      </c>
      <c r="C73" s="1" t="n">
        <v>26.180667</v>
      </c>
      <c r="D73" s="1" t="n">
        <v>36</v>
      </c>
      <c r="E73" s="1" t="n">
        <v>1.856569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98191</v>
      </c>
      <c r="C74" s="1" t="n">
        <v>27.627778</v>
      </c>
      <c r="D74" s="1" t="n">
        <v>25.333333</v>
      </c>
      <c r="E74" s="1" t="n">
        <v>1.870033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1.742872</v>
      </c>
      <c r="C75" s="1" t="n">
        <v>28.183333</v>
      </c>
      <c r="D75" s="1" t="n">
        <v>57</v>
      </c>
      <c r="E75" s="1" t="n">
        <v>1.874187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1.679043</v>
      </c>
      <c r="C76" s="1" t="n">
        <v>27.85</v>
      </c>
      <c r="D76" s="1" t="n">
        <v>21.333333</v>
      </c>
      <c r="E76" s="1" t="n">
        <v>1.876883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540745</v>
      </c>
      <c r="C77" s="1" t="n">
        <v>26.961111</v>
      </c>
      <c r="D77" s="1" t="n">
        <v>27</v>
      </c>
      <c r="E77" s="1" t="n">
        <v>1.896186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66277</v>
      </c>
      <c r="C78" s="1" t="n">
        <v>30.516667</v>
      </c>
      <c r="D78" s="1" t="n">
        <v>32</v>
      </c>
      <c r="E78" s="1" t="n">
        <v>1.900383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562999</v>
      </c>
      <c r="C79" s="1" t="n">
        <v>34.297111</v>
      </c>
      <c r="D79" s="1" t="n">
        <v>17.666667</v>
      </c>
      <c r="E79" s="1" t="n">
        <v>1.900383</v>
      </c>
      <c r="F79" s="1" t="n">
        <v>2.02</v>
      </c>
    </row>
    <row r="80" customFormat="false" ht="15" hidden="false" customHeight="false" outlineLevel="0" collapsed="false">
      <c r="A80" s="1" t="n">
        <v>1.56</v>
      </c>
      <c r="B80" s="1" t="n">
        <v>1.850233</v>
      </c>
      <c r="C80" s="1" t="n">
        <v>36.186</v>
      </c>
      <c r="D80" s="1" t="n">
        <v>46.6666665</v>
      </c>
      <c r="E80" s="1" t="n">
        <v>1.907191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2.020446</v>
      </c>
      <c r="C81" s="1" t="n">
        <v>39.186</v>
      </c>
      <c r="D81" s="1" t="n">
        <v>27.666667</v>
      </c>
      <c r="E81" s="1" t="n">
        <v>1.889372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2.021424</v>
      </c>
      <c r="C82" s="1" t="n">
        <v>41.633111</v>
      </c>
      <c r="D82" s="1" t="n">
        <v>34.333333</v>
      </c>
      <c r="E82" s="1" t="n">
        <v>1.926074</v>
      </c>
      <c r="F82" s="1" t="n">
        <v>2.02</v>
      </c>
    </row>
    <row r="83" customFormat="false" ht="15" hidden="false" customHeight="false" outlineLevel="0" collapsed="false">
      <c r="A83" s="1" t="n">
        <v>1.62</v>
      </c>
      <c r="B83" s="1" t="n">
        <v>1.851211</v>
      </c>
      <c r="C83" s="1" t="n">
        <v>43.077556</v>
      </c>
      <c r="D83" s="1" t="n">
        <v>34.6666665</v>
      </c>
      <c r="E83" s="1" t="n">
        <v>1.942831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1.680998</v>
      </c>
      <c r="C84" s="1" t="n">
        <v>42.744222</v>
      </c>
      <c r="D84" s="1" t="n">
        <v>36.666667</v>
      </c>
      <c r="E84" s="1" t="n">
        <v>1.949654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1.544656</v>
      </c>
      <c r="C85" s="1" t="n">
        <v>42.971778</v>
      </c>
      <c r="D85" s="1" t="n">
        <v>38</v>
      </c>
      <c r="E85" s="1" t="n">
        <v>1.959755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1.491464</v>
      </c>
      <c r="C86" s="1" t="n">
        <v>42.416222</v>
      </c>
      <c r="D86" s="1" t="n">
        <v>40</v>
      </c>
      <c r="E86" s="1" t="n">
        <v>1.953</v>
      </c>
      <c r="F86" s="1" t="n">
        <v>2</v>
      </c>
    </row>
    <row r="87" customFormat="false" ht="15" hidden="false" customHeight="false" outlineLevel="0" collapsed="false">
      <c r="A87" s="1" t="n">
        <v>1.7</v>
      </c>
      <c r="B87" s="1" t="n">
        <v>1.449889</v>
      </c>
      <c r="C87" s="1" t="n">
        <v>41.641111</v>
      </c>
      <c r="D87" s="1" t="n">
        <v>42.3333335</v>
      </c>
      <c r="E87" s="1" t="n">
        <v>1.950327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1.332868</v>
      </c>
      <c r="C88" s="1" t="n">
        <v>41.53</v>
      </c>
      <c r="D88" s="1" t="n">
        <v>36.333333</v>
      </c>
      <c r="E88" s="1" t="n">
        <v>1.977554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1.290314</v>
      </c>
      <c r="C89" s="1" t="n">
        <v>39.085556</v>
      </c>
      <c r="D89" s="1" t="n">
        <v>24.333333</v>
      </c>
      <c r="E89" s="1" t="n">
        <v>1.983758</v>
      </c>
      <c r="F89" s="1" t="n">
        <v>2.04</v>
      </c>
    </row>
    <row r="90" customFormat="false" ht="15" hidden="false" customHeight="false" outlineLevel="0" collapsed="false">
      <c r="A90" s="1" t="n">
        <v>1.76</v>
      </c>
      <c r="B90" s="1" t="n">
        <v>1.397675</v>
      </c>
      <c r="C90" s="1" t="n">
        <v>37.977111</v>
      </c>
      <c r="D90" s="1" t="n">
        <v>35</v>
      </c>
      <c r="E90" s="1" t="n">
        <v>1.981434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1.483759</v>
      </c>
      <c r="C91" s="1" t="n">
        <v>37.646444</v>
      </c>
      <c r="D91" s="1" t="n">
        <v>40</v>
      </c>
      <c r="E91" s="1" t="n">
        <v>1.996926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451844</v>
      </c>
      <c r="C92" s="1" t="n">
        <v>33.090889</v>
      </c>
      <c r="D92" s="1" t="n">
        <v>63.6666665</v>
      </c>
      <c r="E92" s="1" t="n">
        <v>1.990264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687843</v>
      </c>
      <c r="C93" s="1" t="n">
        <v>31.985111</v>
      </c>
      <c r="D93" s="1" t="n">
        <v>69.333333</v>
      </c>
      <c r="E93" s="1" t="n">
        <v>2.01692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2.038906</v>
      </c>
      <c r="C94" s="1" t="n">
        <v>32.096222</v>
      </c>
      <c r="D94" s="1" t="n">
        <v>48.3333335</v>
      </c>
      <c r="E94" s="1" t="n">
        <v>2.023858</v>
      </c>
      <c r="F94" s="1" t="n">
        <v>2</v>
      </c>
    </row>
    <row r="95" customFormat="false" ht="15" hidden="false" customHeight="false" outlineLevel="0" collapsed="false">
      <c r="A95" s="1" t="n">
        <v>1.86</v>
      </c>
      <c r="B95" s="1" t="n">
        <v>2.018608</v>
      </c>
      <c r="C95" s="1" t="n">
        <v>32.321111</v>
      </c>
      <c r="D95" s="1" t="n">
        <v>39.666667</v>
      </c>
      <c r="E95" s="1" t="n">
        <v>2.023858</v>
      </c>
      <c r="F95" s="1" t="n">
        <v>2.04</v>
      </c>
    </row>
    <row r="96" customFormat="false" ht="15" hidden="false" customHeight="false" outlineLevel="0" collapsed="false">
      <c r="A96" s="1" t="n">
        <v>1.88</v>
      </c>
      <c r="B96" s="1" t="n">
        <v>1.965416</v>
      </c>
      <c r="C96" s="1" t="n">
        <v>31.543333</v>
      </c>
      <c r="D96" s="1" t="n">
        <v>25</v>
      </c>
      <c r="E96" s="1" t="n">
        <v>2.03044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2.030224</v>
      </c>
      <c r="C97" s="1" t="n">
        <v>34.323778</v>
      </c>
      <c r="D97" s="1" t="n">
        <v>32</v>
      </c>
      <c r="E97" s="1" t="n">
        <v>2.044153</v>
      </c>
      <c r="F97" s="1" t="n">
        <v>2.02</v>
      </c>
    </row>
    <row r="98" customFormat="false" ht="15" hidden="false" customHeight="false" outlineLevel="0" collapsed="false">
      <c r="A98" s="1" t="n">
        <v>1.92</v>
      </c>
      <c r="B98" s="1" t="n">
        <v>2.095031</v>
      </c>
      <c r="C98" s="1" t="n">
        <v>33.770889</v>
      </c>
      <c r="D98" s="1" t="n">
        <v>32</v>
      </c>
      <c r="E98" s="1" t="n">
        <v>2.044153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2.148223</v>
      </c>
      <c r="C99" s="1" t="n">
        <v>31.548667</v>
      </c>
      <c r="D99" s="1" t="n">
        <v>35.333333</v>
      </c>
      <c r="E99" s="1" t="n">
        <v>2.053399</v>
      </c>
      <c r="F99" s="1" t="n">
        <v>2.04</v>
      </c>
    </row>
    <row r="100" customFormat="false" ht="15" hidden="false" customHeight="false" outlineLevel="0" collapsed="false">
      <c r="A100" s="1" t="n">
        <v>1.96</v>
      </c>
      <c r="B100" s="1" t="n">
        <v>2.424818</v>
      </c>
      <c r="C100" s="1" t="n">
        <v>28.326444</v>
      </c>
      <c r="D100" s="1" t="n">
        <v>35.333333</v>
      </c>
      <c r="E100" s="1" t="n">
        <v>2.067424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3.830052</v>
      </c>
      <c r="C101" s="1" t="n">
        <v>28.662444</v>
      </c>
      <c r="D101" s="1" t="n">
        <v>51.6666665</v>
      </c>
      <c r="E101" s="1" t="n">
        <v>2.07044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5.214986</v>
      </c>
      <c r="C102" s="1" t="n">
        <v>33.223333</v>
      </c>
      <c r="D102" s="1" t="n">
        <v>89</v>
      </c>
      <c r="E102" s="1" t="n">
        <v>2.081799</v>
      </c>
      <c r="F102" s="1" t="n">
        <v>1.96</v>
      </c>
    </row>
    <row r="103" customFormat="false" ht="15" hidden="false" customHeight="false" outlineLevel="0" collapsed="false">
      <c r="A103" s="1" t="n">
        <v>2.02</v>
      </c>
      <c r="B103" s="1" t="n">
        <v>5.726602</v>
      </c>
      <c r="C103" s="1" t="n">
        <v>52.781556</v>
      </c>
      <c r="D103" s="1" t="n">
        <v>67.666667</v>
      </c>
      <c r="E103" s="1" t="n">
        <v>2.067795</v>
      </c>
      <c r="F103" s="1" t="n">
        <v>1.96</v>
      </c>
    </row>
    <row r="104" customFormat="false" ht="15" hidden="false" customHeight="false" outlineLevel="0" collapsed="false">
      <c r="A104" s="1" t="n">
        <v>2.04</v>
      </c>
      <c r="B104" s="1" t="n">
        <v>6.630857</v>
      </c>
      <c r="C104" s="1" t="n">
        <v>65.337111</v>
      </c>
      <c r="D104" s="1" t="n">
        <v>63</v>
      </c>
      <c r="E104" s="1" t="n">
        <v>2.074223</v>
      </c>
      <c r="F104" s="1" t="n">
        <v>1.98</v>
      </c>
    </row>
    <row r="105" customFormat="false" ht="15" hidden="false" customHeight="false" outlineLevel="0" collapsed="false">
      <c r="A105" s="1" t="n">
        <v>2.06</v>
      </c>
      <c r="B105" s="1" t="n">
        <v>6.738218</v>
      </c>
      <c r="C105" s="1" t="n">
        <v>89.895333</v>
      </c>
      <c r="D105" s="1" t="n">
        <v>66.3333335</v>
      </c>
      <c r="E105" s="1" t="n">
        <v>2.09571</v>
      </c>
      <c r="F105" s="1" t="n">
        <v>1.96</v>
      </c>
    </row>
    <row r="106" customFormat="false" ht="15" hidden="false" customHeight="false" outlineLevel="0" collapsed="false">
      <c r="A106" s="1" t="n">
        <v>2.08</v>
      </c>
      <c r="B106" s="1" t="n">
        <v>6.313664</v>
      </c>
      <c r="C106" s="1" t="n">
        <v>111.786889</v>
      </c>
      <c r="D106" s="1" t="n">
        <v>87.666667</v>
      </c>
      <c r="E106" s="1" t="n">
        <v>2.123394</v>
      </c>
      <c r="F106" s="1" t="n">
        <v>2.02</v>
      </c>
    </row>
    <row r="107" customFormat="false" ht="15" hidden="false" customHeight="false" outlineLevel="0" collapsed="false">
      <c r="A107" s="1" t="n">
        <v>2.1</v>
      </c>
      <c r="B107" s="1" t="n">
        <v>6.271111</v>
      </c>
      <c r="C107" s="1" t="n">
        <v>121.342444</v>
      </c>
      <c r="D107" s="1" t="n">
        <v>63.666667</v>
      </c>
      <c r="E107" s="1" t="n">
        <v>2.135655</v>
      </c>
      <c r="F107" s="1" t="n">
        <v>1.98</v>
      </c>
    </row>
    <row r="108" customFormat="false" ht="15" hidden="false" customHeight="false" outlineLevel="0" collapsed="false">
      <c r="A108" s="1" t="n">
        <v>2.12</v>
      </c>
      <c r="B108" s="1" t="n">
        <v>6.230513</v>
      </c>
      <c r="C108" s="1" t="n">
        <v>142.236667</v>
      </c>
      <c r="D108" s="1" t="n">
        <v>71.6666665</v>
      </c>
      <c r="E108" s="1" t="n">
        <v>2.135655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5.868811</v>
      </c>
      <c r="C109" s="1" t="n">
        <v>148.125556</v>
      </c>
      <c r="D109" s="1" t="n">
        <v>83</v>
      </c>
      <c r="E109" s="1" t="n">
        <v>2.141805</v>
      </c>
      <c r="F109" s="1" t="n">
        <v>2</v>
      </c>
    </row>
    <row r="110" customFormat="false" ht="15" hidden="false" customHeight="false" outlineLevel="0" collapsed="false">
      <c r="A110" s="1" t="n">
        <v>2.16</v>
      </c>
      <c r="B110" s="1" t="n">
        <v>5.135746</v>
      </c>
      <c r="C110" s="1" t="n">
        <v>153.683778</v>
      </c>
      <c r="D110" s="1" t="n">
        <v>90</v>
      </c>
      <c r="E110" s="1" t="n">
        <v>2.151108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5.275022</v>
      </c>
      <c r="C111" s="1" t="n">
        <v>158.908667</v>
      </c>
      <c r="D111" s="1" t="n">
        <v>100</v>
      </c>
      <c r="E111" s="1" t="n">
        <v>2.135655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7.264383</v>
      </c>
      <c r="C112" s="1" t="n">
        <v>146.130889</v>
      </c>
      <c r="D112" s="1" t="n">
        <v>102.6666665</v>
      </c>
      <c r="E112" s="1" t="n">
        <v>2.141805</v>
      </c>
      <c r="F112" s="1" t="n">
        <v>1.92</v>
      </c>
    </row>
    <row r="113" customFormat="false" ht="15" hidden="false" customHeight="false" outlineLevel="0" collapsed="false">
      <c r="A113" s="1" t="n">
        <v>2.22</v>
      </c>
      <c r="B113" s="1" t="n">
        <v>8.58451</v>
      </c>
      <c r="C113" s="1" t="n">
        <v>146.022444</v>
      </c>
      <c r="D113" s="1" t="n">
        <v>96.6666665</v>
      </c>
      <c r="E113" s="1" t="n">
        <v>2.149069</v>
      </c>
      <c r="F113" s="1" t="n">
        <v>1.86</v>
      </c>
    </row>
    <row r="114" customFormat="false" ht="15" hidden="false" customHeight="false" outlineLevel="0" collapsed="false">
      <c r="A114" s="1" t="n">
        <v>2.24</v>
      </c>
      <c r="B114" s="1" t="n">
        <v>7.967489</v>
      </c>
      <c r="C114" s="1" t="n">
        <v>156.022444</v>
      </c>
      <c r="D114" s="1" t="n">
        <v>80.6666665</v>
      </c>
      <c r="E114" s="1" t="n">
        <v>2.15414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8.857898</v>
      </c>
      <c r="C115" s="1" t="n">
        <v>112.298889</v>
      </c>
      <c r="D115" s="1" t="n">
        <v>83.3333335</v>
      </c>
      <c r="E115" s="1" t="n">
        <v>1.926722</v>
      </c>
      <c r="F115" s="1" t="n">
        <v>1.37</v>
      </c>
    </row>
    <row r="116" customFormat="false" ht="15" hidden="false" customHeight="false" outlineLevel="0" collapsed="false">
      <c r="A116" s="1" t="n">
        <v>2.28</v>
      </c>
      <c r="B116" s="1" t="n">
        <v>8.879175</v>
      </c>
      <c r="C116" s="1" t="n">
        <v>127.521111</v>
      </c>
      <c r="D116" s="1" t="n">
        <v>108</v>
      </c>
      <c r="E116" s="1" t="n">
        <v>1.945333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9.687686</v>
      </c>
      <c r="C117" s="1" t="n">
        <v>117.076667</v>
      </c>
      <c r="D117" s="1" t="n">
        <v>111</v>
      </c>
      <c r="E117" s="1" t="n">
        <v>1.961632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9.7196</v>
      </c>
      <c r="C118" s="1" t="n">
        <v>139.632222</v>
      </c>
      <c r="D118" s="1" t="n">
        <v>118.6666665</v>
      </c>
      <c r="E118" s="1" t="n">
        <v>1.956585</v>
      </c>
      <c r="F118" s="1" t="n">
        <v>2.15</v>
      </c>
    </row>
    <row r="119" customFormat="false" ht="15" hidden="false" customHeight="false" outlineLevel="0" collapsed="false">
      <c r="A119" s="1" t="n">
        <v>2.34</v>
      </c>
      <c r="B119" s="1" t="n">
        <v>10.751515</v>
      </c>
      <c r="C119" s="1" t="n">
        <v>156.076667</v>
      </c>
      <c r="D119" s="1" t="n">
        <v>116.6666665</v>
      </c>
      <c r="E119" s="1" t="n">
        <v>1.952803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1.964281</v>
      </c>
      <c r="C120" s="1" t="n">
        <v>170.743333</v>
      </c>
      <c r="D120" s="1" t="n">
        <v>111</v>
      </c>
      <c r="E120" s="1" t="n">
        <v>1.958432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4.017473</v>
      </c>
      <c r="C121" s="1" t="n">
        <v>190.521111</v>
      </c>
      <c r="D121" s="1" t="n">
        <v>68.6666665</v>
      </c>
      <c r="E121" s="1" t="n">
        <v>1.958432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6.166409</v>
      </c>
      <c r="C122" s="1" t="n">
        <v>204.521111</v>
      </c>
      <c r="D122" s="1" t="n">
        <v>35</v>
      </c>
      <c r="E122" s="1" t="n">
        <v>1.985693</v>
      </c>
      <c r="F122" s="1" t="n">
        <v>2</v>
      </c>
    </row>
    <row r="123" customFormat="false" ht="15" hidden="false" customHeight="false" outlineLevel="0" collapsed="false">
      <c r="A123" s="1" t="n">
        <v>2.42</v>
      </c>
      <c r="B123" s="1" t="n">
        <v>17.038749</v>
      </c>
      <c r="C123" s="1" t="n">
        <v>171.41</v>
      </c>
      <c r="D123" s="1" t="n">
        <v>24</v>
      </c>
      <c r="E123" s="1" t="n">
        <v>1.958612</v>
      </c>
      <c r="F123" s="1" t="n">
        <v>0.6</v>
      </c>
    </row>
    <row r="124" customFormat="false" ht="15" hidden="false" customHeight="false" outlineLevel="0" collapsed="false">
      <c r="A124" s="1" t="n">
        <v>2.44</v>
      </c>
      <c r="B124" s="1" t="n">
        <v>15.315345</v>
      </c>
      <c r="C124" s="1" t="n">
        <v>146.521111</v>
      </c>
      <c r="D124" s="1" t="n">
        <v>42.666667</v>
      </c>
      <c r="E124" s="1" t="n">
        <v>1.966406</v>
      </c>
      <c r="F124" s="1" t="n">
        <v>2.15</v>
      </c>
    </row>
    <row r="125" customFormat="false" ht="15" hidden="false" customHeight="false" outlineLevel="0" collapsed="false">
      <c r="A125" s="1" t="n">
        <v>2.46</v>
      </c>
      <c r="B125" s="1" t="n">
        <v>12.569687</v>
      </c>
      <c r="C125" s="1" t="n">
        <v>151.740667</v>
      </c>
      <c r="D125" s="1" t="n">
        <v>70.6666665</v>
      </c>
      <c r="E125" s="1" t="n">
        <v>1.985693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9.346282</v>
      </c>
      <c r="C126" s="1" t="n">
        <v>140.962889</v>
      </c>
      <c r="D126" s="1" t="n">
        <v>86</v>
      </c>
      <c r="E126" s="1" t="n">
        <v>1.980965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9.973942</v>
      </c>
      <c r="C127" s="1" t="n">
        <v>125.296222</v>
      </c>
      <c r="D127" s="1" t="n">
        <v>103.6666665</v>
      </c>
      <c r="E127" s="1" t="n">
        <v>2.006406</v>
      </c>
      <c r="F127" s="1" t="n">
        <v>2.15</v>
      </c>
    </row>
    <row r="128" customFormat="false" ht="15" hidden="false" customHeight="false" outlineLevel="0" collapsed="false">
      <c r="A128" s="1" t="n">
        <v>2.52</v>
      </c>
      <c r="B128" s="1" t="n">
        <v>9.739899</v>
      </c>
      <c r="C128" s="1" t="n">
        <v>100.962889</v>
      </c>
      <c r="D128" s="1" t="n">
        <v>95.333333</v>
      </c>
      <c r="E128" s="1" t="n">
        <v>2.014491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8.717645</v>
      </c>
      <c r="C129" s="1" t="n">
        <v>139.404667</v>
      </c>
      <c r="D129" s="1" t="n">
        <v>71.3333335</v>
      </c>
      <c r="E129" s="1" t="n">
        <v>2.027223</v>
      </c>
      <c r="F129" s="1" t="n">
        <v>2.15</v>
      </c>
    </row>
    <row r="130" customFormat="false" ht="15" hidden="false" customHeight="false" outlineLevel="0" collapsed="false">
      <c r="A130" s="1" t="n">
        <v>2.56</v>
      </c>
      <c r="B130" s="1" t="n">
        <v>7.55807</v>
      </c>
      <c r="C130" s="1" t="n">
        <v>162.626889</v>
      </c>
      <c r="D130" s="1" t="n">
        <v>54.3333335</v>
      </c>
      <c r="E130" s="1" t="n">
        <v>2.028801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6.45071</v>
      </c>
      <c r="C131" s="1" t="n">
        <v>190.624222</v>
      </c>
      <c r="D131" s="1" t="n">
        <v>54.666667</v>
      </c>
      <c r="E131" s="1" t="n">
        <v>2.033606</v>
      </c>
      <c r="F131" s="1" t="n">
        <v>2.24</v>
      </c>
    </row>
    <row r="132" customFormat="false" ht="15" hidden="false" customHeight="false" outlineLevel="0" collapsed="false">
      <c r="A132" s="1" t="n">
        <v>2.6</v>
      </c>
      <c r="B132" s="1" t="n">
        <v>5.397518</v>
      </c>
      <c r="C132" s="1" t="n">
        <v>216.068667</v>
      </c>
      <c r="D132" s="1" t="n">
        <v>73.3333335</v>
      </c>
      <c r="E132" s="1" t="n">
        <v>2.036923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4.46037</v>
      </c>
      <c r="C133" s="1" t="n">
        <v>237.843778</v>
      </c>
      <c r="D133" s="1" t="n">
        <v>75.666667</v>
      </c>
      <c r="E133" s="1" t="n">
        <v>2.057602</v>
      </c>
      <c r="F133" s="1" t="n">
        <v>2.22</v>
      </c>
    </row>
    <row r="134" customFormat="false" ht="15" hidden="false" customHeight="false" outlineLevel="0" collapsed="false">
      <c r="A134" s="1" t="n">
        <v>2.64</v>
      </c>
      <c r="B134" s="1" t="n">
        <v>3.726328</v>
      </c>
      <c r="C134" s="1" t="n">
        <v>236.732667</v>
      </c>
      <c r="D134" s="1" t="n">
        <v>54.3333335</v>
      </c>
      <c r="E134" s="1" t="n">
        <v>2.052822</v>
      </c>
      <c r="F134" s="1" t="n">
        <v>2.19</v>
      </c>
    </row>
    <row r="135" customFormat="false" ht="15" hidden="false" customHeight="false" outlineLevel="0" collapsed="false">
      <c r="A135" s="1" t="n">
        <v>2.66</v>
      </c>
      <c r="B135" s="1" t="n">
        <v>3.224372</v>
      </c>
      <c r="C135" s="1" t="n">
        <v>213.394</v>
      </c>
      <c r="D135" s="1" t="n">
        <v>37.6666665</v>
      </c>
      <c r="E135" s="1" t="n">
        <v>2.04806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956459</v>
      </c>
      <c r="C136" s="1" t="n">
        <v>188.499778</v>
      </c>
      <c r="D136" s="1" t="n">
        <v>23</v>
      </c>
      <c r="E136" s="1" t="n">
        <v>2.057602</v>
      </c>
      <c r="F136" s="1" t="n">
        <v>1.96</v>
      </c>
    </row>
    <row r="137" customFormat="false" ht="15" hidden="false" customHeight="false" outlineLevel="0" collapsed="false">
      <c r="A137" s="1" t="n">
        <v>2.7</v>
      </c>
      <c r="B137" s="1" t="n">
        <v>6.104183</v>
      </c>
      <c r="C137" s="1" t="n">
        <v>141.105111</v>
      </c>
      <c r="D137" s="1" t="n">
        <v>18.333333</v>
      </c>
      <c r="E137" s="1" t="n">
        <v>2.048062</v>
      </c>
      <c r="F137" s="1" t="n">
        <v>0.08</v>
      </c>
    </row>
    <row r="138" customFormat="false" ht="15" hidden="false" customHeight="false" outlineLevel="0" collapsed="false">
      <c r="A138" s="1" t="n">
        <v>2.72</v>
      </c>
      <c r="B138" s="1" t="n">
        <v>7.359502</v>
      </c>
      <c r="C138" s="1" t="n">
        <v>126.438444</v>
      </c>
      <c r="D138" s="1" t="n">
        <v>26.6666665</v>
      </c>
      <c r="E138" s="1" t="n">
        <v>2.096244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7.050991</v>
      </c>
      <c r="C139" s="1" t="n">
        <v>114.882889</v>
      </c>
      <c r="D139" s="1" t="n">
        <v>33.6666665</v>
      </c>
      <c r="E139" s="1" t="n">
        <v>2.089777</v>
      </c>
      <c r="F139" s="1" t="n">
        <v>2.1</v>
      </c>
    </row>
    <row r="140" customFormat="false" ht="15" hidden="false" customHeight="false" outlineLevel="0" collapsed="false">
      <c r="A140" s="1" t="n">
        <v>2.76</v>
      </c>
      <c r="B140" s="1" t="n">
        <v>7.697972</v>
      </c>
      <c r="C140" s="1" t="n">
        <v>126.210889</v>
      </c>
      <c r="D140" s="1" t="n">
        <v>34.6666665</v>
      </c>
      <c r="E140" s="1" t="n">
        <v>2.126405</v>
      </c>
      <c r="F140" s="1" t="n">
        <v>2.1</v>
      </c>
    </row>
    <row r="141" customFormat="false" ht="15" hidden="false" customHeight="false" outlineLevel="0" collapsed="false">
      <c r="A141" s="1" t="n">
        <v>2.78</v>
      </c>
      <c r="B141" s="1" t="n">
        <v>9.655419</v>
      </c>
      <c r="C141" s="1" t="n">
        <v>151.877556</v>
      </c>
      <c r="D141" s="1" t="n">
        <v>61.3333335</v>
      </c>
      <c r="E141" s="1" t="n">
        <v>2.11521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9.155419</v>
      </c>
      <c r="C142" s="1" t="n">
        <v>159.099778</v>
      </c>
      <c r="D142" s="1" t="n">
        <v>85.6666665</v>
      </c>
      <c r="E142" s="1" t="n">
        <v>2.139248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7.4001</v>
      </c>
      <c r="C143" s="1" t="n">
        <v>152.988667</v>
      </c>
      <c r="D143" s="1" t="n">
        <v>73.333333</v>
      </c>
      <c r="E143" s="1" t="n">
        <v>2.152134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5.941675</v>
      </c>
      <c r="C144" s="1" t="n">
        <v>139.874889</v>
      </c>
      <c r="D144" s="1" t="n">
        <v>69.3333335</v>
      </c>
      <c r="E144" s="1" t="n">
        <v>2.156872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4.931037</v>
      </c>
      <c r="C145" s="1" t="n">
        <v>122.208222</v>
      </c>
      <c r="D145" s="1" t="n">
        <v>65.3333335</v>
      </c>
      <c r="E145" s="1" t="n">
        <v>2.163316</v>
      </c>
      <c r="F145" s="1" t="n">
        <v>2.15</v>
      </c>
    </row>
    <row r="146" customFormat="false" ht="15" hidden="false" customHeight="false" outlineLevel="0" collapsed="false">
      <c r="A146" s="1" t="n">
        <v>2.88</v>
      </c>
      <c r="B146" s="1" t="n">
        <v>4.122526</v>
      </c>
      <c r="C146" s="1" t="n">
        <v>102.430444</v>
      </c>
      <c r="D146" s="1" t="n">
        <v>76</v>
      </c>
      <c r="E146" s="1" t="n">
        <v>2.18401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3.516143</v>
      </c>
      <c r="C147" s="1" t="n">
        <v>74.763778</v>
      </c>
      <c r="D147" s="1" t="n">
        <v>91.6666665</v>
      </c>
      <c r="E147" s="1" t="n">
        <v>2.18095</v>
      </c>
      <c r="F147" s="1" t="n">
        <v>2.19</v>
      </c>
    </row>
    <row r="148" customFormat="false" ht="15" hidden="false" customHeight="false" outlineLevel="0" collapsed="false">
      <c r="A148" s="1" t="n">
        <v>2.92</v>
      </c>
      <c r="B148" s="1" t="n">
        <v>3.015165</v>
      </c>
      <c r="C148" s="1" t="n">
        <v>46.538889</v>
      </c>
      <c r="D148" s="1" t="n">
        <v>104</v>
      </c>
      <c r="E148" s="1" t="n">
        <v>2.17154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2.717293</v>
      </c>
      <c r="C149" s="1" t="n">
        <v>18.316667</v>
      </c>
      <c r="D149" s="1" t="n">
        <v>74.333333</v>
      </c>
      <c r="E149" s="1" t="n">
        <v>2.190437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2.567379</v>
      </c>
      <c r="C150" s="1" t="n">
        <v>14.980667</v>
      </c>
      <c r="D150" s="1" t="n">
        <v>35.3333335</v>
      </c>
      <c r="E150" s="1" t="n">
        <v>2.193605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2.492911</v>
      </c>
      <c r="C151" s="1" t="n">
        <v>15.314</v>
      </c>
      <c r="D151" s="1" t="n">
        <v>15</v>
      </c>
      <c r="E151" s="1" t="n">
        <v>2.1809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2.566401</v>
      </c>
      <c r="C152" s="1" t="n">
        <v>15.978</v>
      </c>
      <c r="D152" s="1" t="n">
        <v>10</v>
      </c>
      <c r="E152" s="1" t="n">
        <v>2.212821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2.704699</v>
      </c>
      <c r="C153" s="1" t="n">
        <v>14.200222</v>
      </c>
      <c r="D153" s="1" t="n">
        <v>13</v>
      </c>
      <c r="E153" s="1" t="n">
        <v>2.192058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2.511254</v>
      </c>
      <c r="C154" s="1" t="n">
        <v>13.528222</v>
      </c>
      <c r="D154" s="1" t="n">
        <v>33.6666665</v>
      </c>
      <c r="E154" s="1" t="n">
        <v>2.224014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2.255935</v>
      </c>
      <c r="C155" s="1" t="n">
        <v>17.972667</v>
      </c>
      <c r="D155" s="1" t="n">
        <v>73.3333335</v>
      </c>
      <c r="E155" s="1" t="n">
        <v>2.241785</v>
      </c>
      <c r="F155" s="1" t="n">
        <v>2.06</v>
      </c>
    </row>
    <row r="156" customFormat="false" ht="15" hidden="false" customHeight="false" outlineLevel="0" collapsed="false">
      <c r="A156" s="1" t="n">
        <v>3.08</v>
      </c>
      <c r="B156" s="1" t="n">
        <v>2.35168</v>
      </c>
      <c r="C156" s="1" t="n">
        <v>27.194889</v>
      </c>
      <c r="D156" s="1" t="n">
        <v>93.6666665</v>
      </c>
      <c r="E156" s="1" t="n">
        <v>2.238428</v>
      </c>
      <c r="F156" s="1" t="n">
        <v>2.17</v>
      </c>
    </row>
    <row r="157" customFormat="false" ht="15" hidden="false" customHeight="false" outlineLevel="0" collapsed="false">
      <c r="A157" s="1" t="n">
        <v>3.1</v>
      </c>
      <c r="B157" s="1" t="n">
        <v>2.510277</v>
      </c>
      <c r="C157" s="1" t="n">
        <v>30.97</v>
      </c>
      <c r="D157" s="1" t="n">
        <v>65.3333335</v>
      </c>
      <c r="E157" s="1" t="n">
        <v>2.243269</v>
      </c>
      <c r="F157" s="1" t="n">
        <v>2.15</v>
      </c>
    </row>
    <row r="158" customFormat="false" ht="15" hidden="false" customHeight="false" outlineLevel="0" collapsed="false">
      <c r="A158" s="1" t="n">
        <v>3.12</v>
      </c>
      <c r="B158" s="1" t="n">
        <v>2.329426</v>
      </c>
      <c r="C158" s="1" t="n">
        <v>32.858889</v>
      </c>
      <c r="D158" s="1" t="n">
        <v>65</v>
      </c>
      <c r="E158" s="1" t="n">
        <v>2.257602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2.042191</v>
      </c>
      <c r="C159" s="1" t="n">
        <v>31.858889</v>
      </c>
      <c r="D159" s="1" t="n">
        <v>76.666667</v>
      </c>
      <c r="E159" s="1" t="n">
        <v>2.256014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1.786872</v>
      </c>
      <c r="C160" s="1" t="n">
        <v>30.858889</v>
      </c>
      <c r="D160" s="1" t="n">
        <v>100.6666665</v>
      </c>
      <c r="E160" s="1" t="n">
        <v>2.260846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605043</v>
      </c>
      <c r="C161" s="1" t="n">
        <v>28.967333</v>
      </c>
      <c r="D161" s="1" t="n">
        <v>135.333333</v>
      </c>
      <c r="E161" s="1" t="n">
        <v>2.28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573129</v>
      </c>
      <c r="C162" s="1" t="n">
        <v>26.300667</v>
      </c>
      <c r="D162" s="1" t="n">
        <v>133.6666665</v>
      </c>
      <c r="E162" s="1" t="n">
        <v>2.29448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509299</v>
      </c>
      <c r="C163" s="1" t="n">
        <v>21.078444</v>
      </c>
      <c r="D163" s="1" t="n">
        <v>139</v>
      </c>
      <c r="E163" s="1" t="n">
        <v>2.272056</v>
      </c>
      <c r="F163" s="1" t="n">
        <v>2.22</v>
      </c>
    </row>
    <row r="164" customFormat="false" ht="15" hidden="false" customHeight="false" outlineLevel="0" collapsed="false">
      <c r="A164" s="1" t="n">
        <v>3.24</v>
      </c>
      <c r="B164" s="1" t="n">
        <v>1.288905</v>
      </c>
      <c r="C164" s="1" t="n">
        <v>18.316667</v>
      </c>
      <c r="D164" s="1" t="n">
        <v>162</v>
      </c>
      <c r="E164" s="1" t="n">
        <v>2.028422</v>
      </c>
      <c r="F164" s="1" t="n">
        <v>0.26</v>
      </c>
    </row>
    <row r="165" customFormat="false" ht="15" hidden="false" customHeight="false" outlineLevel="0" collapsed="false">
      <c r="A165" s="1" t="n">
        <v>3.26</v>
      </c>
      <c r="B165" s="1" t="n">
        <v>1.288905</v>
      </c>
      <c r="C165" s="1" t="n">
        <v>14.980667</v>
      </c>
      <c r="D165" s="1" t="n">
        <v>185</v>
      </c>
      <c r="E165" s="1" t="n">
        <v>2.026465</v>
      </c>
      <c r="F165" s="1" t="n">
        <v>2.19</v>
      </c>
    </row>
    <row r="166" customFormat="false" ht="15" hidden="false" customHeight="false" outlineLevel="0" collapsed="false">
      <c r="A166" s="1" t="n">
        <v>3.28</v>
      </c>
      <c r="B166" s="1" t="n">
        <v>1.288905</v>
      </c>
      <c r="C166" s="1" t="n">
        <v>15.314</v>
      </c>
      <c r="D166" s="1" t="n">
        <v>144.6666665</v>
      </c>
      <c r="E166" s="1" t="n">
        <v>2.019315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235714</v>
      </c>
      <c r="C167" s="1" t="n">
        <v>15.978</v>
      </c>
      <c r="D167" s="1" t="n">
        <v>101.6666665</v>
      </c>
      <c r="E167" s="1" t="n">
        <v>1.99707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03799</v>
      </c>
      <c r="C168" s="1" t="n">
        <v>14.200222</v>
      </c>
      <c r="D168" s="1" t="n">
        <v>20.6666665</v>
      </c>
      <c r="E168" s="1" t="n">
        <v>1.985838</v>
      </c>
      <c r="F168" s="1" t="n">
        <v>2.15</v>
      </c>
    </row>
    <row r="169" customFormat="false" ht="15" hidden="false" customHeight="false" outlineLevel="0" collapsed="false">
      <c r="A169" s="1" t="n">
        <v>3.34</v>
      </c>
      <c r="B169" s="1" t="n">
        <v>1.150608</v>
      </c>
      <c r="C169" s="1" t="n">
        <v>13.528222</v>
      </c>
      <c r="D169" s="1" t="n">
        <v>25.6666665</v>
      </c>
      <c r="E169" s="1" t="n">
        <v>2.001599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118693</v>
      </c>
      <c r="C170" s="1" t="n">
        <v>17.972667</v>
      </c>
      <c r="D170" s="1" t="n">
        <v>32</v>
      </c>
      <c r="E170" s="1" t="n">
        <v>1.99707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1.097416</v>
      </c>
      <c r="C171" s="1" t="n">
        <v>27.194889</v>
      </c>
      <c r="D171" s="1" t="n">
        <v>87.6666665</v>
      </c>
      <c r="E171" s="1" t="n">
        <v>1.992514</v>
      </c>
      <c r="F171" s="1" t="n">
        <v>2.15</v>
      </c>
    </row>
    <row r="172" customFormat="false" ht="15" hidden="false" customHeight="false" outlineLevel="0" collapsed="false">
      <c r="A172" s="1" t="n">
        <v>3.4</v>
      </c>
      <c r="B172" s="1" t="n">
        <v>1.086778</v>
      </c>
      <c r="C172" s="1" t="n">
        <v>30.97</v>
      </c>
      <c r="D172" s="1" t="n">
        <v>12.3333335</v>
      </c>
      <c r="E172" s="1" t="n">
        <v>1.974753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150608</v>
      </c>
      <c r="C173" s="1" t="n">
        <v>32.858889</v>
      </c>
      <c r="D173" s="1" t="n">
        <v>67.3333335</v>
      </c>
      <c r="E173" s="1" t="n">
        <v>1.965983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203799</v>
      </c>
      <c r="C174" s="1" t="n">
        <v>31.858889</v>
      </c>
      <c r="D174" s="1" t="n">
        <v>94.666667</v>
      </c>
      <c r="E174" s="1" t="n">
        <v>1.965983</v>
      </c>
      <c r="F174" s="1" t="n">
        <v>2.19</v>
      </c>
    </row>
    <row r="175" customFormat="false" ht="15" hidden="false" customHeight="false" outlineLevel="0" collapsed="false">
      <c r="A175" s="1" t="n">
        <v>3.46</v>
      </c>
      <c r="B175" s="1" t="n">
        <v>1.203799</v>
      </c>
      <c r="C175" s="1" t="n">
        <v>30.858889</v>
      </c>
      <c r="D175" s="1" t="n">
        <v>107.6666665</v>
      </c>
      <c r="E175" s="1" t="n">
        <v>1.950573</v>
      </c>
      <c r="F175" s="1" t="n">
        <v>2.19</v>
      </c>
    </row>
    <row r="176" customFormat="false" ht="15" hidden="false" customHeight="false" outlineLevel="0" collapsed="false">
      <c r="A176" s="1" t="n">
        <v>3.48</v>
      </c>
      <c r="B176" s="1" t="n">
        <v>1.203799</v>
      </c>
      <c r="C176" s="1" t="n">
        <v>28.967333</v>
      </c>
      <c r="D176" s="1" t="n">
        <v>127.6666665</v>
      </c>
      <c r="E176" s="1" t="n">
        <v>1.950573</v>
      </c>
      <c r="F176" s="1" t="n">
        <v>2.19</v>
      </c>
    </row>
    <row r="177" customFormat="false" ht="15" hidden="false" customHeight="false" outlineLevel="0" collapsed="false">
      <c r="A177" s="1" t="n">
        <v>3.5</v>
      </c>
      <c r="B177" s="1" t="n">
        <v>1.203799</v>
      </c>
      <c r="C177" s="1" t="n">
        <v>26.300667</v>
      </c>
      <c r="D177" s="1" t="n">
        <v>129.333333</v>
      </c>
      <c r="E177" s="1" t="n">
        <v>1.959755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1.161246</v>
      </c>
      <c r="C178" s="1" t="n">
        <v>2.792222</v>
      </c>
      <c r="D178" s="1" t="n">
        <v>124.333333</v>
      </c>
      <c r="E178" s="1" t="n">
        <v>1.929211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1.139969</v>
      </c>
      <c r="C179" s="1" t="n">
        <v>7.345111</v>
      </c>
      <c r="D179" s="1" t="n">
        <v>28.6666665</v>
      </c>
      <c r="E179" s="1" t="n">
        <v>1.93183</v>
      </c>
      <c r="F179" s="1" t="n">
        <v>2.19</v>
      </c>
    </row>
    <row r="180" customFormat="false" ht="15" hidden="false" customHeight="false" outlineLevel="0" collapsed="false">
      <c r="A180" s="1" t="n">
        <v>3.56</v>
      </c>
      <c r="B180" s="1" t="n">
        <v>1.108054</v>
      </c>
      <c r="C180" s="1" t="n">
        <v>9.125556</v>
      </c>
      <c r="D180" s="1" t="n">
        <v>40.3333335</v>
      </c>
      <c r="E180" s="1" t="n">
        <v>1.929211</v>
      </c>
      <c r="F180" s="1" t="n">
        <v>2.19</v>
      </c>
    </row>
    <row r="181" customFormat="false" ht="15" hidden="false" customHeight="false" outlineLevel="0" collapsed="false">
      <c r="A181" s="1" t="n">
        <v>3.58</v>
      </c>
      <c r="B181" s="1" t="n">
        <v>1.086778</v>
      </c>
      <c r="C181" s="1" t="n">
        <v>10.347778</v>
      </c>
      <c r="D181" s="1" t="n">
        <v>108.3333335</v>
      </c>
      <c r="E181" s="1" t="n">
        <v>1.93183</v>
      </c>
      <c r="F181" s="1" t="n">
        <v>2.24</v>
      </c>
    </row>
    <row r="182" customFormat="false" ht="15" hidden="false" customHeight="false" outlineLevel="0" collapsed="false">
      <c r="A182" s="1" t="n">
        <v>3.6</v>
      </c>
      <c r="B182" s="1" t="n">
        <v>1.117715</v>
      </c>
      <c r="C182" s="1" t="n">
        <v>9.792222</v>
      </c>
      <c r="D182" s="1" t="n">
        <v>111.333333</v>
      </c>
      <c r="E182" s="1" t="n">
        <v>1.89885</v>
      </c>
      <c r="F182" s="1" t="n">
        <v>0.22</v>
      </c>
    </row>
    <row r="183" customFormat="false" ht="15" hidden="false" customHeight="false" outlineLevel="0" collapsed="false">
      <c r="A183" s="1" t="n">
        <v>3.62</v>
      </c>
      <c r="B183" s="1" t="n">
        <v>1.287928</v>
      </c>
      <c r="C183" s="1" t="n">
        <v>8.567333</v>
      </c>
      <c r="D183" s="1" t="n">
        <v>101</v>
      </c>
      <c r="E183" s="1" t="n">
        <v>1.92353</v>
      </c>
      <c r="F183" s="1" t="n">
        <v>2.17</v>
      </c>
    </row>
    <row r="184" customFormat="false" ht="15" hidden="false" customHeight="false" outlineLevel="0" collapsed="false">
      <c r="A184" s="1" t="n">
        <v>3.64</v>
      </c>
      <c r="B184" s="1" t="n">
        <v>1.565501</v>
      </c>
      <c r="C184" s="1" t="n">
        <v>2.792222</v>
      </c>
      <c r="D184" s="1" t="n">
        <v>139.666667</v>
      </c>
      <c r="E184" s="1" t="n">
        <v>1.882466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681545</v>
      </c>
      <c r="C185" s="1" t="n">
        <v>7.345111</v>
      </c>
      <c r="D185" s="1" t="n">
        <v>158.333333</v>
      </c>
      <c r="E185" s="1" t="n">
        <v>1.900316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618693</v>
      </c>
      <c r="C186" s="1" t="n">
        <v>9.125556</v>
      </c>
      <c r="D186" s="1" t="n">
        <v>16.666667</v>
      </c>
      <c r="E186" s="1" t="n">
        <v>1.896287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533586</v>
      </c>
      <c r="C187" s="1" t="n">
        <v>10.347778</v>
      </c>
      <c r="D187" s="1" t="n">
        <v>29.3333335</v>
      </c>
      <c r="E187" s="1" t="n">
        <v>1.863502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91033</v>
      </c>
      <c r="C188" s="1" t="n">
        <v>9.792222</v>
      </c>
      <c r="D188" s="1" t="n">
        <v>71.6666665</v>
      </c>
      <c r="E188" s="1" t="n">
        <v>1.852583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436864</v>
      </c>
      <c r="C189" s="1" t="n">
        <v>8.567333</v>
      </c>
      <c r="D189" s="1" t="n">
        <v>108.6666665</v>
      </c>
      <c r="E189" s="1" t="n">
        <v>1.840782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374012</v>
      </c>
      <c r="C190" s="1" t="n">
        <v>5.903333</v>
      </c>
      <c r="D190" s="1" t="n">
        <v>103.6666665</v>
      </c>
      <c r="E190" s="1" t="n">
        <v>1.84469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341119</v>
      </c>
      <c r="C191" s="1" t="n">
        <v>4.011778</v>
      </c>
      <c r="D191" s="1" t="n">
        <v>123.6666665</v>
      </c>
      <c r="E191" s="1" t="n">
        <v>1.829221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1.309204</v>
      </c>
      <c r="C192" s="1" t="n">
        <v>3.234</v>
      </c>
      <c r="D192" s="1" t="n">
        <v>116.3333335</v>
      </c>
      <c r="E192" s="1" t="n">
        <v>1.83772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256013</v>
      </c>
      <c r="C193" s="1" t="n">
        <v>2.234</v>
      </c>
      <c r="D193" s="1" t="n">
        <v>109.6666665</v>
      </c>
      <c r="E193" s="1" t="n">
        <v>1.829221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1.138991</v>
      </c>
      <c r="C194" s="1" t="n">
        <v>2.345111</v>
      </c>
      <c r="D194" s="1" t="n">
        <v>89.6666665</v>
      </c>
      <c r="E194" s="1" t="n">
        <v>1.82542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990055</v>
      </c>
      <c r="C195" s="1" t="n">
        <v>3.456222</v>
      </c>
      <c r="D195" s="1" t="n">
        <v>82.6666665</v>
      </c>
      <c r="E195" s="1" t="n">
        <v>1.818377</v>
      </c>
      <c r="F195" s="1" t="n">
        <v>2.22</v>
      </c>
    </row>
    <row r="196" customFormat="false" ht="15" hidden="false" customHeight="false" outlineLevel="0" collapsed="false">
      <c r="A196" s="1" t="n">
        <v>3.88</v>
      </c>
      <c r="B196" s="1" t="n">
        <v>0.883672</v>
      </c>
      <c r="C196" s="1" t="n">
        <v>6.678444</v>
      </c>
      <c r="D196" s="1" t="n">
        <v>113</v>
      </c>
      <c r="E196" s="1" t="n">
        <v>1.815172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0.904949</v>
      </c>
      <c r="C197" s="1" t="n">
        <v>10.234</v>
      </c>
      <c r="D197" s="1" t="n">
        <v>122.3333335</v>
      </c>
      <c r="E197" s="1" t="n">
        <v>1.80754</v>
      </c>
      <c r="F197" s="1" t="n">
        <v>2.27</v>
      </c>
    </row>
    <row r="198" customFormat="false" ht="15" hidden="false" customHeight="false" outlineLevel="0" collapsed="false">
      <c r="A198" s="1" t="n">
        <v>3.92</v>
      </c>
      <c r="B198" s="1" t="n">
        <v>0.95814</v>
      </c>
      <c r="C198" s="1" t="n">
        <v>13.678444</v>
      </c>
      <c r="D198" s="1" t="n">
        <v>127</v>
      </c>
      <c r="E198" s="1" t="n">
        <v>1.81459</v>
      </c>
      <c r="F198" s="1" t="n">
        <v>2.19</v>
      </c>
    </row>
    <row r="199" customFormat="false" ht="15" hidden="false" customHeight="false" outlineLevel="0" collapsed="false">
      <c r="A199" s="1" t="n">
        <v>3.94</v>
      </c>
      <c r="B199" s="1" t="n">
        <v>0.979417</v>
      </c>
      <c r="C199" s="1" t="n">
        <v>14.456222</v>
      </c>
      <c r="D199" s="1" t="n">
        <v>130.3333335</v>
      </c>
      <c r="E199" s="1" t="n">
        <v>1.799716</v>
      </c>
      <c r="F199" s="1" t="n">
        <v>2.27</v>
      </c>
    </row>
    <row r="200" customFormat="false" ht="15" hidden="false" customHeight="false" outlineLevel="0" collapsed="false">
      <c r="A200" s="1" t="n">
        <v>3.96</v>
      </c>
      <c r="B200" s="1" t="n">
        <v>1.000694</v>
      </c>
      <c r="C200" s="1" t="n">
        <v>14.011778</v>
      </c>
      <c r="D200" s="1" t="n">
        <v>127.6666665</v>
      </c>
      <c r="E200" s="1" t="n">
        <v>1.778413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1.000694</v>
      </c>
      <c r="C201" s="1" t="n">
        <v>11.345111</v>
      </c>
      <c r="D201" s="1" t="n">
        <v>111</v>
      </c>
      <c r="E201" s="1" t="n">
        <v>1.785309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043247</v>
      </c>
      <c r="C202" s="1" t="n">
        <v>7.900667</v>
      </c>
      <c r="D202" s="1" t="n">
        <v>160.333333</v>
      </c>
      <c r="E202" s="1" t="n">
        <v>1.763814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0858</v>
      </c>
      <c r="C203" s="1" t="n">
        <v>7.122889</v>
      </c>
      <c r="D203" s="1" t="n">
        <v>207</v>
      </c>
      <c r="E203" s="1" t="n">
        <v>1.760236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138991</v>
      </c>
      <c r="C204" s="1" t="n">
        <v>6.567333</v>
      </c>
      <c r="D204" s="1" t="n">
        <v>107.6666665</v>
      </c>
      <c r="E204" s="1" t="n">
        <v>1.742403</v>
      </c>
      <c r="F204" s="1" t="n">
        <v>2.19</v>
      </c>
    </row>
    <row r="205" customFormat="false" ht="15" hidden="false" customHeight="false" outlineLevel="0" collapsed="false">
      <c r="A205" s="1" t="n">
        <v>4.06</v>
      </c>
      <c r="B205" s="1" t="n">
        <v>1.117715</v>
      </c>
      <c r="C205" s="1" t="n">
        <v>5.234</v>
      </c>
      <c r="D205" s="1" t="n">
        <v>128.3333335</v>
      </c>
      <c r="E205" s="1" t="n">
        <v>1.713961</v>
      </c>
      <c r="F205" s="1" t="n">
        <v>2.32</v>
      </c>
    </row>
    <row r="206" customFormat="false" ht="15" hidden="false" customHeight="false" outlineLevel="0" collapsed="false">
      <c r="A206" s="1" t="n">
        <v>4.08</v>
      </c>
      <c r="B206" s="1" t="n">
        <v>1.098394</v>
      </c>
      <c r="C206" s="1" t="n">
        <v>13.678444</v>
      </c>
      <c r="D206" s="1" t="n">
        <v>140.3333335</v>
      </c>
      <c r="E206" s="1" t="n">
        <v>1.718139</v>
      </c>
      <c r="F206" s="1" t="n">
        <v>1.06</v>
      </c>
    </row>
    <row r="207" customFormat="false" ht="15" hidden="false" customHeight="false" outlineLevel="0" collapsed="false">
      <c r="A207" s="1" t="n">
        <v>4.1</v>
      </c>
      <c r="B207" s="1" t="n">
        <v>1.140947</v>
      </c>
      <c r="C207" s="1" t="n">
        <v>14.456222</v>
      </c>
      <c r="D207" s="1" t="n">
        <v>134.6666665</v>
      </c>
      <c r="E207" s="1" t="n">
        <v>1.74592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11967</v>
      </c>
      <c r="C208" s="1" t="n">
        <v>13.678444</v>
      </c>
      <c r="D208" s="1" t="n">
        <v>72</v>
      </c>
      <c r="E208" s="1" t="n">
        <v>1.742348</v>
      </c>
      <c r="F208" s="1" t="n">
        <v>2.19</v>
      </c>
    </row>
    <row r="209" customFormat="false" ht="15" hidden="false" customHeight="false" outlineLevel="0" collapsed="false">
      <c r="A209" s="1" t="n">
        <v>4.14</v>
      </c>
      <c r="B209" s="1" t="n">
        <v>1.098394</v>
      </c>
      <c r="C209" s="1" t="n">
        <v>14.456222</v>
      </c>
      <c r="D209" s="1" t="n">
        <v>99</v>
      </c>
      <c r="E209" s="1" t="n">
        <v>1.713737</v>
      </c>
      <c r="F209" s="1" t="n">
        <v>2.24</v>
      </c>
    </row>
    <row r="210" customFormat="false" ht="15" hidden="false" customHeight="false" outlineLevel="0" collapsed="false">
      <c r="A210" s="1" t="n">
        <v>4.16</v>
      </c>
      <c r="B210" s="1" t="n">
        <v>1.002649</v>
      </c>
      <c r="C210" s="1" t="n">
        <v>14.011778</v>
      </c>
      <c r="D210" s="1" t="n">
        <v>82.6666665</v>
      </c>
      <c r="E210" s="1" t="n">
        <v>1.713737</v>
      </c>
      <c r="F210" s="1" t="n">
        <v>2.19</v>
      </c>
    </row>
    <row r="211" customFormat="false" ht="15" hidden="false" customHeight="false" outlineLevel="0" collapsed="false">
      <c r="A211" s="1" t="n">
        <v>4.18</v>
      </c>
      <c r="B211" s="1" t="n">
        <v>1.023926</v>
      </c>
      <c r="C211" s="1" t="n">
        <v>11.345111</v>
      </c>
      <c r="D211" s="1" t="n">
        <v>92</v>
      </c>
      <c r="E211" s="1" t="n">
        <v>1.713737</v>
      </c>
      <c r="F211" s="1" t="n">
        <v>2.19</v>
      </c>
    </row>
    <row r="212" customFormat="false" ht="15" hidden="false" customHeight="false" outlineLevel="0" collapsed="false">
      <c r="A212" s="1" t="n">
        <v>4.2</v>
      </c>
      <c r="B212" s="1" t="n">
        <v>1.034564</v>
      </c>
      <c r="C212" s="1" t="n">
        <v>5.683778</v>
      </c>
      <c r="D212" s="1" t="n">
        <v>75.6666665</v>
      </c>
      <c r="E212" s="1" t="n">
        <v>1.728093</v>
      </c>
      <c r="F212" s="1" t="n">
        <v>2.19</v>
      </c>
    </row>
    <row r="213" customFormat="false" ht="15" hidden="false" customHeight="false" outlineLevel="0" collapsed="false">
      <c r="A213" s="1" t="n">
        <v>4.22</v>
      </c>
      <c r="B213" s="1" t="n">
        <v>1.045202</v>
      </c>
      <c r="C213" s="1" t="n">
        <v>8.572667</v>
      </c>
      <c r="D213" s="1" t="n">
        <v>159.6666665</v>
      </c>
      <c r="E213" s="1" t="n">
        <v>1.70323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0.938819</v>
      </c>
      <c r="C214" s="1" t="n">
        <v>9.128222</v>
      </c>
      <c r="D214" s="1" t="n">
        <v>107</v>
      </c>
      <c r="E214" s="1" t="n">
        <v>1.706702</v>
      </c>
      <c r="F214" s="1" t="n">
        <v>2.19</v>
      </c>
    </row>
    <row r="215" customFormat="false" ht="15" hidden="false" customHeight="false" outlineLevel="0" collapsed="false">
      <c r="A215" s="1" t="n">
        <v>4.26</v>
      </c>
      <c r="B215" s="1" t="n">
        <v>0.906904</v>
      </c>
      <c r="C215" s="1" t="n">
        <v>13.683778</v>
      </c>
      <c r="D215" s="1" t="n">
        <v>46.6666665</v>
      </c>
      <c r="E215" s="1" t="n">
        <v>1.688815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0.853713</v>
      </c>
      <c r="C216" s="1" t="n">
        <v>17.794889</v>
      </c>
      <c r="D216" s="1" t="n">
        <v>36.666667</v>
      </c>
      <c r="E216" s="1" t="n">
        <v>1.682379</v>
      </c>
      <c r="F216" s="1" t="n">
        <v>2.24</v>
      </c>
    </row>
    <row r="217" customFormat="false" ht="15" hidden="false" customHeight="false" outlineLevel="0" collapsed="false">
      <c r="A217" s="1" t="n">
        <v>4.3</v>
      </c>
      <c r="B217" s="1" t="n">
        <v>0.768607</v>
      </c>
      <c r="C217" s="1" t="n">
        <v>19.350444</v>
      </c>
      <c r="D217" s="1" t="n">
        <v>42</v>
      </c>
      <c r="E217" s="1" t="n">
        <v>1.675117</v>
      </c>
      <c r="F217" s="1" t="n">
        <v>2.24</v>
      </c>
    </row>
    <row r="218" customFormat="false" ht="15" hidden="false" customHeight="false" outlineLevel="0" collapsed="false">
      <c r="A218" s="1" t="n">
        <v>4.32</v>
      </c>
      <c r="B218" s="1" t="n">
        <v>0.789883</v>
      </c>
      <c r="C218" s="1" t="n">
        <v>18.350444</v>
      </c>
      <c r="D218" s="1" t="n">
        <v>42.333333</v>
      </c>
      <c r="E218" s="1" t="n">
        <v>1.675117</v>
      </c>
      <c r="F218" s="1" t="n">
        <v>2.24</v>
      </c>
    </row>
    <row r="219" customFormat="false" ht="15" hidden="false" customHeight="false" outlineLevel="0" collapsed="false">
      <c r="A219" s="1" t="n">
        <v>4.34</v>
      </c>
      <c r="B219" s="1" t="n">
        <v>0.853713</v>
      </c>
      <c r="C219" s="1" t="n">
        <v>18.906</v>
      </c>
      <c r="D219" s="1" t="n">
        <v>54.3333335</v>
      </c>
      <c r="E219" s="1" t="n">
        <v>1.661171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0.906904</v>
      </c>
      <c r="C220" s="1" t="n">
        <v>20.461556</v>
      </c>
      <c r="D220" s="1" t="n">
        <v>63.6666665</v>
      </c>
      <c r="E220" s="1" t="n">
        <v>1.698583</v>
      </c>
      <c r="F220" s="1" t="n">
        <v>2.17</v>
      </c>
    </row>
    <row r="221" customFormat="false" ht="15" hidden="false" customHeight="false" outlineLevel="0" collapsed="false">
      <c r="A221" s="1" t="n">
        <v>4.38</v>
      </c>
      <c r="B221" s="1" t="n">
        <v>0.885628</v>
      </c>
      <c r="C221" s="1" t="n">
        <v>21.017111</v>
      </c>
      <c r="D221" s="1" t="n">
        <v>58.3333335</v>
      </c>
      <c r="E221" s="1" t="n">
        <v>1.655517</v>
      </c>
      <c r="F221" s="1" t="n">
        <v>2.15</v>
      </c>
    </row>
    <row r="222" customFormat="false" ht="15" hidden="false" customHeight="false" outlineLevel="0" collapsed="false">
      <c r="A222" s="1" t="n">
        <v>4.4</v>
      </c>
      <c r="B222" s="1" t="n">
        <v>0.885628</v>
      </c>
      <c r="C222" s="1" t="n">
        <v>21.906</v>
      </c>
      <c r="D222" s="1" t="n">
        <v>56.6666665</v>
      </c>
      <c r="E222" s="1" t="n">
        <v>1.652363</v>
      </c>
      <c r="F222" s="1" t="n">
        <v>2.24</v>
      </c>
    </row>
    <row r="223" customFormat="false" ht="15" hidden="false" customHeight="false" outlineLevel="0" collapsed="false">
      <c r="A223" s="1" t="n">
        <v>4.42</v>
      </c>
      <c r="B223" s="1" t="n">
        <v>0.87499</v>
      </c>
      <c r="C223" s="1" t="n">
        <v>23.239333</v>
      </c>
      <c r="D223" s="1" t="n">
        <v>64.333333</v>
      </c>
      <c r="E223" s="1" t="n">
        <v>1.645007</v>
      </c>
      <c r="F223" s="1" t="n">
        <v>2.19</v>
      </c>
    </row>
    <row r="224" customFormat="false" ht="15" hidden="false" customHeight="false" outlineLevel="0" collapsed="false">
      <c r="A224" s="1" t="n">
        <v>4.44</v>
      </c>
      <c r="B224" s="1" t="n">
        <v>0.81116</v>
      </c>
      <c r="C224" s="1" t="n">
        <v>24.794889</v>
      </c>
      <c r="D224" s="1" t="n">
        <v>69</v>
      </c>
      <c r="E224" s="1" t="n">
        <v>1.641872</v>
      </c>
      <c r="F224" s="1" t="n">
        <v>2.19</v>
      </c>
    </row>
    <row r="225" customFormat="false" ht="15" hidden="false" customHeight="false" outlineLevel="0" collapsed="false">
      <c r="A225" s="1" t="n">
        <v>4.46</v>
      </c>
      <c r="B225" s="1" t="n">
        <v>0.694139</v>
      </c>
      <c r="C225" s="1" t="n">
        <v>25.683778</v>
      </c>
      <c r="D225" s="1" t="n">
        <v>76</v>
      </c>
      <c r="E225" s="1" t="n">
        <v>1.619798</v>
      </c>
      <c r="F225" s="1" t="n">
        <v>2.24</v>
      </c>
    </row>
    <row r="226" customFormat="false" ht="15" hidden="false" customHeight="false" outlineLevel="0" collapsed="false">
      <c r="A226" s="1" t="n">
        <v>4.48</v>
      </c>
      <c r="B226" s="1" t="n">
        <v>0.630309</v>
      </c>
      <c r="C226" s="1" t="n">
        <v>26.128222</v>
      </c>
      <c r="D226" s="1" t="n">
        <v>97.3333335</v>
      </c>
      <c r="E226" s="1" t="n">
        <v>1.63709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0.639969</v>
      </c>
      <c r="C227" s="1" t="n">
        <v>28.458889</v>
      </c>
      <c r="D227" s="1" t="n">
        <v>105.6666665</v>
      </c>
      <c r="E227" s="1" t="n">
        <v>1.63709</v>
      </c>
      <c r="F227" s="1" t="n">
        <v>2.19</v>
      </c>
    </row>
    <row r="228" customFormat="false" ht="15" hidden="false" customHeight="false" outlineLevel="0" collapsed="false">
      <c r="A228" s="1" t="n">
        <v>4.52</v>
      </c>
      <c r="B228" s="1" t="n">
        <v>0.671884</v>
      </c>
      <c r="C228" s="1" t="n">
        <v>30.57</v>
      </c>
      <c r="D228" s="1" t="n">
        <v>98</v>
      </c>
      <c r="E228" s="1" t="n">
        <v>1.625261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0.650608</v>
      </c>
      <c r="C229" s="1" t="n">
        <v>28.458889</v>
      </c>
      <c r="D229" s="1" t="n">
        <v>96.6666665</v>
      </c>
      <c r="E229" s="1" t="n">
        <v>1.619264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0.618693</v>
      </c>
      <c r="C230" s="1" t="n">
        <v>25.347778</v>
      </c>
      <c r="D230" s="1" t="n">
        <v>111</v>
      </c>
      <c r="E230" s="1" t="n">
        <v>1.607682</v>
      </c>
      <c r="F230" s="1" t="n">
        <v>2.17</v>
      </c>
    </row>
    <row r="231" customFormat="false" ht="15" hidden="false" customHeight="false" outlineLevel="0" collapsed="false">
      <c r="A231" s="1" t="n">
        <v>4.58</v>
      </c>
      <c r="B231" s="1" t="n">
        <v>0.639969</v>
      </c>
      <c r="C231" s="1" t="n">
        <v>23.458889</v>
      </c>
      <c r="D231" s="1" t="n">
        <v>117.3333335</v>
      </c>
      <c r="E231" s="1" t="n">
        <v>1.615168</v>
      </c>
      <c r="F231" s="1" t="n">
        <v>2.22</v>
      </c>
    </row>
    <row r="232" customFormat="false" ht="15" hidden="false" customHeight="false" outlineLevel="0" collapsed="false">
      <c r="A232" s="1" t="n">
        <v>4.6</v>
      </c>
      <c r="B232" s="1" t="n">
        <v>0.693161</v>
      </c>
      <c r="C232" s="1" t="n">
        <v>26.125556</v>
      </c>
      <c r="D232" s="1" t="n">
        <v>144.6666665</v>
      </c>
      <c r="E232" s="1" t="n">
        <v>1.57959</v>
      </c>
      <c r="F232" s="1" t="n">
        <v>2.17</v>
      </c>
    </row>
    <row r="233" customFormat="false" ht="15" hidden="false" customHeight="false" outlineLevel="0" collapsed="false">
      <c r="A233" s="1" t="n">
        <v>4.62</v>
      </c>
      <c r="B233" s="1" t="n">
        <v>0.724098</v>
      </c>
      <c r="C233" s="1" t="n">
        <v>21.900667</v>
      </c>
      <c r="D233" s="1" t="n">
        <v>142</v>
      </c>
      <c r="E233" s="1" t="n">
        <v>1.569306</v>
      </c>
      <c r="F233" s="1" t="n">
        <v>2.22</v>
      </c>
    </row>
    <row r="234" customFormat="false" ht="15" hidden="false" customHeight="false" outlineLevel="0" collapsed="false">
      <c r="A234" s="1" t="n">
        <v>4.64</v>
      </c>
      <c r="B234" s="1" t="n">
        <v>0.670906</v>
      </c>
      <c r="C234" s="1" t="n">
        <v>21.900667</v>
      </c>
      <c r="D234" s="1" t="n">
        <v>140.6666665</v>
      </c>
      <c r="E234" s="1" t="n">
        <v>1.572097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607077</v>
      </c>
      <c r="C235" s="1" t="n">
        <v>19.567333</v>
      </c>
      <c r="D235" s="1" t="n">
        <v>147.6666665</v>
      </c>
      <c r="E235" s="1" t="n">
        <v>1.571364</v>
      </c>
      <c r="F235" s="1" t="n">
        <v>2.19</v>
      </c>
    </row>
    <row r="236" customFormat="false" ht="15" hidden="false" customHeight="false" outlineLevel="0" collapsed="false">
      <c r="A236" s="1" t="n">
        <v>4.68</v>
      </c>
      <c r="B236" s="1" t="n">
        <v>0.5858</v>
      </c>
      <c r="C236" s="1" t="n">
        <v>16.567333</v>
      </c>
      <c r="D236" s="1" t="n">
        <v>155.3333335</v>
      </c>
      <c r="E236" s="1" t="n">
        <v>1.556303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0.681545</v>
      </c>
      <c r="C237" s="1" t="n">
        <v>13.789556</v>
      </c>
      <c r="D237" s="1" t="n">
        <v>71.6666665</v>
      </c>
      <c r="E237" s="1" t="n">
        <v>1.561148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0.797588</v>
      </c>
      <c r="C238" s="1" t="n">
        <v>12.675778</v>
      </c>
      <c r="D238" s="1" t="n">
        <v>21.6666665</v>
      </c>
      <c r="E238" s="1" t="n">
        <v>1.548284</v>
      </c>
      <c r="F238" s="1" t="n">
        <v>2.24</v>
      </c>
    </row>
    <row r="239" customFormat="false" ht="15" hidden="false" customHeight="false" outlineLevel="0" collapsed="false">
      <c r="A239" s="1" t="n">
        <v>4.74</v>
      </c>
      <c r="B239" s="1" t="n">
        <v>0.967801</v>
      </c>
      <c r="C239" s="1" t="n">
        <v>13.675778</v>
      </c>
      <c r="D239" s="1" t="n">
        <v>23.6666665</v>
      </c>
      <c r="E239" s="1" t="n">
        <v>1.56350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020992</v>
      </c>
      <c r="C240" s="1" t="n">
        <v>18.786889</v>
      </c>
      <c r="D240" s="1" t="n">
        <v>3.3333335</v>
      </c>
      <c r="E240" s="1" t="n">
        <v>1.54068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872056</v>
      </c>
      <c r="C241" s="1" t="n">
        <v>18.009111</v>
      </c>
      <c r="D241" s="1" t="n">
        <v>8.666667</v>
      </c>
      <c r="E241" s="1" t="n">
        <v>1.548284</v>
      </c>
      <c r="F241" s="1" t="n">
        <v>2.19</v>
      </c>
    </row>
    <row r="242" customFormat="false" ht="15" hidden="false" customHeight="false" outlineLevel="0" collapsed="false">
      <c r="A242" s="1" t="n">
        <v>4.8</v>
      </c>
      <c r="B242" s="1" t="n">
        <v>0.701843</v>
      </c>
      <c r="C242" s="1" t="n">
        <v>16.120222</v>
      </c>
      <c r="D242" s="1" t="n">
        <v>18</v>
      </c>
      <c r="E242" s="1" t="n">
        <v>1.538207</v>
      </c>
      <c r="F242" s="1" t="n">
        <v>2.24</v>
      </c>
    </row>
    <row r="243" customFormat="false" ht="15" hidden="false" customHeight="false" outlineLevel="0" collapsed="false">
      <c r="A243" s="1" t="n">
        <v>4.82</v>
      </c>
      <c r="B243" s="1" t="n">
        <v>0.583844</v>
      </c>
      <c r="C243" s="1" t="n">
        <v>17.784222</v>
      </c>
      <c r="D243" s="1" t="n">
        <v>22.3333335</v>
      </c>
      <c r="E243" s="1" t="n">
        <v>1.533373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0.509376</v>
      </c>
      <c r="C244" s="1" t="n">
        <v>21.228667</v>
      </c>
      <c r="D244" s="1" t="n">
        <v>49.3333335</v>
      </c>
      <c r="E244" s="1" t="n">
        <v>1.513375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0.466823</v>
      </c>
      <c r="C245" s="1" t="n">
        <v>21.895333</v>
      </c>
      <c r="D245" s="1" t="n">
        <v>46.6666665</v>
      </c>
      <c r="E245" s="1" t="n">
        <v>1.511068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0.456185</v>
      </c>
      <c r="C246" s="1" t="n">
        <v>16.895333</v>
      </c>
      <c r="D246" s="1" t="n">
        <v>27</v>
      </c>
      <c r="E246" s="1" t="n">
        <v>1.506572</v>
      </c>
      <c r="F246" s="1" t="n">
        <v>2.27</v>
      </c>
    </row>
    <row r="247" customFormat="false" ht="15" hidden="false" customHeight="false" outlineLevel="0" collapsed="false">
      <c r="A247" s="1" t="n">
        <v>4.9</v>
      </c>
      <c r="B247" s="1" t="n">
        <v>0.4881</v>
      </c>
      <c r="C247" s="1" t="n">
        <v>15.339778</v>
      </c>
      <c r="D247" s="1" t="n">
        <v>24.3333335</v>
      </c>
      <c r="E247" s="1" t="n">
        <v>1.501125</v>
      </c>
      <c r="F247" s="1" t="n">
        <v>2.24</v>
      </c>
    </row>
    <row r="248" customFormat="false" ht="15" hidden="false" customHeight="false" outlineLevel="0" collapsed="false">
      <c r="A248" s="1" t="n">
        <v>4.92</v>
      </c>
      <c r="B248" s="1" t="n">
        <v>0.4881</v>
      </c>
      <c r="C248" s="1" t="n">
        <v>13.450889</v>
      </c>
      <c r="D248" s="1" t="n">
        <v>25.666667</v>
      </c>
      <c r="E248" s="1" t="n">
        <v>1.501125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0.486144</v>
      </c>
      <c r="C249" s="1" t="n">
        <v>13.445556</v>
      </c>
      <c r="D249" s="1" t="n">
        <v>23.666667</v>
      </c>
      <c r="E249" s="1" t="n">
        <v>1.504383</v>
      </c>
      <c r="F249" s="1" t="n">
        <v>2.27</v>
      </c>
    </row>
    <row r="250" customFormat="false" ht="15" hidden="false" customHeight="false" outlineLevel="0" collapsed="false">
      <c r="A250" s="1" t="n">
        <v>4.96</v>
      </c>
      <c r="B250" s="1" t="n">
        <v>0.464868</v>
      </c>
      <c r="C250" s="1" t="n">
        <v>13.89</v>
      </c>
      <c r="D250" s="1" t="n">
        <v>58.6666665</v>
      </c>
      <c r="E250" s="1" t="n">
        <v>1.484684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443591</v>
      </c>
      <c r="C251" s="1" t="n">
        <v>13.778889</v>
      </c>
      <c r="D251" s="1" t="n">
        <v>11.666667</v>
      </c>
      <c r="E251" s="1" t="n">
        <v>1.488989</v>
      </c>
      <c r="F251" s="1" t="n">
        <v>2.22</v>
      </c>
    </row>
    <row r="252" customFormat="false" ht="15" hidden="false" customHeight="false" outlineLevel="0" collapsed="false">
      <c r="A252" s="1" t="n">
        <v>5</v>
      </c>
      <c r="B252" s="1" t="n">
        <v>0.379761</v>
      </c>
      <c r="C252" s="1" t="n">
        <v>12.778889</v>
      </c>
      <c r="D252" s="1" t="n">
        <v>16</v>
      </c>
      <c r="E252" s="1" t="n">
        <v>1.465071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0.432953</v>
      </c>
      <c r="C253" s="1" t="n">
        <v>10.667778</v>
      </c>
      <c r="D253" s="1" t="n">
        <v>9.333333</v>
      </c>
      <c r="E253" s="1" t="n">
        <v>1.482398</v>
      </c>
      <c r="F253" s="1" t="n">
        <v>2.15</v>
      </c>
    </row>
    <row r="254" customFormat="false" ht="15" hidden="false" customHeight="false" outlineLevel="0" collapsed="false">
      <c r="A254" s="1" t="n">
        <v>5.04</v>
      </c>
      <c r="B254" s="1" t="n">
        <v>0.528697</v>
      </c>
      <c r="C254" s="1" t="n">
        <v>10.778889</v>
      </c>
      <c r="D254" s="1" t="n">
        <v>74.6666665</v>
      </c>
      <c r="E254" s="1" t="n">
        <v>1.466861</v>
      </c>
      <c r="F254" s="1" t="n">
        <v>2.32</v>
      </c>
    </row>
    <row r="255" customFormat="false" ht="15" hidden="false" customHeight="false" outlineLevel="0" collapsed="false">
      <c r="A255" s="1" t="n">
        <v>5.06</v>
      </c>
      <c r="B255" s="1" t="n">
        <v>0.86044</v>
      </c>
      <c r="C255" s="1" t="n">
        <v>17.562</v>
      </c>
      <c r="D255" s="1" t="n">
        <v>123.6666665</v>
      </c>
      <c r="E255" s="1" t="n">
        <v>1.463104</v>
      </c>
      <c r="F255" s="1" t="n">
        <v>2.77</v>
      </c>
    </row>
    <row r="256" customFormat="false" ht="15" hidden="false" customHeight="false" outlineLevel="0" collapsed="false">
      <c r="A256" s="1" t="n">
        <v>5.08</v>
      </c>
      <c r="B256" s="1" t="n">
        <v>0.722142</v>
      </c>
      <c r="C256" s="1" t="n">
        <v>24.228667</v>
      </c>
      <c r="D256" s="1" t="n">
        <v>120</v>
      </c>
      <c r="E256" s="1" t="n">
        <v>1.448265</v>
      </c>
      <c r="F256" s="1" t="n">
        <v>2.19</v>
      </c>
    </row>
    <row r="257" customFormat="false" ht="15" hidden="false" customHeight="false" outlineLevel="0" collapsed="false">
      <c r="A257" s="1" t="n">
        <v>5.1</v>
      </c>
      <c r="B257" s="1" t="n">
        <v>0.754057</v>
      </c>
      <c r="C257" s="1" t="n">
        <v>29.450889</v>
      </c>
      <c r="D257" s="1" t="n">
        <v>20.6666665</v>
      </c>
      <c r="E257" s="1" t="n">
        <v>1.432626</v>
      </c>
      <c r="F257" s="1" t="n">
        <v>2.24</v>
      </c>
    </row>
    <row r="258" customFormat="false" ht="15" hidden="false" customHeight="false" outlineLevel="0" collapsed="false">
      <c r="A258" s="1" t="n">
        <v>5.12</v>
      </c>
      <c r="B258" s="1" t="n">
        <v>0.881717</v>
      </c>
      <c r="C258" s="1" t="n">
        <v>34.228667</v>
      </c>
      <c r="D258" s="1" t="n">
        <v>34</v>
      </c>
      <c r="E258" s="1" t="n">
        <v>1.436106</v>
      </c>
      <c r="F258" s="1" t="n">
        <v>2.19</v>
      </c>
    </row>
    <row r="259" customFormat="false" ht="15" hidden="false" customHeight="false" outlineLevel="0" collapsed="false">
      <c r="A259" s="1" t="n">
        <v>5.14</v>
      </c>
      <c r="B259" s="1" t="n">
        <v>1.030653</v>
      </c>
      <c r="C259" s="1" t="n">
        <v>34.673111</v>
      </c>
      <c r="D259" s="1" t="n">
        <v>85.3333335</v>
      </c>
      <c r="E259" s="1" t="n">
        <v>1.405816</v>
      </c>
      <c r="F259" s="1" t="n">
        <v>2.19</v>
      </c>
    </row>
    <row r="260" customFormat="false" ht="15" hidden="false" customHeight="false" outlineLevel="0" collapsed="false">
      <c r="A260" s="1" t="n">
        <v>5.16</v>
      </c>
      <c r="B260" s="1" t="n">
        <v>1.083844</v>
      </c>
      <c r="C260" s="1" t="n">
        <v>34.562</v>
      </c>
      <c r="D260" s="1" t="n">
        <v>117</v>
      </c>
      <c r="E260" s="1" t="n">
        <v>1.407477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1.020015</v>
      </c>
      <c r="C261" s="1" t="n">
        <v>32.784222</v>
      </c>
      <c r="D261" s="1" t="n">
        <v>103</v>
      </c>
      <c r="E261" s="1" t="n">
        <v>1.388524</v>
      </c>
      <c r="F261" s="1" t="n">
        <v>2.17</v>
      </c>
    </row>
    <row r="262" customFormat="false" ht="15" hidden="false" customHeight="false" outlineLevel="0" collapsed="false">
      <c r="A262" s="1" t="n">
        <v>5.2</v>
      </c>
      <c r="B262" s="1" t="n">
        <v>0.956185</v>
      </c>
      <c r="C262" s="1" t="n">
        <v>31.006444</v>
      </c>
      <c r="D262" s="1" t="n">
        <v>151.333333</v>
      </c>
      <c r="E262" s="1" t="n">
        <v>1.385387</v>
      </c>
      <c r="F262" s="1" t="n">
        <v>2.19</v>
      </c>
    </row>
    <row r="263" customFormat="false" ht="15" hidden="false" customHeight="false" outlineLevel="0" collapsed="false">
      <c r="A263" s="1" t="n">
        <v>5.22</v>
      </c>
      <c r="B263" s="1" t="n">
        <v>0.934908</v>
      </c>
      <c r="C263" s="1" t="n">
        <v>29.673111</v>
      </c>
      <c r="D263" s="1" t="n">
        <v>188.666667</v>
      </c>
      <c r="E263" s="1" t="n">
        <v>1.368164</v>
      </c>
      <c r="F263" s="1" t="n">
        <v>2.24</v>
      </c>
    </row>
    <row r="264" customFormat="false" ht="15" hidden="false" customHeight="false" outlineLevel="0" collapsed="false">
      <c r="A264" s="1" t="n">
        <v>5.24</v>
      </c>
      <c r="B264" s="1" t="n">
        <v>0.922314</v>
      </c>
      <c r="C264" s="1" t="n">
        <v>27.223333</v>
      </c>
      <c r="D264" s="1" t="n">
        <v>219</v>
      </c>
      <c r="E264" s="1" t="n">
        <v>1.363877</v>
      </c>
      <c r="F264" s="1" t="n">
        <v>2.19</v>
      </c>
    </row>
    <row r="265" customFormat="false" ht="15" hidden="false" customHeight="false" outlineLevel="0" collapsed="false">
      <c r="A265" s="1" t="n">
        <v>5.26</v>
      </c>
      <c r="B265" s="1" t="n">
        <v>0.932953</v>
      </c>
      <c r="C265" s="1" t="n">
        <v>26.001111</v>
      </c>
      <c r="D265" s="1" t="n">
        <v>142</v>
      </c>
      <c r="E265" s="1" t="n">
        <v>1.366689</v>
      </c>
      <c r="F265" s="1" t="n">
        <v>2.24</v>
      </c>
    </row>
    <row r="266" customFormat="false" ht="15" hidden="false" customHeight="false" outlineLevel="0" collapsed="false">
      <c r="A266" s="1" t="n">
        <v>5.28</v>
      </c>
      <c r="B266" s="1" t="n">
        <v>0.837208</v>
      </c>
      <c r="C266" s="1" t="n">
        <v>26.556667</v>
      </c>
      <c r="D266" s="1" t="n">
        <v>147</v>
      </c>
      <c r="E266" s="1" t="n">
        <v>1.358823</v>
      </c>
      <c r="F266" s="1" t="n">
        <v>2.19</v>
      </c>
    </row>
    <row r="267" customFormat="false" ht="15" hidden="false" customHeight="false" outlineLevel="0" collapsed="false">
      <c r="A267" s="1" t="n">
        <v>5.3</v>
      </c>
      <c r="B267" s="1" t="n">
        <v>0.69891</v>
      </c>
      <c r="C267" s="1" t="n">
        <v>25.556667</v>
      </c>
      <c r="D267" s="1" t="n">
        <v>136.666667</v>
      </c>
      <c r="E267" s="1" t="n">
        <v>1.348113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0.528697</v>
      </c>
      <c r="C268" s="1" t="n">
        <v>19.778889</v>
      </c>
      <c r="D268" s="1" t="n">
        <v>216.6666665</v>
      </c>
      <c r="E268" s="1" t="n">
        <v>1.345452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0.454229</v>
      </c>
      <c r="C269" s="1" t="n">
        <v>16.223333</v>
      </c>
      <c r="D269" s="1" t="n">
        <v>205.3333335</v>
      </c>
      <c r="E269" s="1" t="n">
        <v>1.328385</v>
      </c>
      <c r="F269" s="1" t="n">
        <v>2.19</v>
      </c>
    </row>
    <row r="270" customFormat="false" ht="15" hidden="false" customHeight="false" outlineLevel="0" collapsed="false">
      <c r="A270" s="1" t="n">
        <v>5.36</v>
      </c>
      <c r="B270" s="1" t="n">
        <v>0.3904</v>
      </c>
      <c r="C270" s="1" t="n">
        <v>14.89</v>
      </c>
      <c r="D270" s="1" t="n">
        <v>204.333333</v>
      </c>
      <c r="E270" s="1" t="n">
        <v>1.329662</v>
      </c>
      <c r="F270" s="1" t="n">
        <v>2.19</v>
      </c>
    </row>
    <row r="271" customFormat="false" ht="15" hidden="false" customHeight="false" outlineLevel="0" collapsed="false">
      <c r="A271" s="1" t="n">
        <v>5.38</v>
      </c>
      <c r="B271" s="1" t="n">
        <v>0.347846</v>
      </c>
      <c r="C271" s="1" t="n">
        <v>14.89</v>
      </c>
      <c r="D271" s="1" t="n">
        <v>190.666667</v>
      </c>
      <c r="E271" s="1" t="n">
        <v>1.315824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0.369123</v>
      </c>
      <c r="C272" s="1" t="n">
        <v>16.778889</v>
      </c>
      <c r="D272" s="1" t="n">
        <v>179.3333335</v>
      </c>
      <c r="E272" s="1" t="n">
        <v>1.315824</v>
      </c>
      <c r="F272" s="1" t="n">
        <v>2.19</v>
      </c>
    </row>
    <row r="273" customFormat="false" ht="15" hidden="false" customHeight="false" outlineLevel="0" collapsed="false">
      <c r="A273" s="1" t="n">
        <v>5.42</v>
      </c>
      <c r="B273" s="1" t="n">
        <v>0.368145</v>
      </c>
      <c r="C273" s="1" t="n">
        <v>17.442889</v>
      </c>
      <c r="D273" s="1" t="n">
        <v>113</v>
      </c>
      <c r="E273" s="1" t="n">
        <v>1.306844</v>
      </c>
      <c r="F273" s="1" t="n">
        <v>2.22</v>
      </c>
    </row>
    <row r="274" customFormat="false" ht="15" hidden="false" customHeight="false" outlineLevel="0" collapsed="false">
      <c r="A274" s="1" t="n">
        <v>5.44</v>
      </c>
      <c r="B274" s="1" t="n">
        <v>0.378783</v>
      </c>
      <c r="C274" s="1" t="n">
        <v>13.442889</v>
      </c>
      <c r="D274" s="1" t="n">
        <v>95.3333335</v>
      </c>
      <c r="E274" s="1" t="n">
        <v>1.282023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0.46389</v>
      </c>
      <c r="C275" s="1" t="n">
        <v>8.220667</v>
      </c>
      <c r="D275" s="1" t="n">
        <v>124</v>
      </c>
      <c r="E275" s="1" t="n">
        <v>1.28105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0.623464</v>
      </c>
      <c r="C276" s="1" t="n">
        <v>9.665111</v>
      </c>
      <c r="D276" s="1" t="n">
        <v>153</v>
      </c>
      <c r="E276" s="1" t="n">
        <v>1.278424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740486</v>
      </c>
      <c r="C277" s="1" t="n">
        <v>11.554</v>
      </c>
      <c r="D277" s="1" t="n">
        <v>155</v>
      </c>
      <c r="E277" s="1" t="n">
        <v>1.277648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0.761762</v>
      </c>
      <c r="C278" s="1" t="n">
        <v>12.776222</v>
      </c>
      <c r="D278" s="1" t="n">
        <v>157.3333335</v>
      </c>
      <c r="E278" s="1" t="n">
        <v>1.276921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0.782061</v>
      </c>
      <c r="C279" s="1" t="n">
        <v>14.329111</v>
      </c>
      <c r="D279" s="1" t="n">
        <v>157.3333335</v>
      </c>
      <c r="E279" s="1" t="n">
        <v>1.277648</v>
      </c>
      <c r="F279" s="1" t="n">
        <v>2.22</v>
      </c>
    </row>
    <row r="280" customFormat="false" ht="15" hidden="false" customHeight="false" outlineLevel="0" collapsed="false">
      <c r="A280" s="1" t="n">
        <v>5.56</v>
      </c>
      <c r="B280" s="1" t="n">
        <v>0.718231</v>
      </c>
      <c r="C280" s="1" t="n">
        <v>15.106889</v>
      </c>
      <c r="D280" s="1" t="n">
        <v>146.333333</v>
      </c>
      <c r="E280" s="1" t="n">
        <v>1.266529</v>
      </c>
      <c r="F280" s="1" t="n">
        <v>2.22</v>
      </c>
    </row>
    <row r="281" customFormat="false" ht="15" hidden="false" customHeight="false" outlineLevel="0" collapsed="false">
      <c r="A281" s="1" t="n">
        <v>5.58</v>
      </c>
      <c r="B281" s="1" t="n">
        <v>0.675678</v>
      </c>
      <c r="C281" s="1" t="n">
        <v>11.440222</v>
      </c>
      <c r="D281" s="1" t="n">
        <v>125.666667</v>
      </c>
      <c r="E281" s="1" t="n">
        <v>1.274036</v>
      </c>
      <c r="F281" s="1" t="n">
        <v>2.17</v>
      </c>
    </row>
    <row r="282" customFormat="false" ht="15" hidden="false" customHeight="false" outlineLevel="0" collapsed="false">
      <c r="A282" s="1" t="n">
        <v>5.6</v>
      </c>
      <c r="B282" s="1" t="n">
        <v>0.66504</v>
      </c>
      <c r="C282" s="1" t="n">
        <v>12.218</v>
      </c>
      <c r="D282" s="1" t="n">
        <v>137</v>
      </c>
      <c r="E282" s="1" t="n">
        <v>1.290011</v>
      </c>
      <c r="F282" s="1" t="n">
        <v>2.22</v>
      </c>
    </row>
    <row r="283" customFormat="false" ht="15" hidden="false" customHeight="false" outlineLevel="0" collapsed="false">
      <c r="A283" s="1" t="n">
        <v>5.62</v>
      </c>
      <c r="B283" s="1" t="n">
        <v>0.633125</v>
      </c>
      <c r="C283" s="1" t="n">
        <v>18.551333</v>
      </c>
      <c r="D283" s="1" t="n">
        <v>146</v>
      </c>
      <c r="E283" s="1" t="n">
        <v>1.290011</v>
      </c>
      <c r="F283" s="1" t="n">
        <v>2.15</v>
      </c>
    </row>
    <row r="284" customFormat="false" ht="15" hidden="false" customHeight="false" outlineLevel="0" collapsed="false">
      <c r="A284" s="1" t="n">
        <v>5.64</v>
      </c>
      <c r="B284" s="1" t="n">
        <v>0.526742</v>
      </c>
      <c r="C284" s="1" t="n">
        <v>23.773556</v>
      </c>
      <c r="D284" s="1" t="n">
        <v>150.333333</v>
      </c>
      <c r="E284" s="1" t="n">
        <v>1.250075</v>
      </c>
      <c r="F284" s="1" t="n">
        <v>2.19</v>
      </c>
    </row>
    <row r="285" customFormat="false" ht="15" hidden="false" customHeight="false" outlineLevel="0" collapsed="false">
      <c r="A285" s="1" t="n">
        <v>5.66</v>
      </c>
      <c r="B285" s="1" t="n">
        <v>0.430997</v>
      </c>
      <c r="C285" s="1" t="n">
        <v>23.218</v>
      </c>
      <c r="D285" s="1" t="n">
        <v>153.666667</v>
      </c>
      <c r="E285" s="1" t="n">
        <v>1.256408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0.344913</v>
      </c>
      <c r="C286" s="1" t="n">
        <v>21.437556</v>
      </c>
      <c r="D286" s="1" t="n">
        <v>158</v>
      </c>
      <c r="E286" s="1" t="n">
        <v>1.224653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30236</v>
      </c>
      <c r="C287" s="1" t="n">
        <v>18.882</v>
      </c>
      <c r="D287" s="1" t="n">
        <v>163.3333335</v>
      </c>
      <c r="E287" s="1" t="n">
        <v>1.240232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0.281083</v>
      </c>
      <c r="C288" s="1" t="n">
        <v>14.993111</v>
      </c>
      <c r="D288" s="1" t="n">
        <v>166.666667</v>
      </c>
      <c r="E288" s="1" t="n">
        <v>1.224653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0.312998</v>
      </c>
      <c r="C289" s="1" t="n">
        <v>10.659778</v>
      </c>
      <c r="D289" s="1" t="n">
        <v>165.6666665</v>
      </c>
      <c r="E289" s="1" t="n">
        <v>1.224653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0.398104</v>
      </c>
      <c r="C290" s="1" t="n">
        <v>12.437556</v>
      </c>
      <c r="D290" s="1" t="n">
        <v>172</v>
      </c>
      <c r="E290" s="1" t="n">
        <v>1.200027</v>
      </c>
      <c r="F290" s="1" t="n">
        <v>2.22</v>
      </c>
    </row>
    <row r="291" customFormat="false" ht="15" hidden="false" customHeight="false" outlineLevel="0" collapsed="false">
      <c r="A291" s="1" t="n">
        <v>5.78</v>
      </c>
      <c r="B291" s="1" t="n">
        <v>0.408743</v>
      </c>
      <c r="C291" s="1" t="n">
        <v>12.548667</v>
      </c>
      <c r="D291" s="1" t="n">
        <v>177.333333</v>
      </c>
      <c r="E291" s="1" t="n">
        <v>1.200027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0.374872</v>
      </c>
      <c r="C292" s="1" t="n">
        <v>10.765556</v>
      </c>
      <c r="D292" s="1" t="n">
        <v>182.3333335</v>
      </c>
      <c r="E292" s="1" t="n">
        <v>1.200027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342957</v>
      </c>
      <c r="C293" s="1" t="n">
        <v>5.321111</v>
      </c>
      <c r="D293" s="1" t="n">
        <v>187.3333335</v>
      </c>
      <c r="E293" s="1" t="n">
        <v>1.200027</v>
      </c>
      <c r="F293" s="1" t="n">
        <v>2.17</v>
      </c>
    </row>
    <row r="294" customFormat="false" ht="15" hidden="false" customHeight="false" outlineLevel="0" collapsed="false">
      <c r="A294" s="1" t="n">
        <v>5.84</v>
      </c>
      <c r="B294" s="1" t="n">
        <v>0.332319</v>
      </c>
      <c r="C294" s="1" t="n">
        <v>3.321111</v>
      </c>
      <c r="D294" s="1" t="n">
        <v>187.333333</v>
      </c>
      <c r="E294" s="1" t="n">
        <v>1.20024</v>
      </c>
      <c r="F294" s="1" t="n">
        <v>2.22</v>
      </c>
    </row>
    <row r="295" customFormat="false" ht="15" hidden="false" customHeight="false" outlineLevel="0" collapsed="false">
      <c r="A295" s="1" t="n">
        <v>5.86</v>
      </c>
      <c r="B295" s="1" t="n">
        <v>0.385511</v>
      </c>
      <c r="C295" s="1" t="n">
        <v>3.654444</v>
      </c>
      <c r="D295" s="1" t="n">
        <v>200</v>
      </c>
      <c r="E295" s="1" t="n">
        <v>1.184973</v>
      </c>
      <c r="F295" s="1" t="n">
        <v>2.24</v>
      </c>
    </row>
    <row r="296" customFormat="false" ht="15" hidden="false" customHeight="false" outlineLevel="0" collapsed="false">
      <c r="A296" s="1" t="n">
        <v>5.88</v>
      </c>
      <c r="B296" s="1" t="n">
        <v>0.459979</v>
      </c>
      <c r="C296" s="1" t="n">
        <v>7.654444</v>
      </c>
      <c r="D296" s="1" t="n">
        <v>197</v>
      </c>
      <c r="E296" s="1" t="n">
        <v>1.216421</v>
      </c>
      <c r="F296" s="1" t="n">
        <v>2.22</v>
      </c>
    </row>
    <row r="297" customFormat="false" ht="15" hidden="false" customHeight="false" outlineLevel="0" collapsed="false">
      <c r="A297" s="1" t="n">
        <v>5.9</v>
      </c>
      <c r="B297" s="1" t="n">
        <v>0.545085</v>
      </c>
      <c r="C297" s="1" t="n">
        <v>13.098889</v>
      </c>
      <c r="D297" s="1" t="n">
        <v>188.666667</v>
      </c>
      <c r="E297" s="1" t="n">
        <v>1.184243</v>
      </c>
      <c r="F297" s="1" t="n">
        <v>2.22</v>
      </c>
    </row>
    <row r="298" customFormat="false" ht="15" hidden="false" customHeight="false" outlineLevel="0" collapsed="false">
      <c r="A298" s="1" t="n">
        <v>5.92</v>
      </c>
      <c r="B298" s="1" t="n">
        <v>0.607937</v>
      </c>
      <c r="C298" s="1" t="n">
        <v>15.874</v>
      </c>
      <c r="D298" s="1" t="n">
        <v>193</v>
      </c>
      <c r="E298" s="1" t="n">
        <v>1.16811</v>
      </c>
      <c r="F298" s="1" t="n">
        <v>2.24</v>
      </c>
    </row>
    <row r="299" customFormat="false" ht="15" hidden="false" customHeight="false" outlineLevel="0" collapsed="false">
      <c r="A299" s="1" t="n">
        <v>5.94</v>
      </c>
      <c r="B299" s="1" t="n">
        <v>0.554746</v>
      </c>
      <c r="C299" s="1" t="n">
        <v>16.207333</v>
      </c>
      <c r="D299" s="1" t="n">
        <v>195.3333335</v>
      </c>
      <c r="E299" s="1" t="n">
        <v>1.160441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0.480278</v>
      </c>
      <c r="C300" s="1" t="n">
        <v>15.651778</v>
      </c>
      <c r="D300" s="1" t="n">
        <v>195</v>
      </c>
      <c r="E300" s="1" t="n">
        <v>1.168438</v>
      </c>
      <c r="F300" s="1" t="n">
        <v>2.17</v>
      </c>
    </row>
    <row r="301" customFormat="false" ht="15" hidden="false" customHeight="false" outlineLevel="0" collapsed="false">
      <c r="A301" s="1" t="n">
        <v>5.98</v>
      </c>
      <c r="B301" s="1" t="n">
        <v>0.459001</v>
      </c>
      <c r="C301" s="1" t="n">
        <v>11.429556</v>
      </c>
      <c r="D301" s="1" t="n">
        <v>196</v>
      </c>
      <c r="E301" s="1" t="n">
        <v>1.153776</v>
      </c>
      <c r="F301" s="1" t="n">
        <v>2.22</v>
      </c>
    </row>
    <row r="302" customFormat="false" ht="15" hidden="false" customHeight="false" outlineLevel="0" collapsed="false">
      <c r="A302" s="1" t="n">
        <v>6</v>
      </c>
      <c r="B302" s="1" t="n">
        <v>0.639852</v>
      </c>
      <c r="C302" s="1" t="n">
        <v>14.429556</v>
      </c>
      <c r="D302" s="1" t="n">
        <v>201.6666665</v>
      </c>
      <c r="E302" s="1" t="n">
        <v>1.137379</v>
      </c>
      <c r="F302" s="1" t="n">
        <v>2.22</v>
      </c>
    </row>
    <row r="303" customFormat="false" ht="15" hidden="false" customHeight="false" outlineLevel="0" collapsed="false">
      <c r="A303" s="1" t="n">
        <v>6.02</v>
      </c>
      <c r="B303" s="1" t="n">
        <v>0.71432</v>
      </c>
      <c r="C303" s="1" t="n">
        <v>9.540667</v>
      </c>
      <c r="D303" s="1" t="n">
        <v>203</v>
      </c>
      <c r="E303" s="1" t="n">
        <v>1.128454</v>
      </c>
      <c r="F303" s="1" t="n">
        <v>2.27</v>
      </c>
    </row>
    <row r="304" customFormat="false" ht="15" hidden="false" customHeight="false" outlineLevel="0" collapsed="false">
      <c r="A304" s="1" t="n">
        <v>6.04</v>
      </c>
      <c r="B304" s="1" t="n">
        <v>1.417426</v>
      </c>
      <c r="C304" s="1" t="n">
        <v>26.21</v>
      </c>
      <c r="D304" s="1" t="n">
        <v>193.6666665</v>
      </c>
      <c r="E304" s="1" t="n">
        <v>1.098362</v>
      </c>
      <c r="F304" s="1" t="n">
        <v>0.7</v>
      </c>
    </row>
    <row r="305" customFormat="false" ht="15" hidden="false" customHeight="false" outlineLevel="0" collapsed="false">
      <c r="A305" s="1" t="n">
        <v>6.06</v>
      </c>
      <c r="B305" s="1" t="n">
        <v>1.257851</v>
      </c>
      <c r="C305" s="1" t="n">
        <v>37.876667</v>
      </c>
      <c r="D305" s="1" t="n">
        <v>159.6666665</v>
      </c>
      <c r="E305" s="1" t="n">
        <v>1.08944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1.066362</v>
      </c>
      <c r="C306" s="1" t="n">
        <v>46.321111</v>
      </c>
      <c r="D306" s="1" t="n">
        <v>166.6666665</v>
      </c>
      <c r="E306" s="1" t="n">
        <v>1.08944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0.864234</v>
      </c>
      <c r="C307" s="1" t="n">
        <v>51.321111</v>
      </c>
      <c r="D307" s="1" t="n">
        <v>111.666667</v>
      </c>
      <c r="E307" s="1" t="n">
        <v>1.065473</v>
      </c>
      <c r="F307" s="1" t="n">
        <v>2.22</v>
      </c>
    </row>
    <row r="308" customFormat="false" ht="15" hidden="false" customHeight="false" outlineLevel="0" collapsed="false">
      <c r="A308" s="1" t="n">
        <v>6.12</v>
      </c>
      <c r="B308" s="1" t="n">
        <v>0.694021</v>
      </c>
      <c r="C308" s="1" t="n">
        <v>52.098889</v>
      </c>
      <c r="D308" s="1" t="n">
        <v>179</v>
      </c>
      <c r="E308" s="1" t="n">
        <v>1.080474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0.491894</v>
      </c>
      <c r="C309" s="1" t="n">
        <v>43.876667</v>
      </c>
      <c r="D309" s="1" t="n">
        <v>193</v>
      </c>
      <c r="E309" s="1" t="n">
        <v>1.066433</v>
      </c>
      <c r="F309" s="1" t="n">
        <v>2.24</v>
      </c>
    </row>
    <row r="310" customFormat="false" ht="15" hidden="false" customHeight="false" outlineLevel="0" collapsed="false">
      <c r="A310" s="1" t="n">
        <v>6.16</v>
      </c>
      <c r="B310" s="1" t="n">
        <v>0.459979</v>
      </c>
      <c r="C310" s="1" t="n">
        <v>34.654444</v>
      </c>
      <c r="D310" s="1" t="n">
        <v>201.666667</v>
      </c>
      <c r="E310" s="1" t="n">
        <v>1.05047</v>
      </c>
      <c r="F310" s="1" t="n">
        <v>2.19</v>
      </c>
    </row>
    <row r="311" customFormat="false" ht="15" hidden="false" customHeight="false" outlineLevel="0" collapsed="false">
      <c r="A311" s="1" t="n">
        <v>6.18</v>
      </c>
      <c r="B311" s="1" t="n">
        <v>0.44934</v>
      </c>
      <c r="C311" s="1" t="n">
        <v>30.432222</v>
      </c>
      <c r="D311" s="1" t="n">
        <v>161</v>
      </c>
      <c r="E311" s="1" t="n">
        <v>1.05047</v>
      </c>
      <c r="F311" s="1" t="n">
        <v>2.24</v>
      </c>
    </row>
    <row r="312" customFormat="false" ht="15" hidden="false" customHeight="false" outlineLevel="0" collapsed="false">
      <c r="A312" s="1" t="n">
        <v>6.2</v>
      </c>
      <c r="B312" s="1" t="n">
        <v>0.491894</v>
      </c>
      <c r="C312" s="1" t="n">
        <v>25.321111</v>
      </c>
      <c r="D312" s="1" t="n">
        <v>169</v>
      </c>
      <c r="E312" s="1" t="n">
        <v>1.068322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0.480278</v>
      </c>
      <c r="C313" s="1" t="n">
        <v>22.874</v>
      </c>
      <c r="D313" s="1" t="n">
        <v>177.6666665</v>
      </c>
      <c r="E313" s="1" t="n">
        <v>1.045187</v>
      </c>
      <c r="F313" s="1" t="n">
        <v>2.19</v>
      </c>
    </row>
    <row r="314" customFormat="false" ht="15" hidden="false" customHeight="false" outlineLevel="0" collapsed="false">
      <c r="A314" s="1" t="n">
        <v>6.24</v>
      </c>
      <c r="B314" s="1" t="n">
        <v>0.512192</v>
      </c>
      <c r="C314" s="1" t="n">
        <v>23.429556</v>
      </c>
      <c r="D314" s="1" t="n">
        <v>182.3333335</v>
      </c>
      <c r="E314" s="1" t="n">
        <v>1.053968</v>
      </c>
      <c r="F314" s="1" t="n">
        <v>2.22</v>
      </c>
    </row>
    <row r="315" customFormat="false" ht="15" hidden="false" customHeight="false" outlineLevel="0" collapsed="false">
      <c r="A315" s="1" t="n">
        <v>6.26</v>
      </c>
      <c r="B315" s="1" t="n">
        <v>0.554746</v>
      </c>
      <c r="C315" s="1" t="n">
        <v>21.318444</v>
      </c>
      <c r="D315" s="1" t="n">
        <v>178.666667</v>
      </c>
      <c r="E315" s="1" t="n">
        <v>1.032992</v>
      </c>
      <c r="F315" s="1" t="n">
        <v>2.24</v>
      </c>
    </row>
    <row r="316" customFormat="false" ht="15" hidden="false" customHeight="false" outlineLevel="0" collapsed="false">
      <c r="A316" s="1" t="n">
        <v>6.28</v>
      </c>
      <c r="B316" s="1" t="n">
        <v>0.522831</v>
      </c>
      <c r="C316" s="1" t="n">
        <v>18.207333</v>
      </c>
      <c r="D316" s="1" t="n">
        <v>185.6666665</v>
      </c>
      <c r="E316" s="1" t="n">
        <v>1.006252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0.490916</v>
      </c>
      <c r="C317" s="1" t="n">
        <v>16.318444</v>
      </c>
      <c r="D317" s="1" t="n">
        <v>188.6666665</v>
      </c>
      <c r="E317" s="1" t="n">
        <v>1.017133</v>
      </c>
      <c r="F317" s="1" t="n">
        <v>2.19</v>
      </c>
    </row>
    <row r="318" customFormat="false" ht="15" hidden="false" customHeight="false" outlineLevel="0" collapsed="false">
      <c r="A318" s="1" t="n">
        <v>6.32</v>
      </c>
      <c r="B318" s="1" t="n">
        <v>0.459001</v>
      </c>
      <c r="C318" s="1" t="n">
        <v>15.651778</v>
      </c>
      <c r="D318" s="1" t="n">
        <v>188</v>
      </c>
      <c r="E318" s="1" t="n">
        <v>1.003578</v>
      </c>
      <c r="F318" s="1" t="n">
        <v>2.19</v>
      </c>
    </row>
    <row r="319" customFormat="false" ht="15" hidden="false" customHeight="false" outlineLevel="0" collapsed="false">
      <c r="A319" s="1" t="n">
        <v>6.34</v>
      </c>
      <c r="B319" s="1" t="n">
        <v>0.448363</v>
      </c>
      <c r="C319" s="1" t="n">
        <v>14.651778</v>
      </c>
      <c r="D319" s="1" t="n">
        <v>184.3333335</v>
      </c>
      <c r="E319" s="1" t="n">
        <v>0.993354</v>
      </c>
      <c r="F319" s="1" t="n">
        <v>2.19</v>
      </c>
    </row>
    <row r="320" customFormat="false" ht="15" hidden="false" customHeight="false" outlineLevel="0" collapsed="false">
      <c r="A320" s="1" t="n">
        <v>6.36</v>
      </c>
      <c r="B320" s="1" t="n">
        <v>0.404832</v>
      </c>
      <c r="C320" s="1" t="n">
        <v>9.649111</v>
      </c>
      <c r="D320" s="1" t="n">
        <v>181.666667</v>
      </c>
      <c r="E320" s="1" t="n">
        <v>0.995671</v>
      </c>
      <c r="F320" s="1" t="n">
        <v>2.24</v>
      </c>
    </row>
    <row r="321" customFormat="false" ht="15" hidden="false" customHeight="false" outlineLevel="0" collapsed="false">
      <c r="A321" s="1" t="n">
        <v>6.38</v>
      </c>
      <c r="B321" s="1" t="n">
        <v>0.405809</v>
      </c>
      <c r="C321" s="1" t="n">
        <v>7.540667</v>
      </c>
      <c r="D321" s="1" t="n">
        <v>188</v>
      </c>
      <c r="E321" s="1" t="n">
        <v>0.998238</v>
      </c>
      <c r="F321" s="1" t="n">
        <v>2.24</v>
      </c>
    </row>
    <row r="322" customFormat="false" ht="15" hidden="false" customHeight="false" outlineLevel="0" collapsed="false">
      <c r="A322" s="1" t="n">
        <v>6.4</v>
      </c>
      <c r="B322" s="1" t="n">
        <v>0.426108</v>
      </c>
      <c r="C322" s="1" t="n">
        <v>7.315778</v>
      </c>
      <c r="D322" s="1" t="n">
        <v>191</v>
      </c>
      <c r="E322" s="1" t="n">
        <v>0.996281</v>
      </c>
      <c r="F322" s="1" t="n">
        <v>2.22</v>
      </c>
    </row>
    <row r="323" customFormat="false" ht="15" hidden="false" customHeight="false" outlineLevel="0" collapsed="false">
      <c r="A323" s="1" t="n">
        <v>6.42</v>
      </c>
      <c r="B323" s="1" t="n">
        <v>0.489938</v>
      </c>
      <c r="C323" s="1" t="n">
        <v>7.760222</v>
      </c>
      <c r="D323" s="1" t="n">
        <v>197.3333335</v>
      </c>
      <c r="E323" s="1" t="n">
        <v>1.001055</v>
      </c>
      <c r="F323" s="1" t="n">
        <v>2.22</v>
      </c>
    </row>
    <row r="324" customFormat="false" ht="15" hidden="false" customHeight="false" outlineLevel="0" collapsed="false">
      <c r="A324" s="1" t="n">
        <v>6.44</v>
      </c>
      <c r="B324" s="1" t="n">
        <v>0.500576</v>
      </c>
      <c r="C324" s="1" t="n">
        <v>12.538</v>
      </c>
      <c r="D324" s="1" t="n">
        <v>196.3333335</v>
      </c>
      <c r="E324" s="1" t="n">
        <v>0.990353</v>
      </c>
      <c r="F324" s="1" t="n">
        <v>2.17</v>
      </c>
    </row>
    <row r="325" customFormat="false" ht="15" hidden="false" customHeight="false" outlineLevel="0" collapsed="false">
      <c r="A325" s="1" t="n">
        <v>6.46</v>
      </c>
      <c r="B325" s="1" t="n">
        <v>0.489938</v>
      </c>
      <c r="C325" s="1" t="n">
        <v>12.204667</v>
      </c>
      <c r="D325" s="1" t="n">
        <v>193.666667</v>
      </c>
      <c r="E325" s="1" t="n">
        <v>0.974589</v>
      </c>
      <c r="F325" s="1" t="n">
        <v>2.22</v>
      </c>
    </row>
    <row r="326" customFormat="false" ht="15" hidden="false" customHeight="false" outlineLevel="0" collapsed="false">
      <c r="A326" s="1" t="n">
        <v>6.48</v>
      </c>
      <c r="B326" s="1" t="n">
        <v>0.436747</v>
      </c>
      <c r="C326" s="1" t="n">
        <v>7.649111</v>
      </c>
      <c r="D326" s="1" t="n">
        <v>196.6666665</v>
      </c>
      <c r="E326" s="1" t="n">
        <v>0.970212</v>
      </c>
      <c r="F326" s="1" t="n">
        <v>2.19</v>
      </c>
    </row>
    <row r="327" customFormat="false" ht="15" hidden="false" customHeight="false" outlineLevel="0" collapsed="false">
      <c r="A327" s="1" t="n">
        <v>6.5</v>
      </c>
      <c r="B327" s="1" t="n">
        <v>0.403854</v>
      </c>
      <c r="C327" s="1" t="n">
        <v>8.757556</v>
      </c>
      <c r="D327" s="1" t="n">
        <v>192.3333335</v>
      </c>
      <c r="E327" s="1" t="n">
        <v>0.987636</v>
      </c>
      <c r="F327" s="1" t="n">
        <v>2.24</v>
      </c>
    </row>
    <row r="328" customFormat="false" ht="15" hidden="false" customHeight="false" outlineLevel="0" collapsed="false">
      <c r="A328" s="1" t="n">
        <v>6.52</v>
      </c>
      <c r="B328" s="1" t="n">
        <v>0.403854</v>
      </c>
      <c r="C328" s="1" t="n">
        <v>7.535333</v>
      </c>
      <c r="D328" s="1" t="n">
        <v>198.3333335</v>
      </c>
      <c r="E328" s="1" t="n">
        <v>0.976033</v>
      </c>
      <c r="F328" s="1" t="n">
        <v>2.17</v>
      </c>
    </row>
    <row r="329" customFormat="false" ht="15" hidden="false" customHeight="false" outlineLevel="0" collapsed="false">
      <c r="A329" s="1" t="n">
        <v>6.54</v>
      </c>
      <c r="B329" s="1" t="n">
        <v>0.542152</v>
      </c>
      <c r="C329" s="1" t="n">
        <v>6.424222</v>
      </c>
      <c r="D329" s="1" t="n">
        <v>196</v>
      </c>
      <c r="E329" s="1" t="n">
        <v>0.972091</v>
      </c>
      <c r="F329" s="1" t="n">
        <v>2.24</v>
      </c>
    </row>
    <row r="330" customFormat="false" ht="15" hidden="false" customHeight="false" outlineLevel="0" collapsed="false">
      <c r="A330" s="1" t="n">
        <v>6.56</v>
      </c>
      <c r="B330" s="1" t="n">
        <v>0.733641</v>
      </c>
      <c r="C330" s="1" t="n">
        <v>8.979778</v>
      </c>
      <c r="D330" s="1" t="n">
        <v>159</v>
      </c>
      <c r="E330" s="1" t="n">
        <v>0.970377</v>
      </c>
      <c r="F330" s="1" t="n">
        <v>2.22</v>
      </c>
    </row>
    <row r="331" customFormat="false" ht="15" hidden="false" customHeight="false" outlineLevel="0" collapsed="false">
      <c r="A331" s="1" t="n">
        <v>6.58</v>
      </c>
      <c r="B331" s="1" t="n">
        <v>0.829386</v>
      </c>
      <c r="C331" s="1" t="n">
        <v>14.313111</v>
      </c>
      <c r="D331" s="1" t="n">
        <v>115</v>
      </c>
      <c r="E331" s="1" t="n">
        <v>0.954953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0.797471</v>
      </c>
      <c r="C332" s="1" t="n">
        <v>19.868667</v>
      </c>
      <c r="D332" s="1" t="n">
        <v>131</v>
      </c>
      <c r="E332" s="1" t="n">
        <v>0.936376</v>
      </c>
      <c r="F332" s="1" t="n">
        <v>2.19</v>
      </c>
    </row>
    <row r="333" customFormat="false" ht="15" hidden="false" customHeight="false" outlineLevel="0" collapsed="false">
      <c r="A333" s="1" t="n">
        <v>6.62</v>
      </c>
      <c r="B333" s="1" t="n">
        <v>0.659173</v>
      </c>
      <c r="C333" s="1" t="n">
        <v>19.979778</v>
      </c>
      <c r="D333" s="1" t="n">
        <v>165.3333335</v>
      </c>
      <c r="E333" s="1" t="n">
        <v>0.94637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0.48896</v>
      </c>
      <c r="C334" s="1" t="n">
        <v>13.646444</v>
      </c>
      <c r="D334" s="1" t="n">
        <v>163.6666665</v>
      </c>
      <c r="E334" s="1" t="n">
        <v>0.941148</v>
      </c>
      <c r="F334" s="1" t="n">
        <v>2.19</v>
      </c>
    </row>
    <row r="335" customFormat="false" ht="15" hidden="false" customHeight="false" outlineLevel="0" collapsed="false">
      <c r="A335" s="1" t="n">
        <v>6.66</v>
      </c>
      <c r="B335" s="1" t="n">
        <v>0.403854</v>
      </c>
      <c r="C335" s="1" t="n">
        <v>10.868667</v>
      </c>
      <c r="D335" s="1" t="n">
        <v>164.3333335</v>
      </c>
      <c r="E335" s="1" t="n">
        <v>0.94664</v>
      </c>
      <c r="F335" s="1" t="n">
        <v>2.24</v>
      </c>
    </row>
    <row r="336" customFormat="false" ht="15" hidden="false" customHeight="false" outlineLevel="0" collapsed="false">
      <c r="A336" s="1" t="n">
        <v>6.68</v>
      </c>
      <c r="B336" s="1" t="n">
        <v>0.477344</v>
      </c>
      <c r="C336" s="1" t="n">
        <v>9.310444</v>
      </c>
      <c r="D336" s="1" t="n">
        <v>156.6666665</v>
      </c>
      <c r="E336" s="1" t="n">
        <v>0.943898</v>
      </c>
      <c r="F336" s="1" t="n">
        <v>2.24</v>
      </c>
    </row>
    <row r="337" customFormat="false" ht="15" hidden="false" customHeight="false" outlineLevel="0" collapsed="false">
      <c r="A337" s="1" t="n">
        <v>6.7</v>
      </c>
      <c r="B337" s="1" t="n">
        <v>0.627258</v>
      </c>
      <c r="C337" s="1" t="n">
        <v>11.202</v>
      </c>
      <c r="D337" s="1" t="n">
        <v>174.6666665</v>
      </c>
      <c r="E337" s="1" t="n">
        <v>0.94664</v>
      </c>
      <c r="F337" s="1" t="n">
        <v>2.19</v>
      </c>
    </row>
    <row r="338" customFormat="false" ht="15" hidden="false" customHeight="false" outlineLevel="0" collapsed="false">
      <c r="A338" s="1" t="n">
        <v>6.72</v>
      </c>
      <c r="B338" s="1" t="n">
        <v>0.785855</v>
      </c>
      <c r="C338" s="1" t="n">
        <v>16.088222</v>
      </c>
      <c r="D338" s="1" t="n">
        <v>235.6666665</v>
      </c>
      <c r="E338" s="1" t="n">
        <v>0.934495</v>
      </c>
      <c r="F338" s="1" t="n">
        <v>2.27</v>
      </c>
    </row>
    <row r="339" customFormat="false" ht="15" hidden="false" customHeight="false" outlineLevel="0" collapsed="false">
      <c r="A339" s="1" t="n">
        <v>6.74</v>
      </c>
      <c r="B339" s="1" t="n">
        <v>0.892238</v>
      </c>
      <c r="C339" s="1" t="n">
        <v>21.199333</v>
      </c>
      <c r="D339" s="1" t="n">
        <v>302</v>
      </c>
      <c r="E339" s="1" t="n">
        <v>0.919583</v>
      </c>
      <c r="F339" s="1" t="n">
        <v>2.22</v>
      </c>
    </row>
    <row r="340" customFormat="false" ht="15" hidden="false" customHeight="false" outlineLevel="0" collapsed="false">
      <c r="A340" s="1" t="n">
        <v>6.76</v>
      </c>
      <c r="B340" s="1" t="n">
        <v>0.977344</v>
      </c>
      <c r="C340" s="1" t="n">
        <v>22.310444</v>
      </c>
      <c r="D340" s="1" t="n">
        <v>312</v>
      </c>
      <c r="E340" s="1" t="n">
        <v>0.919583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264578</v>
      </c>
      <c r="C341" s="1" t="n">
        <v>19.199333</v>
      </c>
      <c r="D341" s="1" t="n">
        <v>317.666667</v>
      </c>
      <c r="E341" s="1" t="n">
        <v>0.919583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551812</v>
      </c>
      <c r="C342" s="1" t="n">
        <v>21.866</v>
      </c>
      <c r="D342" s="1" t="n">
        <v>286.6666665</v>
      </c>
      <c r="E342" s="1" t="n">
        <v>0.915117</v>
      </c>
      <c r="F342" s="1" t="n">
        <v>2.17</v>
      </c>
    </row>
    <row r="343" customFormat="false" ht="15" hidden="false" customHeight="false" outlineLevel="0" collapsed="false">
      <c r="A343" s="1" t="n">
        <v>6.82</v>
      </c>
      <c r="B343" s="1" t="n">
        <v>1.551812</v>
      </c>
      <c r="C343" s="1" t="n">
        <v>24.088222</v>
      </c>
      <c r="D343" s="1" t="n">
        <v>236.3333335</v>
      </c>
      <c r="E343" s="1" t="n">
        <v>0.93494</v>
      </c>
      <c r="F343" s="1" t="n">
        <v>2.22</v>
      </c>
    </row>
    <row r="344" customFormat="false" ht="15" hidden="false" customHeight="false" outlineLevel="0" collapsed="false">
      <c r="A344" s="1" t="n">
        <v>6.84</v>
      </c>
      <c r="B344" s="1" t="n">
        <v>1.25394</v>
      </c>
      <c r="C344" s="1" t="n">
        <v>34.866</v>
      </c>
      <c r="D344" s="1" t="n">
        <v>176</v>
      </c>
      <c r="E344" s="1" t="n">
        <v>0.902441</v>
      </c>
      <c r="F344" s="1" t="n">
        <v>2.27</v>
      </c>
    </row>
    <row r="345" customFormat="false" ht="15" hidden="false" customHeight="false" outlineLevel="0" collapsed="false">
      <c r="A345" s="1" t="n">
        <v>6.86</v>
      </c>
      <c r="B345" s="1" t="n">
        <v>1.007304</v>
      </c>
      <c r="C345" s="1" t="n">
        <v>35.971778</v>
      </c>
      <c r="D345" s="1" t="n">
        <v>131.333333</v>
      </c>
      <c r="E345" s="1" t="n">
        <v>0.930376</v>
      </c>
      <c r="F345" s="1" t="n">
        <v>2.22</v>
      </c>
    </row>
    <row r="346" customFormat="false" ht="15" hidden="false" customHeight="false" outlineLevel="0" collapsed="false">
      <c r="A346" s="1" t="n">
        <v>6.88</v>
      </c>
      <c r="B346" s="1" t="n">
        <v>0.900921</v>
      </c>
      <c r="C346" s="1" t="n">
        <v>43.305111</v>
      </c>
      <c r="D346" s="1" t="n">
        <v>116</v>
      </c>
      <c r="E346" s="1" t="n">
        <v>0.937605</v>
      </c>
      <c r="F346" s="1" t="n">
        <v>2.27</v>
      </c>
    </row>
    <row r="347" customFormat="false" ht="15" hidden="false" customHeight="false" outlineLevel="0" collapsed="false">
      <c r="A347" s="1" t="n">
        <v>6.9</v>
      </c>
      <c r="B347" s="1" t="n">
        <v>0.794538</v>
      </c>
      <c r="C347" s="1" t="n">
        <v>52.305111</v>
      </c>
      <c r="D347" s="1" t="n">
        <v>122</v>
      </c>
      <c r="E347" s="1" t="n">
        <v>0.933844</v>
      </c>
      <c r="F347" s="1" t="n">
        <v>2.22</v>
      </c>
    </row>
    <row r="348" customFormat="false" ht="15" hidden="false" customHeight="false" outlineLevel="0" collapsed="false">
      <c r="A348" s="1" t="n">
        <v>6.92</v>
      </c>
      <c r="B348" s="1" t="n">
        <v>0.709431</v>
      </c>
      <c r="C348" s="1" t="n">
        <v>52.638444</v>
      </c>
      <c r="D348" s="1" t="n">
        <v>127</v>
      </c>
      <c r="E348" s="1" t="n">
        <v>0.923056</v>
      </c>
      <c r="F348" s="1" t="n">
        <v>2.22</v>
      </c>
    </row>
    <row r="349" customFormat="false" ht="15" hidden="false" customHeight="false" outlineLevel="0" collapsed="false">
      <c r="A349" s="1" t="n">
        <v>6.94</v>
      </c>
      <c r="B349" s="1" t="n">
        <v>0.624325</v>
      </c>
      <c r="C349" s="1" t="n">
        <v>43.860667</v>
      </c>
      <c r="D349" s="1" t="n">
        <v>119</v>
      </c>
      <c r="E349" s="1" t="n">
        <v>0.919583</v>
      </c>
      <c r="F349" s="1" t="n">
        <v>2.24</v>
      </c>
    </row>
    <row r="350" customFormat="false" ht="15" hidden="false" customHeight="false" outlineLevel="0" collapsed="false">
      <c r="A350" s="1" t="n">
        <v>6.96</v>
      </c>
      <c r="B350" s="1" t="n">
        <v>0.560495</v>
      </c>
      <c r="C350" s="1" t="n">
        <v>40.305111</v>
      </c>
      <c r="D350" s="1" t="n">
        <v>106</v>
      </c>
      <c r="E350" s="1" t="n">
        <v>0.94566</v>
      </c>
      <c r="F350" s="1" t="n">
        <v>2.24</v>
      </c>
    </row>
    <row r="351" customFormat="false" ht="15" hidden="false" customHeight="false" outlineLevel="0" collapsed="false">
      <c r="A351" s="1" t="n">
        <v>6.98</v>
      </c>
      <c r="B351" s="1" t="n">
        <v>0.507304</v>
      </c>
      <c r="C351" s="1" t="n">
        <v>34.749556</v>
      </c>
      <c r="D351" s="1" t="n">
        <v>103</v>
      </c>
      <c r="E351" s="1" t="n">
        <v>0.920834</v>
      </c>
      <c r="F351" s="1" t="n">
        <v>2.24</v>
      </c>
    </row>
    <row r="352" customFormat="false" ht="15" hidden="false" customHeight="false" outlineLevel="0" collapsed="false">
      <c r="A352" s="1" t="n">
        <v>7</v>
      </c>
      <c r="B352" s="1" t="n">
        <v>0.358367</v>
      </c>
      <c r="C352" s="1" t="n">
        <v>22.305111</v>
      </c>
      <c r="D352" s="1" t="n">
        <v>110.3333335</v>
      </c>
      <c r="E352" s="1" t="n">
        <v>0.950789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089477</v>
      </c>
      <c r="C353" s="1" t="n">
        <v>34.741556</v>
      </c>
      <c r="D353" s="1" t="n">
        <v>105.3333335</v>
      </c>
      <c r="E353" s="1" t="n">
        <v>0.941284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0.897987</v>
      </c>
      <c r="C354" s="1" t="n">
        <v>40.408222</v>
      </c>
      <c r="D354" s="1" t="n">
        <v>94</v>
      </c>
      <c r="E354" s="1" t="n">
        <v>0.948093</v>
      </c>
      <c r="F354" s="1" t="n">
        <v>2.24</v>
      </c>
    </row>
    <row r="355" customFormat="false" ht="15" hidden="false" customHeight="false" outlineLevel="0" collapsed="false">
      <c r="A355" s="1" t="n">
        <v>7.06</v>
      </c>
      <c r="B355" s="1" t="n">
        <v>0.717136</v>
      </c>
      <c r="C355" s="1" t="n">
        <v>43.741556</v>
      </c>
      <c r="D355" s="1" t="n">
        <v>89.3333335</v>
      </c>
      <c r="E355" s="1" t="n">
        <v>0.936376</v>
      </c>
      <c r="F355" s="1" t="n">
        <v>2.19</v>
      </c>
    </row>
    <row r="356" customFormat="false" ht="15" hidden="false" customHeight="false" outlineLevel="0" collapsed="false">
      <c r="A356" s="1" t="n">
        <v>7.08</v>
      </c>
      <c r="B356" s="1" t="n">
        <v>0.557562</v>
      </c>
      <c r="C356" s="1" t="n">
        <v>45.852667</v>
      </c>
      <c r="D356" s="1" t="n">
        <v>90.3333335</v>
      </c>
      <c r="E356" s="1" t="n">
        <v>0.949813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0.546923</v>
      </c>
      <c r="C357" s="1" t="n">
        <v>39.852667</v>
      </c>
      <c r="D357" s="1" t="n">
        <v>103.6666665</v>
      </c>
      <c r="E357" s="1" t="n">
        <v>0.949813</v>
      </c>
      <c r="F357" s="1" t="n">
        <v>2.17</v>
      </c>
    </row>
    <row r="358" customFormat="false" ht="15" hidden="false" customHeight="false" outlineLevel="0" collapsed="false">
      <c r="A358" s="1" t="n">
        <v>7.12</v>
      </c>
      <c r="B358" s="1" t="n">
        <v>0.738413</v>
      </c>
      <c r="C358" s="1" t="n">
        <v>38.963778</v>
      </c>
      <c r="D358" s="1" t="n">
        <v>94.6666665</v>
      </c>
      <c r="E358" s="1" t="n">
        <v>0.954249</v>
      </c>
      <c r="F358" s="1" t="n">
        <v>2.19</v>
      </c>
    </row>
    <row r="359" customFormat="false" ht="15" hidden="false" customHeight="false" outlineLevel="0" collapsed="false">
      <c r="A359" s="1" t="n">
        <v>7.14</v>
      </c>
      <c r="B359" s="1" t="n">
        <v>1.015009</v>
      </c>
      <c r="C359" s="1" t="n">
        <v>37.852667</v>
      </c>
      <c r="D359" s="1" t="n">
        <v>122.6666665</v>
      </c>
      <c r="E359" s="1" t="n">
        <v>0.941148</v>
      </c>
      <c r="F359" s="1" t="n">
        <v>2.19</v>
      </c>
    </row>
    <row r="360" customFormat="false" ht="15" hidden="false" customHeight="false" outlineLevel="0" collapsed="false">
      <c r="A360" s="1" t="n">
        <v>7.16</v>
      </c>
      <c r="B360" s="1" t="n">
        <v>1.174583</v>
      </c>
      <c r="C360" s="1" t="n">
        <v>30.630444</v>
      </c>
      <c r="D360" s="1" t="n">
        <v>126.6666665</v>
      </c>
      <c r="E360" s="1" t="n">
        <v>0.944034</v>
      </c>
      <c r="F360" s="1" t="n">
        <v>2.19</v>
      </c>
    </row>
    <row r="361" customFormat="false" ht="15" hidden="false" customHeight="false" outlineLevel="0" collapsed="false">
      <c r="A361" s="1" t="n">
        <v>7.18</v>
      </c>
      <c r="B361" s="1" t="n">
        <v>1.206498</v>
      </c>
      <c r="C361" s="1" t="n">
        <v>25.519333</v>
      </c>
      <c r="D361" s="1" t="n">
        <v>116</v>
      </c>
      <c r="E361" s="1" t="n">
        <v>0.953612</v>
      </c>
      <c r="F361" s="1" t="n">
        <v>2.17</v>
      </c>
    </row>
    <row r="362" customFormat="false" ht="15" hidden="false" customHeight="false" outlineLevel="0" collapsed="false">
      <c r="A362" s="1" t="n">
        <v>7.2</v>
      </c>
      <c r="B362" s="1" t="n">
        <v>1.077861</v>
      </c>
      <c r="C362" s="1" t="n">
        <v>21.294444</v>
      </c>
      <c r="D362" s="1" t="n">
        <v>117.3333335</v>
      </c>
      <c r="E362" s="1" t="n">
        <v>0.963361</v>
      </c>
      <c r="F362" s="1" t="n">
        <v>2.22</v>
      </c>
    </row>
    <row r="363" customFormat="false" ht="15" hidden="false" customHeight="false" outlineLevel="0" collapsed="false">
      <c r="A363" s="1" t="n">
        <v>7.22</v>
      </c>
      <c r="B363" s="1" t="n">
        <v>1.099137</v>
      </c>
      <c r="C363" s="1" t="n">
        <v>23.072222</v>
      </c>
      <c r="D363" s="1" t="n">
        <v>120</v>
      </c>
      <c r="E363" s="1" t="n">
        <v>0.963361</v>
      </c>
      <c r="F363" s="1" t="n">
        <v>2.22</v>
      </c>
    </row>
    <row r="364" customFormat="false" ht="15" hidden="false" customHeight="false" outlineLevel="0" collapsed="false">
      <c r="A364" s="1" t="n">
        <v>7.24</v>
      </c>
      <c r="B364" s="1" t="n">
        <v>1.290626</v>
      </c>
      <c r="C364" s="1" t="n">
        <v>29.961111</v>
      </c>
      <c r="D364" s="1" t="n">
        <v>111.6666665</v>
      </c>
      <c r="E364" s="1" t="n">
        <v>0.94339</v>
      </c>
      <c r="F364" s="1" t="n">
        <v>2.19</v>
      </c>
    </row>
    <row r="365" customFormat="false" ht="15" hidden="false" customHeight="false" outlineLevel="0" collapsed="false">
      <c r="A365" s="1" t="n">
        <v>7.26</v>
      </c>
      <c r="B365" s="1" t="n">
        <v>1.354456</v>
      </c>
      <c r="C365" s="1" t="n">
        <v>37.961111</v>
      </c>
      <c r="D365" s="1" t="n">
        <v>117.666667</v>
      </c>
      <c r="E365" s="1" t="n">
        <v>0.949577</v>
      </c>
      <c r="F365" s="1" t="n">
        <v>2.19</v>
      </c>
    </row>
    <row r="366" customFormat="false" ht="15" hidden="false" customHeight="false" outlineLevel="0" collapsed="false">
      <c r="A366" s="1" t="n">
        <v>7.28</v>
      </c>
      <c r="B366" s="1" t="n">
        <v>1.322541</v>
      </c>
      <c r="C366" s="1" t="n">
        <v>42.183333</v>
      </c>
      <c r="D366" s="1" t="n">
        <v>127</v>
      </c>
      <c r="E366" s="1" t="n">
        <v>0.931098</v>
      </c>
      <c r="F366" s="1" t="n">
        <v>2.19</v>
      </c>
    </row>
    <row r="367" customFormat="false" ht="15" hidden="false" customHeight="false" outlineLevel="0" collapsed="false">
      <c r="A367" s="1" t="n">
        <v>7.3</v>
      </c>
      <c r="B367" s="1" t="n">
        <v>1.33318</v>
      </c>
      <c r="C367" s="1" t="n">
        <v>45.294444</v>
      </c>
      <c r="D367" s="1" t="n">
        <v>122.3333335</v>
      </c>
      <c r="E367" s="1" t="n">
        <v>0.968661</v>
      </c>
      <c r="F367" s="1" t="n">
        <v>2.19</v>
      </c>
    </row>
    <row r="368" customFormat="false" ht="15" hidden="false" customHeight="false" outlineLevel="0" collapsed="false">
      <c r="A368" s="1" t="n">
        <v>7.32</v>
      </c>
      <c r="B368" s="1" t="n">
        <v>1.173605</v>
      </c>
      <c r="C368" s="1" t="n">
        <v>45.516667</v>
      </c>
      <c r="D368" s="1" t="n">
        <v>121</v>
      </c>
      <c r="E368" s="1" t="n">
        <v>0.945118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950201</v>
      </c>
      <c r="C369" s="1" t="n">
        <v>43.516667</v>
      </c>
      <c r="D369" s="1" t="n">
        <v>106.3333335</v>
      </c>
      <c r="E369" s="1" t="n">
        <v>0.93931</v>
      </c>
      <c r="F369" s="1" t="n">
        <v>2.22</v>
      </c>
    </row>
    <row r="370" customFormat="false" ht="15" hidden="false" customHeight="false" outlineLevel="0" collapsed="false">
      <c r="A370" s="1" t="n">
        <v>7.36</v>
      </c>
      <c r="B370" s="1" t="n">
        <v>0.822541</v>
      </c>
      <c r="C370" s="1" t="n">
        <v>35.405556</v>
      </c>
      <c r="D370" s="1" t="n">
        <v>102.3333335</v>
      </c>
      <c r="E370" s="1" t="n">
        <v>0.944712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0.841862</v>
      </c>
      <c r="C371" s="1" t="n">
        <v>29.178</v>
      </c>
      <c r="D371" s="1" t="n">
        <v>110.6666665</v>
      </c>
      <c r="E371" s="1" t="n">
        <v>0.927793</v>
      </c>
      <c r="F371" s="1" t="n">
        <v>2.22</v>
      </c>
    </row>
    <row r="372" customFormat="false" ht="15" hidden="false" customHeight="false" outlineLevel="0" collapsed="false">
      <c r="A372" s="1" t="n">
        <v>7.4</v>
      </c>
      <c r="B372" s="1" t="n">
        <v>0.841862</v>
      </c>
      <c r="C372" s="1" t="n">
        <v>28.733556</v>
      </c>
      <c r="D372" s="1" t="n">
        <v>122.3333335</v>
      </c>
      <c r="E372" s="1" t="n">
        <v>0.944712</v>
      </c>
      <c r="F372" s="1" t="n">
        <v>2.17</v>
      </c>
    </row>
    <row r="373" customFormat="false" ht="15" hidden="false" customHeight="false" outlineLevel="0" collapsed="false">
      <c r="A373" s="1" t="n">
        <v>7.42</v>
      </c>
      <c r="B373" s="1" t="n">
        <v>0.778033</v>
      </c>
      <c r="C373" s="1" t="n">
        <v>31.511333</v>
      </c>
      <c r="D373" s="1" t="n">
        <v>102</v>
      </c>
      <c r="E373" s="1" t="n">
        <v>0.933535</v>
      </c>
      <c r="F373" s="1" t="n">
        <v>2.17</v>
      </c>
    </row>
    <row r="374" customFormat="false" ht="15" hidden="false" customHeight="false" outlineLevel="0" collapsed="false">
      <c r="A374" s="1" t="n">
        <v>7.44</v>
      </c>
      <c r="B374" s="1" t="n">
        <v>0.724841</v>
      </c>
      <c r="C374" s="1" t="n">
        <v>25.955778</v>
      </c>
      <c r="D374" s="1" t="n">
        <v>86.3333335</v>
      </c>
      <c r="E374" s="1" t="n">
        <v>0.956159</v>
      </c>
      <c r="F374" s="1" t="n">
        <v>2.17</v>
      </c>
    </row>
    <row r="375" customFormat="false" ht="15" hidden="false" customHeight="false" outlineLevel="0" collapsed="false">
      <c r="A375" s="1" t="n">
        <v>7.46</v>
      </c>
      <c r="B375" s="1" t="n">
        <v>0.650373</v>
      </c>
      <c r="C375" s="1" t="n">
        <v>22.622444</v>
      </c>
      <c r="D375" s="1" t="n">
        <v>108.3333335</v>
      </c>
      <c r="E375" s="1" t="n">
        <v>0.950419</v>
      </c>
      <c r="F375" s="1" t="n">
        <v>2.17</v>
      </c>
    </row>
    <row r="376" customFormat="false" ht="15" hidden="false" customHeight="false" outlineLevel="0" collapsed="false">
      <c r="A376" s="1" t="n">
        <v>7.48</v>
      </c>
      <c r="B376" s="1" t="n">
        <v>0.565267</v>
      </c>
      <c r="C376" s="1" t="n">
        <v>22.622444</v>
      </c>
      <c r="D376" s="1" t="n">
        <v>113.333333</v>
      </c>
      <c r="E376" s="1" t="n">
        <v>0.950957</v>
      </c>
      <c r="F376" s="1" t="n">
        <v>2.17</v>
      </c>
    </row>
    <row r="377" customFormat="false" ht="15" hidden="false" customHeight="false" outlineLevel="0" collapsed="false">
      <c r="A377" s="1" t="n">
        <v>7.5</v>
      </c>
      <c r="B377" s="1" t="n">
        <v>0.553651</v>
      </c>
      <c r="C377" s="1" t="n">
        <v>23.619778</v>
      </c>
      <c r="D377" s="1" t="n">
        <v>116.3333335</v>
      </c>
      <c r="E377" s="1" t="n">
        <v>0.945524</v>
      </c>
      <c r="F377" s="1" t="n">
        <v>2.22</v>
      </c>
    </row>
    <row r="378" customFormat="false" ht="15" hidden="false" customHeight="false" outlineLevel="0" collapsed="false">
      <c r="A378" s="1" t="n">
        <v>7.52</v>
      </c>
      <c r="B378" s="1" t="n">
        <v>0.543012</v>
      </c>
      <c r="C378" s="1" t="n">
        <v>22.842</v>
      </c>
      <c r="D378" s="1" t="n">
        <v>102.333333</v>
      </c>
      <c r="E378" s="1" t="n">
        <v>0.952773</v>
      </c>
      <c r="F378" s="1" t="n">
        <v>2.19</v>
      </c>
    </row>
    <row r="379" customFormat="false" ht="15" hidden="false" customHeight="false" outlineLevel="0" collapsed="false">
      <c r="A379" s="1" t="n">
        <v>7.54</v>
      </c>
      <c r="B379" s="1" t="n">
        <v>0.532374</v>
      </c>
      <c r="C379" s="1" t="n">
        <v>23.508667</v>
      </c>
      <c r="D379" s="1" t="n">
        <v>85.333333</v>
      </c>
      <c r="E379" s="1" t="n">
        <v>0.954652</v>
      </c>
      <c r="F379" s="1" t="n">
        <v>2.17</v>
      </c>
    </row>
    <row r="380" customFormat="false" ht="15" hidden="false" customHeight="false" outlineLevel="0" collapsed="false">
      <c r="A380" s="1" t="n">
        <v>7.56</v>
      </c>
      <c r="B380" s="1" t="n">
        <v>0.606842</v>
      </c>
      <c r="C380" s="1" t="n">
        <v>22.953111</v>
      </c>
      <c r="D380" s="1" t="n">
        <v>83</v>
      </c>
      <c r="E380" s="1" t="n">
        <v>0.948498</v>
      </c>
      <c r="F380" s="1" t="n">
        <v>2.19</v>
      </c>
    </row>
    <row r="381" customFormat="false" ht="15" hidden="false" customHeight="false" outlineLevel="0" collapsed="false">
      <c r="A381" s="1" t="n">
        <v>7.58</v>
      </c>
      <c r="B381" s="1" t="n">
        <v>0.733524</v>
      </c>
      <c r="C381" s="1" t="n">
        <v>18.728222</v>
      </c>
      <c r="D381" s="1" t="n">
        <v>81.6666665</v>
      </c>
      <c r="E381" s="1" t="n">
        <v>0.949577</v>
      </c>
      <c r="F381" s="1" t="n">
        <v>2.19</v>
      </c>
    </row>
    <row r="382" customFormat="false" ht="15" hidden="false" customHeight="false" outlineLevel="0" collapsed="false">
      <c r="A382" s="1" t="n">
        <v>7.6</v>
      </c>
      <c r="B382" s="1" t="n">
        <v>0.903737</v>
      </c>
      <c r="C382" s="1" t="n">
        <v>15.061556</v>
      </c>
      <c r="D382" s="1" t="n">
        <v>88</v>
      </c>
      <c r="E382" s="1" t="n">
        <v>0.97718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0.956928</v>
      </c>
      <c r="C383" s="1" t="n">
        <v>16.283778</v>
      </c>
      <c r="D383" s="1" t="n">
        <v>88</v>
      </c>
      <c r="E383" s="1" t="n">
        <v>0.944542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0.967566</v>
      </c>
      <c r="C384" s="1" t="n">
        <v>18.839333</v>
      </c>
      <c r="D384" s="1" t="n">
        <v>87.6666665</v>
      </c>
      <c r="E384" s="1" t="n">
        <v>0.944542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1.137779</v>
      </c>
      <c r="C385" s="1" t="n">
        <v>18.950444</v>
      </c>
      <c r="D385" s="1" t="n">
        <v>82.333333</v>
      </c>
      <c r="E385" s="1" t="n">
        <v>0.963361</v>
      </c>
      <c r="F385" s="1" t="n">
        <v>2.24</v>
      </c>
    </row>
    <row r="386" customFormat="false" ht="15" hidden="false" customHeight="false" outlineLevel="0" collapsed="false">
      <c r="A386" s="1" t="n">
        <v>7.68</v>
      </c>
      <c r="B386" s="1" t="n">
        <v>1.297354</v>
      </c>
      <c r="C386" s="1" t="n">
        <v>19.506</v>
      </c>
      <c r="D386" s="1" t="n">
        <v>76.666667</v>
      </c>
      <c r="E386" s="1" t="n">
        <v>0.969684</v>
      </c>
      <c r="F386" s="1" t="n">
        <v>2.19</v>
      </c>
    </row>
    <row r="387" customFormat="false" ht="15" hidden="false" customHeight="false" outlineLevel="0" collapsed="false">
      <c r="A387" s="1" t="n">
        <v>7.7</v>
      </c>
      <c r="B387" s="1" t="n">
        <v>1.253823</v>
      </c>
      <c r="C387" s="1" t="n">
        <v>26.503333</v>
      </c>
      <c r="D387" s="1" t="n">
        <v>95.6666665</v>
      </c>
      <c r="E387" s="1" t="n">
        <v>0.964821</v>
      </c>
      <c r="F387" s="1" t="n">
        <v>2.24</v>
      </c>
    </row>
    <row r="388" customFormat="false" ht="15" hidden="false" customHeight="false" outlineLevel="0" collapsed="false">
      <c r="A388" s="1" t="n">
        <v>7.72</v>
      </c>
      <c r="B388" s="1" t="n">
        <v>1.21127</v>
      </c>
      <c r="C388" s="1" t="n">
        <v>30.836667</v>
      </c>
      <c r="D388" s="1" t="n">
        <v>122.6666665</v>
      </c>
      <c r="E388" s="1" t="n">
        <v>0.958465</v>
      </c>
      <c r="F388" s="1" t="n">
        <v>2.19</v>
      </c>
    </row>
    <row r="389" customFormat="false" ht="15" hidden="false" customHeight="false" outlineLevel="0" collapsed="false">
      <c r="A389" s="1" t="n">
        <v>7.74</v>
      </c>
      <c r="B389" s="1" t="n">
        <v>1.094248</v>
      </c>
      <c r="C389" s="1" t="n">
        <v>32.836667</v>
      </c>
      <c r="D389" s="1" t="n">
        <v>171.6666665</v>
      </c>
      <c r="E389" s="1" t="n">
        <v>0.971201</v>
      </c>
      <c r="F389" s="1" t="n">
        <v>2.19</v>
      </c>
    </row>
    <row r="390" customFormat="false" ht="15" hidden="false" customHeight="false" outlineLevel="0" collapsed="false">
      <c r="A390" s="1" t="n">
        <v>7.76</v>
      </c>
      <c r="B390" s="1" t="n">
        <v>0.902759</v>
      </c>
      <c r="C390" s="1" t="n">
        <v>35.281111</v>
      </c>
      <c r="D390" s="1" t="n">
        <v>231.6666665</v>
      </c>
      <c r="E390" s="1" t="n">
        <v>0.956962</v>
      </c>
      <c r="F390" s="1" t="n">
        <v>2.19</v>
      </c>
    </row>
    <row r="391" customFormat="false" ht="15" hidden="false" customHeight="false" outlineLevel="0" collapsed="false">
      <c r="A391" s="1" t="n">
        <v>7.78</v>
      </c>
      <c r="B391" s="1" t="n">
        <v>0.71127</v>
      </c>
      <c r="C391" s="1" t="n">
        <v>34.614444</v>
      </c>
      <c r="D391" s="1" t="n">
        <v>259.333333</v>
      </c>
      <c r="E391" s="1" t="n">
        <v>0.958833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0.560378</v>
      </c>
      <c r="C392" s="1" t="n">
        <v>28.386889</v>
      </c>
      <c r="D392" s="1" t="n">
        <v>269.666667</v>
      </c>
      <c r="E392" s="1" t="n">
        <v>0.967438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539101</v>
      </c>
      <c r="C393" s="1" t="n">
        <v>25.831333</v>
      </c>
      <c r="D393" s="1" t="n">
        <v>248</v>
      </c>
      <c r="E393" s="1" t="n">
        <v>0.967438</v>
      </c>
      <c r="F393" s="1" t="n">
        <v>2.27</v>
      </c>
    </row>
    <row r="394" customFormat="false" ht="15" hidden="false" customHeight="false" outlineLevel="0" collapsed="false">
      <c r="A394" s="1" t="n">
        <v>7.84</v>
      </c>
      <c r="B394" s="1" t="n">
        <v>0.560378</v>
      </c>
      <c r="C394" s="1" t="n">
        <v>25.053556</v>
      </c>
      <c r="D394" s="1" t="n">
        <v>242.6666665</v>
      </c>
      <c r="E394" s="1" t="n">
        <v>0.954149</v>
      </c>
      <c r="F394" s="1" t="n">
        <v>2.24</v>
      </c>
    </row>
    <row r="395" customFormat="false" ht="15" hidden="false" customHeight="false" outlineLevel="0" collapsed="false">
      <c r="A395" s="1" t="n">
        <v>7.86</v>
      </c>
      <c r="B395" s="1" t="n">
        <v>0.528463</v>
      </c>
      <c r="C395" s="1" t="n">
        <v>25.386889</v>
      </c>
      <c r="D395" s="1" t="n">
        <v>214.6666665</v>
      </c>
      <c r="E395" s="1" t="n">
        <v>0.9591</v>
      </c>
      <c r="F395" s="1" t="n">
        <v>2.22</v>
      </c>
    </row>
    <row r="396" customFormat="false" ht="15" hidden="false" customHeight="false" outlineLevel="0" collapsed="false">
      <c r="A396" s="1" t="n">
        <v>7.88</v>
      </c>
      <c r="B396" s="1" t="n">
        <v>0.507186</v>
      </c>
      <c r="C396" s="1" t="n">
        <v>21.275778</v>
      </c>
      <c r="D396" s="1" t="n">
        <v>198.6666665</v>
      </c>
      <c r="E396" s="1" t="n">
        <v>0.9591</v>
      </c>
      <c r="F396" s="1" t="n">
        <v>2.22</v>
      </c>
    </row>
    <row r="397" customFormat="false" ht="15" hidden="false" customHeight="false" outlineLevel="0" collapsed="false">
      <c r="A397" s="1" t="n">
        <v>7.9</v>
      </c>
      <c r="B397" s="1" t="n">
        <v>0.496548</v>
      </c>
      <c r="C397" s="1" t="n">
        <v>18.275778</v>
      </c>
      <c r="D397" s="1" t="n">
        <v>213.6666665</v>
      </c>
      <c r="E397" s="1" t="n">
        <v>0.98374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475271</v>
      </c>
      <c r="C398" s="1" t="n">
        <v>15.053556</v>
      </c>
      <c r="D398" s="1" t="n">
        <v>178</v>
      </c>
      <c r="E398" s="1" t="n">
        <v>0.978391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0.527485</v>
      </c>
      <c r="C399" s="1" t="n">
        <v>12.606444</v>
      </c>
      <c r="D399" s="1" t="n">
        <v>156.666667</v>
      </c>
      <c r="E399" s="1" t="n">
        <v>0.99229</v>
      </c>
      <c r="F399" s="1" t="n">
        <v>2.17</v>
      </c>
    </row>
    <row r="400" customFormat="false" ht="15" hidden="false" customHeight="false" outlineLevel="0" collapsed="false">
      <c r="A400" s="1" t="n">
        <v>7.96</v>
      </c>
      <c r="B400" s="1" t="n">
        <v>0.591315</v>
      </c>
      <c r="C400" s="1" t="n">
        <v>10.939778</v>
      </c>
      <c r="D400" s="1" t="n">
        <v>178.3333335</v>
      </c>
      <c r="E400" s="1" t="n">
        <v>0.985332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0.644506</v>
      </c>
      <c r="C401" s="1" t="n">
        <v>12.384222</v>
      </c>
      <c r="D401" s="1" t="n">
        <v>183</v>
      </c>
      <c r="E401" s="1" t="n">
        <v>1.06952</v>
      </c>
      <c r="F401" s="1" t="n">
        <v>2.22</v>
      </c>
    </row>
    <row r="402" customFormat="false" ht="15" hidden="false" customHeight="false" outlineLevel="0" collapsed="false">
      <c r="A402" s="1" t="n">
        <v>8</v>
      </c>
      <c r="B402" s="1" t="n">
        <v>1.428924</v>
      </c>
      <c r="C402" s="1" t="n">
        <v>34.627778</v>
      </c>
      <c r="D402" s="1" t="n">
        <v>162.666667</v>
      </c>
      <c r="E402" s="1" t="n">
        <v>1.005362</v>
      </c>
      <c r="F402" s="1" t="n">
        <v>1.43</v>
      </c>
    </row>
    <row r="403" customFormat="false" ht="15" hidden="false" customHeight="false" outlineLevel="0" collapsed="false">
      <c r="A403" s="1" t="n">
        <v>8.02</v>
      </c>
      <c r="B403" s="1" t="n">
        <v>1.684243</v>
      </c>
      <c r="C403" s="1" t="n">
        <v>48.183333</v>
      </c>
      <c r="D403" s="1" t="n">
        <v>177.6666665</v>
      </c>
      <c r="E403" s="1" t="n">
        <v>1.019647</v>
      </c>
      <c r="F403" s="1" t="n">
        <v>2.19</v>
      </c>
    </row>
    <row r="404" customFormat="false" ht="15" hidden="false" customHeight="false" outlineLevel="0" collapsed="false">
      <c r="A404" s="1" t="n">
        <v>8.04</v>
      </c>
      <c r="B404" s="1" t="n">
        <v>1.748073</v>
      </c>
      <c r="C404" s="1" t="n">
        <v>50.405556</v>
      </c>
      <c r="D404" s="1" t="n">
        <v>199.333333</v>
      </c>
      <c r="E404" s="1" t="n">
        <v>1.00892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1.375733</v>
      </c>
      <c r="C405" s="1" t="n">
        <v>54.405556</v>
      </c>
      <c r="D405" s="1" t="n">
        <v>183.666667</v>
      </c>
      <c r="E405" s="1" t="n">
        <v>1.023281</v>
      </c>
      <c r="F405" s="1" t="n">
        <v>2.24</v>
      </c>
    </row>
    <row r="406" customFormat="false" ht="15" hidden="false" customHeight="false" outlineLevel="0" collapsed="false">
      <c r="A406" s="1" t="n">
        <v>8.08</v>
      </c>
      <c r="B406" s="1" t="n">
        <v>0.960839</v>
      </c>
      <c r="C406" s="1" t="n">
        <v>48.183333</v>
      </c>
      <c r="D406" s="1" t="n">
        <v>158.3333335</v>
      </c>
      <c r="E406" s="1" t="n">
        <v>1.027556</v>
      </c>
      <c r="F406" s="1" t="n">
        <v>2.24</v>
      </c>
    </row>
    <row r="407" customFormat="false" ht="15" hidden="false" customHeight="false" outlineLevel="0" collapsed="false">
      <c r="A407" s="1" t="n">
        <v>8.1</v>
      </c>
      <c r="B407" s="1" t="n">
        <v>0.620414</v>
      </c>
      <c r="C407" s="1" t="n">
        <v>33.627778</v>
      </c>
      <c r="D407" s="1" t="n">
        <v>179</v>
      </c>
      <c r="E407" s="1" t="n">
        <v>1.005744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0.567222</v>
      </c>
      <c r="C408" s="1" t="n">
        <v>25.961111</v>
      </c>
      <c r="D408" s="1" t="n">
        <v>184</v>
      </c>
      <c r="E408" s="1" t="n">
        <v>1.009681</v>
      </c>
      <c r="F408" s="1" t="n">
        <v>2.19</v>
      </c>
    </row>
    <row r="409" customFormat="false" ht="15" hidden="false" customHeight="false" outlineLevel="0" collapsed="false">
      <c r="A409" s="1" t="n">
        <v>8.14</v>
      </c>
      <c r="B409" s="1" t="n">
        <v>0.631052</v>
      </c>
      <c r="C409" s="1" t="n">
        <v>23.072222</v>
      </c>
      <c r="D409" s="1" t="n">
        <v>193.666667</v>
      </c>
      <c r="E409" s="1" t="n">
        <v>1.006411</v>
      </c>
      <c r="F409" s="1" t="n">
        <v>2.27</v>
      </c>
    </row>
    <row r="410" customFormat="false" ht="15" hidden="false" customHeight="false" outlineLevel="0" collapsed="false">
      <c r="A410" s="1" t="n">
        <v>8.16</v>
      </c>
      <c r="B410" s="1" t="n">
        <v>0.76935</v>
      </c>
      <c r="C410" s="1" t="n">
        <v>21.294444</v>
      </c>
      <c r="D410" s="1" t="n">
        <v>221.333333</v>
      </c>
      <c r="E410" s="1" t="n">
        <v>1.024281</v>
      </c>
      <c r="F410" s="1" t="n">
        <v>2.15</v>
      </c>
    </row>
    <row r="411" customFormat="false" ht="15" hidden="false" customHeight="false" outlineLevel="0" collapsed="false">
      <c r="A411" s="1" t="n">
        <v>8.18</v>
      </c>
      <c r="B411" s="1" t="n">
        <v>0.937607</v>
      </c>
      <c r="C411" s="1" t="n">
        <v>19.511333</v>
      </c>
      <c r="D411" s="1" t="n">
        <v>232</v>
      </c>
      <c r="E411" s="1" t="n">
        <v>1.03262</v>
      </c>
      <c r="F411" s="1" t="n">
        <v>2.19</v>
      </c>
    </row>
    <row r="412" customFormat="false" ht="15" hidden="false" customHeight="false" outlineLevel="0" collapsed="false">
      <c r="A412" s="1" t="n">
        <v>8.2</v>
      </c>
      <c r="B412" s="1" t="n">
        <v>1.17165</v>
      </c>
      <c r="C412" s="1" t="n">
        <v>18.733556</v>
      </c>
      <c r="D412" s="1" t="n">
        <v>266.6666665</v>
      </c>
      <c r="E412" s="1" t="n">
        <v>1.023562</v>
      </c>
      <c r="F412" s="1" t="n">
        <v>2.27</v>
      </c>
    </row>
    <row r="413" customFormat="false" ht="15" hidden="false" customHeight="false" outlineLevel="0" collapsed="false">
      <c r="A413" s="1" t="n">
        <v>8.22</v>
      </c>
      <c r="B413" s="1" t="n">
        <v>1.448245</v>
      </c>
      <c r="C413" s="1" t="n">
        <v>21.066889</v>
      </c>
      <c r="D413" s="1" t="n">
        <v>259.333333</v>
      </c>
      <c r="E413" s="1" t="n">
        <v>1.048824</v>
      </c>
      <c r="F413" s="1" t="n">
        <v>2.17</v>
      </c>
    </row>
    <row r="414" customFormat="false" ht="15" hidden="false" customHeight="false" outlineLevel="0" collapsed="false">
      <c r="A414" s="1" t="n">
        <v>8.24</v>
      </c>
      <c r="B414" s="1" t="n">
        <v>1.799309</v>
      </c>
      <c r="C414" s="1" t="n">
        <v>25.844667</v>
      </c>
      <c r="D414" s="1" t="n">
        <v>244.6666665</v>
      </c>
      <c r="E414" s="1" t="n">
        <v>1.043072</v>
      </c>
      <c r="F414" s="1" t="n">
        <v>2.19</v>
      </c>
    </row>
    <row r="415" customFormat="false" ht="15" hidden="false" customHeight="false" outlineLevel="0" collapsed="false">
      <c r="A415" s="1" t="n">
        <v>8.26</v>
      </c>
      <c r="B415" s="1" t="n">
        <v>2.086543</v>
      </c>
      <c r="C415" s="1" t="n">
        <v>35.844667</v>
      </c>
      <c r="D415" s="1" t="n">
        <v>232.666667</v>
      </c>
      <c r="E415" s="1" t="n">
        <v>1.053391</v>
      </c>
      <c r="F415" s="1" t="n">
        <v>2.19</v>
      </c>
    </row>
    <row r="416" customFormat="false" ht="15" hidden="false" customHeight="false" outlineLevel="0" collapsed="false">
      <c r="A416" s="1" t="n">
        <v>8.28</v>
      </c>
      <c r="B416" s="1" t="n">
        <v>2.203565</v>
      </c>
      <c r="C416" s="1" t="n">
        <v>50.733556</v>
      </c>
      <c r="D416" s="1" t="n">
        <v>219</v>
      </c>
      <c r="E416" s="1" t="n">
        <v>1.055303</v>
      </c>
      <c r="F416" s="1" t="n">
        <v>2.15</v>
      </c>
    </row>
    <row r="417" customFormat="false" ht="15" hidden="false" customHeight="false" outlineLevel="0" collapsed="false">
      <c r="A417" s="1" t="n">
        <v>8.3</v>
      </c>
      <c r="B417" s="1" t="n">
        <v>2.022713</v>
      </c>
      <c r="C417" s="1" t="n">
        <v>60.511333</v>
      </c>
      <c r="D417" s="1" t="n">
        <v>206.333333</v>
      </c>
      <c r="E417" s="1" t="n">
        <v>1.062826</v>
      </c>
      <c r="F417" s="1" t="n">
        <v>2.17</v>
      </c>
    </row>
    <row r="418" customFormat="false" ht="15" hidden="false" customHeight="false" outlineLevel="0" collapsed="false">
      <c r="A418" s="1" t="n">
        <v>8.32</v>
      </c>
      <c r="B418" s="1" t="n">
        <v>1.565267</v>
      </c>
      <c r="C418" s="1" t="n">
        <v>64.955778</v>
      </c>
      <c r="D418" s="1" t="n">
        <v>216.333333</v>
      </c>
      <c r="E418" s="1" t="n">
        <v>1.065563</v>
      </c>
      <c r="F418" s="1" t="n">
        <v>2.15</v>
      </c>
    </row>
    <row r="419" customFormat="false" ht="15" hidden="false" customHeight="false" outlineLevel="0" collapsed="false">
      <c r="A419" s="1" t="n">
        <v>8.34</v>
      </c>
      <c r="B419" s="1" t="n">
        <v>1.202587</v>
      </c>
      <c r="C419" s="1" t="n">
        <v>64.286444</v>
      </c>
      <c r="D419" s="1" t="n">
        <v>222</v>
      </c>
      <c r="E419" s="1" t="n">
        <v>1.054939</v>
      </c>
      <c r="F419" s="1" t="n">
        <v>2.24</v>
      </c>
    </row>
    <row r="420" customFormat="false" ht="15" hidden="false" customHeight="false" outlineLevel="0" collapsed="false">
      <c r="A420" s="1" t="n">
        <v>8.36</v>
      </c>
      <c r="B420" s="1" t="n">
        <v>0.957906</v>
      </c>
      <c r="C420" s="1" t="n">
        <v>57.953111</v>
      </c>
      <c r="D420" s="1" t="n">
        <v>192.333333</v>
      </c>
      <c r="E420" s="1" t="n">
        <v>1.075249</v>
      </c>
      <c r="F420" s="1" t="n">
        <v>2.22</v>
      </c>
    </row>
    <row r="421" customFormat="false" ht="15" hidden="false" customHeight="false" outlineLevel="0" collapsed="false">
      <c r="A421" s="1" t="n">
        <v>8.38</v>
      </c>
      <c r="B421" s="1" t="n">
        <v>0.957906</v>
      </c>
      <c r="C421" s="1" t="n">
        <v>43.842</v>
      </c>
      <c r="D421" s="1" t="n">
        <v>190</v>
      </c>
      <c r="E421" s="1" t="n">
        <v>1.072835</v>
      </c>
      <c r="F421" s="1" t="n">
        <v>2.22</v>
      </c>
    </row>
    <row r="422" customFormat="false" ht="15" hidden="false" customHeight="false" outlineLevel="0" collapsed="false">
      <c r="A422" s="1" t="n">
        <v>8.4</v>
      </c>
      <c r="B422" s="1" t="n">
        <v>1.096204</v>
      </c>
      <c r="C422" s="1" t="n">
        <v>37.064222</v>
      </c>
      <c r="D422" s="1" t="n">
        <v>186</v>
      </c>
      <c r="E422" s="1" t="n">
        <v>1.081303</v>
      </c>
      <c r="F422" s="1" t="n">
        <v>2.17</v>
      </c>
    </row>
    <row r="423" customFormat="false" ht="15" hidden="false" customHeight="false" outlineLevel="0" collapsed="false">
      <c r="A423" s="1" t="n">
        <v>8.42</v>
      </c>
      <c r="B423" s="1" t="n">
        <v>1.24514</v>
      </c>
      <c r="C423" s="1" t="n">
        <v>33.953111</v>
      </c>
      <c r="D423" s="1" t="n">
        <v>195.3333335</v>
      </c>
      <c r="E423" s="1" t="n">
        <v>1.065923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1.191948</v>
      </c>
      <c r="C424" s="1" t="n">
        <v>35.953111</v>
      </c>
      <c r="D424" s="1" t="n">
        <v>193.3333335</v>
      </c>
      <c r="E424" s="1" t="n">
        <v>1.08476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999481</v>
      </c>
      <c r="C425" s="1" t="n">
        <v>33.061556</v>
      </c>
      <c r="D425" s="1" t="n">
        <v>185</v>
      </c>
      <c r="E425" s="1" t="n">
        <v>1.074981</v>
      </c>
      <c r="F425" s="1" t="n">
        <v>2.22</v>
      </c>
    </row>
    <row r="426" customFormat="false" ht="15" hidden="false" customHeight="false" outlineLevel="0" collapsed="false">
      <c r="A426" s="1" t="n">
        <v>8.48</v>
      </c>
      <c r="B426" s="1" t="n">
        <v>0.733524</v>
      </c>
      <c r="C426" s="1" t="n">
        <v>32.061556</v>
      </c>
      <c r="D426" s="1" t="n">
        <v>228.3333335</v>
      </c>
      <c r="E426" s="1" t="n">
        <v>1.100225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0.542035</v>
      </c>
      <c r="C427" s="1" t="n">
        <v>26.728222</v>
      </c>
      <c r="D427" s="1" t="n">
        <v>224.3333335</v>
      </c>
      <c r="E427" s="1" t="n">
        <v>1.107964</v>
      </c>
      <c r="F427" s="1" t="n">
        <v>2.27</v>
      </c>
    </row>
    <row r="428" customFormat="false" ht="15" hidden="false" customHeight="false" outlineLevel="0" collapsed="false">
      <c r="A428" s="1" t="n">
        <v>8.52</v>
      </c>
      <c r="B428" s="1" t="n">
        <v>0.615525</v>
      </c>
      <c r="C428" s="1" t="n">
        <v>24.836667</v>
      </c>
      <c r="D428" s="1" t="n">
        <v>222.3333335</v>
      </c>
      <c r="E428" s="1" t="n">
        <v>1.105969</v>
      </c>
      <c r="F428" s="1" t="n">
        <v>2.22</v>
      </c>
    </row>
    <row r="429" customFormat="false" ht="15" hidden="false" customHeight="false" outlineLevel="0" collapsed="false">
      <c r="A429" s="1" t="n">
        <v>8.54</v>
      </c>
      <c r="B429" s="1" t="n">
        <v>0.796376</v>
      </c>
      <c r="C429" s="1" t="n">
        <v>26.17</v>
      </c>
      <c r="D429" s="1" t="n">
        <v>217.3333335</v>
      </c>
      <c r="E429" s="1" t="n">
        <v>1.100313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0.998504</v>
      </c>
      <c r="C430" s="1" t="n">
        <v>26.836667</v>
      </c>
      <c r="D430" s="1" t="n">
        <v>212</v>
      </c>
      <c r="E430" s="1" t="n">
        <v>1.09252</v>
      </c>
      <c r="F430" s="1" t="n">
        <v>2.19</v>
      </c>
    </row>
    <row r="431" customFormat="false" ht="15" hidden="false" customHeight="false" outlineLevel="0" collapsed="false">
      <c r="A431" s="1" t="n">
        <v>8.58</v>
      </c>
      <c r="B431" s="1" t="n">
        <v>0.913397</v>
      </c>
      <c r="C431" s="1" t="n">
        <v>26.614444</v>
      </c>
      <c r="D431" s="1" t="n">
        <v>249.3333335</v>
      </c>
      <c r="E431" s="1" t="n">
        <v>1.12197</v>
      </c>
      <c r="F431" s="1" t="n">
        <v>2.15</v>
      </c>
    </row>
    <row r="432" customFormat="false" ht="15" hidden="false" customHeight="false" outlineLevel="0" collapsed="false">
      <c r="A432" s="1" t="n">
        <v>8.6</v>
      </c>
      <c r="B432" s="1" t="n">
        <v>0.828291</v>
      </c>
      <c r="C432" s="1" t="n">
        <v>26.503333</v>
      </c>
      <c r="D432" s="1" t="n">
        <v>250.666667</v>
      </c>
      <c r="E432" s="1" t="n">
        <v>1.11246</v>
      </c>
      <c r="F432" s="1" t="n">
        <v>2.22</v>
      </c>
    </row>
    <row r="433" customFormat="false" ht="15" hidden="false" customHeight="false" outlineLevel="0" collapsed="false">
      <c r="A433" s="1" t="n">
        <v>8.62</v>
      </c>
      <c r="B433" s="1" t="n">
        <v>0.658078</v>
      </c>
      <c r="C433" s="1" t="n">
        <v>22.614444</v>
      </c>
      <c r="D433" s="1" t="n">
        <v>241.6666665</v>
      </c>
      <c r="E433" s="1" t="n">
        <v>1.145426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0.560378</v>
      </c>
      <c r="C434" s="1" t="n">
        <v>17.720222</v>
      </c>
      <c r="D434" s="1" t="n">
        <v>229</v>
      </c>
      <c r="E434" s="1" t="n">
        <v>1.118656</v>
      </c>
      <c r="F434" s="1" t="n">
        <v>2.22</v>
      </c>
    </row>
    <row r="435" customFormat="false" ht="15" hidden="false" customHeight="false" outlineLevel="0" collapsed="false">
      <c r="A435" s="1" t="n">
        <v>8.66</v>
      </c>
      <c r="B435" s="1" t="n">
        <v>0.560378</v>
      </c>
      <c r="C435" s="1" t="n">
        <v>13.942444</v>
      </c>
      <c r="D435" s="1" t="n">
        <v>311.3333335</v>
      </c>
      <c r="E435" s="1" t="n">
        <v>1.139151</v>
      </c>
      <c r="F435" s="1" t="n">
        <v>2.22</v>
      </c>
    </row>
    <row r="436" customFormat="false" ht="15" hidden="false" customHeight="false" outlineLevel="0" collapsed="false">
      <c r="A436" s="1" t="n">
        <v>8.68</v>
      </c>
      <c r="B436" s="1" t="n">
        <v>0.613569</v>
      </c>
      <c r="C436" s="1" t="n">
        <v>13.386889</v>
      </c>
      <c r="D436" s="1" t="n">
        <v>309.3333335</v>
      </c>
      <c r="E436" s="1" t="n">
        <v>1.147017</v>
      </c>
      <c r="F436" s="1" t="n">
        <v>2.22</v>
      </c>
    </row>
    <row r="437" customFormat="false" ht="15" hidden="false" customHeight="false" outlineLevel="0" collapsed="false">
      <c r="A437" s="1" t="n">
        <v>8.7</v>
      </c>
      <c r="B437" s="1" t="n">
        <v>0.644506</v>
      </c>
      <c r="C437" s="1" t="n">
        <v>14.384222</v>
      </c>
      <c r="D437" s="1" t="n">
        <v>295.6666665</v>
      </c>
      <c r="E437" s="1" t="n">
        <v>1.154885</v>
      </c>
      <c r="F437" s="1" t="n">
        <v>2.24</v>
      </c>
    </row>
    <row r="438" customFormat="false" ht="15" hidden="false" customHeight="false" outlineLevel="0" collapsed="false">
      <c r="A438" s="1" t="n">
        <v>8.72</v>
      </c>
      <c r="B438" s="1" t="n">
        <v>0.644506</v>
      </c>
      <c r="C438" s="1" t="n">
        <v>13.939778</v>
      </c>
      <c r="D438" s="1" t="n">
        <v>283.666667</v>
      </c>
      <c r="E438" s="1" t="n">
        <v>1.153471</v>
      </c>
      <c r="F438" s="1" t="n">
        <v>2.24</v>
      </c>
    </row>
    <row r="439" customFormat="false" ht="15" hidden="false" customHeight="false" outlineLevel="0" collapsed="false">
      <c r="A439" s="1" t="n">
        <v>8.74</v>
      </c>
      <c r="B439" s="1" t="n">
        <v>0.612591</v>
      </c>
      <c r="C439" s="1" t="n">
        <v>12.384222</v>
      </c>
      <c r="D439" s="1" t="n">
        <v>260.666667</v>
      </c>
      <c r="E439" s="1" t="n">
        <v>1.16789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0.612591</v>
      </c>
      <c r="C440" s="1" t="n">
        <v>10.606444</v>
      </c>
      <c r="D440" s="1" t="n">
        <v>237.3333335</v>
      </c>
      <c r="E440" s="1" t="n">
        <v>1.172102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0.718974</v>
      </c>
      <c r="C441" s="1" t="n">
        <v>9.939778</v>
      </c>
      <c r="D441" s="1" t="n">
        <v>217.333333</v>
      </c>
      <c r="E441" s="1" t="n">
        <v>1.182404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0.846634</v>
      </c>
      <c r="C442" s="1" t="n">
        <v>9.717556</v>
      </c>
      <c r="D442" s="1" t="n">
        <v>199.6666665</v>
      </c>
      <c r="E442" s="1" t="n">
        <v>1.19157</v>
      </c>
      <c r="F442" s="1" t="n">
        <v>2.17</v>
      </c>
    </row>
    <row r="443" customFormat="false" ht="15" hidden="false" customHeight="false" outlineLevel="0" collapsed="false">
      <c r="A443" s="1" t="n">
        <v>8.82</v>
      </c>
      <c r="B443" s="1" t="n">
        <v>0.930763</v>
      </c>
      <c r="C443" s="1" t="n">
        <v>11.159333</v>
      </c>
      <c r="D443" s="1" t="n">
        <v>167</v>
      </c>
      <c r="E443" s="1" t="n">
        <v>1.18002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0.909486</v>
      </c>
      <c r="C444" s="1" t="n">
        <v>13.048222</v>
      </c>
      <c r="D444" s="1" t="n">
        <v>156.666667</v>
      </c>
      <c r="E444" s="1" t="n">
        <v>1.19586</v>
      </c>
      <c r="F444" s="1" t="n">
        <v>2.27</v>
      </c>
    </row>
    <row r="445" customFormat="false" ht="15" hidden="false" customHeight="false" outlineLevel="0" collapsed="false">
      <c r="A445" s="1" t="n">
        <v>8.86</v>
      </c>
      <c r="B445" s="1" t="n">
        <v>0.888209</v>
      </c>
      <c r="C445" s="1" t="n">
        <v>16.714889</v>
      </c>
      <c r="D445" s="1" t="n">
        <v>148</v>
      </c>
      <c r="E445" s="1" t="n">
        <v>1.211703</v>
      </c>
      <c r="F445" s="1" t="n">
        <v>2.24</v>
      </c>
    </row>
    <row r="446" customFormat="false" ht="15" hidden="false" customHeight="false" outlineLevel="0" collapsed="false">
      <c r="A446" s="1" t="n">
        <v>8.88</v>
      </c>
      <c r="B446" s="1" t="n">
        <v>0.792465</v>
      </c>
      <c r="C446" s="1" t="n">
        <v>17.492667</v>
      </c>
      <c r="D446" s="1" t="n">
        <v>143</v>
      </c>
      <c r="E446" s="1" t="n">
        <v>1.207682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909486</v>
      </c>
      <c r="C447" s="1" t="n">
        <v>15.603778</v>
      </c>
      <c r="D447" s="1" t="n">
        <v>147.6666665</v>
      </c>
      <c r="E447" s="1" t="n">
        <v>1.213946</v>
      </c>
      <c r="F447" s="1" t="n">
        <v>2.22</v>
      </c>
    </row>
    <row r="448" customFormat="false" ht="15" hidden="false" customHeight="false" outlineLevel="0" collapsed="false">
      <c r="A448" s="1" t="n">
        <v>8.92</v>
      </c>
      <c r="B448" s="1" t="n">
        <v>1.13289</v>
      </c>
      <c r="C448" s="1" t="n">
        <v>12.714889</v>
      </c>
      <c r="D448" s="1" t="n">
        <v>177</v>
      </c>
      <c r="E448" s="1" t="n">
        <v>1.213946</v>
      </c>
      <c r="F448" s="1" t="n">
        <v>2.17</v>
      </c>
    </row>
    <row r="449" customFormat="false" ht="15" hidden="false" customHeight="false" outlineLevel="0" collapsed="false">
      <c r="A449" s="1" t="n">
        <v>8.94</v>
      </c>
      <c r="B449" s="1" t="n">
        <v>1.228635</v>
      </c>
      <c r="C449" s="1" t="n">
        <v>14.270444</v>
      </c>
      <c r="D449" s="1" t="n">
        <v>156.666667</v>
      </c>
      <c r="E449" s="1" t="n">
        <v>1.245793</v>
      </c>
      <c r="F449" s="1" t="n">
        <v>2.22</v>
      </c>
    </row>
    <row r="450" customFormat="false" ht="15" hidden="false" customHeight="false" outlineLevel="0" collapsed="false">
      <c r="A450" s="1" t="n">
        <v>8.96</v>
      </c>
      <c r="B450" s="1" t="n">
        <v>1.748073</v>
      </c>
      <c r="C450" s="1" t="n">
        <v>31.738889</v>
      </c>
      <c r="D450" s="1" t="n">
        <v>178.333333</v>
      </c>
      <c r="E450" s="1" t="n">
        <v>1.244354</v>
      </c>
      <c r="F450" s="1" t="n">
        <v>1.36</v>
      </c>
    </row>
    <row r="451" customFormat="false" ht="15" hidden="false" customHeight="false" outlineLevel="0" collapsed="false">
      <c r="A451" s="1" t="n">
        <v>8.98</v>
      </c>
      <c r="B451" s="1" t="n">
        <v>1.599137</v>
      </c>
      <c r="C451" s="1" t="n">
        <v>35.072222</v>
      </c>
      <c r="D451" s="1" t="n">
        <v>202.6666665</v>
      </c>
      <c r="E451" s="1" t="n">
        <v>1.253756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1.545946</v>
      </c>
      <c r="C452" s="1" t="n">
        <v>44.961111</v>
      </c>
      <c r="D452" s="1" t="n">
        <v>143</v>
      </c>
      <c r="E452" s="1" t="n">
        <v>1.263342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1.428924</v>
      </c>
      <c r="C453" s="1" t="n">
        <v>48.183333</v>
      </c>
      <c r="D453" s="1" t="n">
        <v>142.6666665</v>
      </c>
      <c r="E453" s="1" t="n">
        <v>1.276921</v>
      </c>
      <c r="F453" s="1" t="n">
        <v>2.27</v>
      </c>
    </row>
    <row r="454" customFormat="false" ht="15" hidden="false" customHeight="false" outlineLevel="0" collapsed="false">
      <c r="A454" s="1" t="n">
        <v>9.04</v>
      </c>
      <c r="B454" s="1" t="n">
        <v>1.184243</v>
      </c>
      <c r="C454" s="1" t="n">
        <v>48.961111</v>
      </c>
      <c r="D454" s="1" t="n">
        <v>233.6666665</v>
      </c>
      <c r="E454" s="1" t="n">
        <v>1.261719</v>
      </c>
      <c r="F454" s="1" t="n">
        <v>2.24</v>
      </c>
    </row>
    <row r="455" customFormat="false" ht="15" hidden="false" customHeight="false" outlineLevel="0" collapsed="false">
      <c r="A455" s="1" t="n">
        <v>9.06</v>
      </c>
      <c r="B455" s="1" t="n">
        <v>0.907648</v>
      </c>
      <c r="C455" s="1" t="n">
        <v>39.405556</v>
      </c>
      <c r="D455" s="1" t="n">
        <v>236.3333335</v>
      </c>
      <c r="E455" s="1" t="n">
        <v>1.261719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897009</v>
      </c>
      <c r="C456" s="1" t="n">
        <v>28.405556</v>
      </c>
      <c r="D456" s="1" t="n">
        <v>236.6666665</v>
      </c>
      <c r="E456" s="1" t="n">
        <v>1.307529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0.907648</v>
      </c>
      <c r="C457" s="1" t="n">
        <v>26.183333</v>
      </c>
      <c r="D457" s="1" t="n">
        <v>230.6666665</v>
      </c>
      <c r="E457" s="1" t="n">
        <v>1.291573</v>
      </c>
      <c r="F457" s="1" t="n">
        <v>2.24</v>
      </c>
    </row>
    <row r="458" customFormat="false" ht="15" hidden="false" customHeight="false" outlineLevel="0" collapsed="false">
      <c r="A458" s="1" t="n">
        <v>9.12</v>
      </c>
      <c r="B458" s="1" t="n">
        <v>0.801265</v>
      </c>
      <c r="C458" s="1" t="n">
        <v>24.85</v>
      </c>
      <c r="D458" s="1" t="n">
        <v>217</v>
      </c>
      <c r="E458" s="1" t="n">
        <v>1.307529</v>
      </c>
      <c r="F458" s="1" t="n">
        <v>2.24</v>
      </c>
    </row>
    <row r="459" customFormat="false" ht="15" hidden="false" customHeight="false" outlineLevel="0" collapsed="false">
      <c r="A459" s="1" t="n">
        <v>9.14</v>
      </c>
      <c r="B459" s="1" t="n">
        <v>0.746118</v>
      </c>
      <c r="C459" s="1" t="n">
        <v>20.400222</v>
      </c>
      <c r="D459" s="1" t="n">
        <v>220</v>
      </c>
      <c r="E459" s="1" t="n">
        <v>1.315508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0.799309</v>
      </c>
      <c r="C460" s="1" t="n">
        <v>16.289111</v>
      </c>
      <c r="D460" s="1" t="n">
        <v>215.6666665</v>
      </c>
      <c r="E460" s="1" t="n">
        <v>1.345927</v>
      </c>
      <c r="F460" s="1" t="n">
        <v>2.22</v>
      </c>
    </row>
    <row r="461" customFormat="false" ht="15" hidden="false" customHeight="false" outlineLevel="0" collapsed="false">
      <c r="A461" s="1" t="n">
        <v>9.18</v>
      </c>
      <c r="B461" s="1" t="n">
        <v>0.939563</v>
      </c>
      <c r="C461" s="1" t="n">
        <v>12.738889</v>
      </c>
      <c r="D461" s="1" t="n">
        <v>234</v>
      </c>
      <c r="E461" s="1" t="n">
        <v>1.354365</v>
      </c>
      <c r="F461" s="1" t="n">
        <v>2.27</v>
      </c>
    </row>
    <row r="462" customFormat="false" ht="15" hidden="false" customHeight="false" outlineLevel="0" collapsed="false">
      <c r="A462" s="1" t="n">
        <v>9.2</v>
      </c>
      <c r="B462" s="1" t="n">
        <v>1.065267</v>
      </c>
      <c r="C462" s="1" t="n">
        <v>10.733556</v>
      </c>
      <c r="D462" s="1" t="n">
        <v>252</v>
      </c>
      <c r="E462" s="1" t="n">
        <v>1.379345</v>
      </c>
      <c r="F462" s="1" t="n">
        <v>2.24</v>
      </c>
    </row>
    <row r="463" customFormat="false" ht="15" hidden="false" customHeight="false" outlineLevel="0" collapsed="false">
      <c r="A463" s="1" t="n">
        <v>9.22</v>
      </c>
      <c r="B463" s="1" t="n">
        <v>1.065267</v>
      </c>
      <c r="C463" s="1" t="n">
        <v>11.733556</v>
      </c>
      <c r="D463" s="1" t="n">
        <v>261</v>
      </c>
      <c r="E463" s="1" t="n">
        <v>1.378324</v>
      </c>
      <c r="F463" s="1" t="n">
        <v>2.19</v>
      </c>
    </row>
    <row r="464" customFormat="false" ht="15" hidden="false" customHeight="false" outlineLevel="0" collapsed="false">
      <c r="A464" s="1" t="n">
        <v>9.24</v>
      </c>
      <c r="B464" s="1" t="n">
        <v>1.129096</v>
      </c>
      <c r="C464" s="1" t="n">
        <v>11.289111</v>
      </c>
      <c r="D464" s="1" t="n">
        <v>237.333333</v>
      </c>
      <c r="E464" s="1" t="n">
        <v>1.426245</v>
      </c>
      <c r="F464" s="1" t="n">
        <v>2.19</v>
      </c>
    </row>
    <row r="465" customFormat="false" ht="15" hidden="false" customHeight="false" outlineLevel="0" collapsed="false">
      <c r="A465" s="1" t="n">
        <v>9.26</v>
      </c>
      <c r="B465" s="1" t="n">
        <v>1.118458</v>
      </c>
      <c r="C465" s="1" t="n">
        <v>16.733556</v>
      </c>
      <c r="D465" s="1" t="n">
        <v>243.3333335</v>
      </c>
      <c r="E465" s="1" t="n">
        <v>1.426245</v>
      </c>
      <c r="F465" s="1" t="n">
        <v>2.19</v>
      </c>
    </row>
    <row r="466" customFormat="false" ht="15" hidden="false" customHeight="false" outlineLevel="0" collapsed="false">
      <c r="A466" s="1" t="n">
        <v>9.28</v>
      </c>
      <c r="B466" s="1" t="n">
        <v>1.118458</v>
      </c>
      <c r="C466" s="1" t="n">
        <v>25.289111</v>
      </c>
      <c r="D466" s="1" t="n">
        <v>260.3333335</v>
      </c>
      <c r="E466" s="1" t="n">
        <v>1.418258</v>
      </c>
      <c r="F466" s="1" t="n">
        <v>2.24</v>
      </c>
    </row>
    <row r="467" customFormat="false" ht="15" hidden="false" customHeight="false" outlineLevel="0" collapsed="false">
      <c r="A467" s="1" t="n">
        <v>9.3</v>
      </c>
      <c r="B467" s="1" t="n">
        <v>1.118458</v>
      </c>
      <c r="C467" s="1" t="n">
        <v>34.844667</v>
      </c>
      <c r="D467" s="1" t="n">
        <v>256.3333335</v>
      </c>
      <c r="E467" s="1" t="n">
        <v>1.441799</v>
      </c>
      <c r="F467" s="1" t="n">
        <v>2.19</v>
      </c>
    </row>
    <row r="468" customFormat="false" ht="15" hidden="false" customHeight="false" outlineLevel="0" collapsed="false">
      <c r="A468" s="1" t="n">
        <v>9.32</v>
      </c>
      <c r="B468" s="1" t="n">
        <v>1.097182</v>
      </c>
      <c r="C468" s="1" t="n">
        <v>44.733556</v>
      </c>
      <c r="D468" s="1" t="n">
        <v>275.3333335</v>
      </c>
      <c r="E468" s="1" t="n">
        <v>1.450208</v>
      </c>
      <c r="F468" s="1" t="n">
        <v>2.24</v>
      </c>
    </row>
    <row r="469" customFormat="false" ht="15" hidden="false" customHeight="false" outlineLevel="0" collapsed="false">
      <c r="A469" s="1" t="n">
        <v>9.34</v>
      </c>
      <c r="B469" s="1" t="n">
        <v>1.150373</v>
      </c>
      <c r="C469" s="1" t="n">
        <v>52.066889</v>
      </c>
      <c r="D469" s="1" t="n">
        <v>248.6666665</v>
      </c>
      <c r="E469" s="1" t="n">
        <v>1.449414</v>
      </c>
      <c r="F469" s="1" t="n">
        <v>2.22</v>
      </c>
    </row>
    <row r="470" customFormat="false" ht="15" hidden="false" customHeight="false" outlineLevel="0" collapsed="false">
      <c r="A470" s="1" t="n">
        <v>9.36</v>
      </c>
      <c r="B470" s="1" t="n">
        <v>1.182288</v>
      </c>
      <c r="C470" s="1" t="n">
        <v>59.289111</v>
      </c>
      <c r="D470" s="1" t="n">
        <v>254</v>
      </c>
      <c r="E470" s="1" t="n">
        <v>1.449082</v>
      </c>
      <c r="F470" s="1" t="n">
        <v>2.22</v>
      </c>
    </row>
    <row r="471" customFormat="false" ht="15" hidden="false" customHeight="false" outlineLevel="0" collapsed="false">
      <c r="A471" s="1" t="n">
        <v>9.38</v>
      </c>
      <c r="B471" s="1" t="n">
        <v>1.17165</v>
      </c>
      <c r="C471" s="1" t="n">
        <v>66.622444</v>
      </c>
      <c r="D471" s="1" t="n">
        <v>265.666667</v>
      </c>
      <c r="E471" s="1" t="n">
        <v>1.489053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1.138757</v>
      </c>
      <c r="C472" s="1" t="n">
        <v>69.508667</v>
      </c>
      <c r="D472" s="1" t="n">
        <v>279</v>
      </c>
      <c r="E472" s="1" t="n">
        <v>1.481059</v>
      </c>
      <c r="F472" s="1" t="n">
        <v>2.22</v>
      </c>
    </row>
    <row r="473" customFormat="false" ht="15" hidden="false" customHeight="false" outlineLevel="0" collapsed="false">
      <c r="A473" s="1" t="n">
        <v>9.42</v>
      </c>
      <c r="B473" s="1" t="n">
        <v>1.138757</v>
      </c>
      <c r="C473" s="1" t="n">
        <v>70.842</v>
      </c>
      <c r="D473" s="1" t="n">
        <v>278.6666665</v>
      </c>
      <c r="E473" s="1" t="n">
        <v>1.504766</v>
      </c>
      <c r="F473" s="1" t="n">
        <v>2.17</v>
      </c>
    </row>
    <row r="474" customFormat="false" ht="15" hidden="false" customHeight="false" outlineLevel="0" collapsed="false">
      <c r="A474" s="1" t="n">
        <v>9.44</v>
      </c>
      <c r="B474" s="1" t="n">
        <v>1.170672</v>
      </c>
      <c r="C474" s="1" t="n">
        <v>72.175333</v>
      </c>
      <c r="D474" s="1" t="n">
        <v>235</v>
      </c>
      <c r="E474" s="1" t="n">
        <v>1.50434</v>
      </c>
      <c r="F474" s="1" t="n">
        <v>2.24</v>
      </c>
    </row>
    <row r="475" customFormat="false" ht="15" hidden="false" customHeight="false" outlineLevel="0" collapsed="false">
      <c r="A475" s="1" t="n">
        <v>9.46</v>
      </c>
      <c r="B475" s="1" t="n">
        <v>1.149395</v>
      </c>
      <c r="C475" s="1" t="n">
        <v>72.286444</v>
      </c>
      <c r="D475" s="1" t="n">
        <v>262.6666665</v>
      </c>
      <c r="E475" s="1" t="n">
        <v>1.520758</v>
      </c>
      <c r="F475" s="1" t="n">
        <v>2.19</v>
      </c>
    </row>
    <row r="476" customFormat="false" ht="15" hidden="false" customHeight="false" outlineLevel="0" collapsed="false">
      <c r="A476" s="1" t="n">
        <v>9.48</v>
      </c>
      <c r="B476" s="1" t="n">
        <v>1.149395</v>
      </c>
      <c r="C476" s="1" t="n">
        <v>72.064222</v>
      </c>
      <c r="D476" s="1" t="n">
        <v>289.666667</v>
      </c>
      <c r="E476" s="1" t="n">
        <v>1.528188</v>
      </c>
      <c r="F476" s="1" t="n">
        <v>2.24</v>
      </c>
    </row>
    <row r="477" customFormat="false" ht="15" hidden="false" customHeight="false" outlineLevel="0" collapsed="false">
      <c r="A477" s="1" t="n">
        <v>9.5</v>
      </c>
      <c r="B477" s="1" t="n">
        <v>1.137779</v>
      </c>
      <c r="C477" s="1" t="n">
        <v>72.506</v>
      </c>
      <c r="D477" s="1" t="n">
        <v>315.6666665</v>
      </c>
      <c r="E477" s="1" t="n">
        <v>1.552082</v>
      </c>
      <c r="F477" s="1" t="n">
        <v>2.22</v>
      </c>
    </row>
    <row r="478" customFormat="false" ht="15" hidden="false" customHeight="false" outlineLevel="0" collapsed="false">
      <c r="A478" s="1" t="n">
        <v>9.52</v>
      </c>
      <c r="B478" s="1" t="n">
        <v>1.169694</v>
      </c>
      <c r="C478" s="1" t="n">
        <v>70.506</v>
      </c>
      <c r="D478" s="1" t="n">
        <v>266.3333335</v>
      </c>
      <c r="E478" s="1" t="n">
        <v>1.568184</v>
      </c>
      <c r="F478" s="1" t="n">
        <v>2.19</v>
      </c>
    </row>
    <row r="479" customFormat="false" ht="15" hidden="false" customHeight="false" outlineLevel="0" collapsed="false">
      <c r="A479" s="1" t="n">
        <v>9.54</v>
      </c>
      <c r="B479" s="1" t="n">
        <v>1.180332</v>
      </c>
      <c r="C479" s="1" t="n">
        <v>69.617111</v>
      </c>
      <c r="D479" s="1" t="n">
        <v>316.6666665</v>
      </c>
      <c r="E479" s="1" t="n">
        <v>1.560021</v>
      </c>
      <c r="F479" s="1" t="n">
        <v>2.19</v>
      </c>
    </row>
    <row r="480" customFormat="false" ht="15" hidden="false" customHeight="false" outlineLevel="0" collapsed="false">
      <c r="A480" s="1" t="n">
        <v>9.56</v>
      </c>
      <c r="B480" s="1" t="n">
        <v>1.168716</v>
      </c>
      <c r="C480" s="1" t="n">
        <v>68.392222</v>
      </c>
      <c r="D480" s="1" t="n">
        <v>317</v>
      </c>
      <c r="E480" s="1" t="n">
        <v>1.57602</v>
      </c>
      <c r="F480" s="1" t="n">
        <v>2.19</v>
      </c>
    </row>
    <row r="481" customFormat="false" ht="15" hidden="false" customHeight="false" outlineLevel="0" collapsed="false">
      <c r="A481" s="1" t="n">
        <v>9.58</v>
      </c>
      <c r="B481" s="1" t="n">
        <v>1.179355</v>
      </c>
      <c r="C481" s="1" t="n">
        <v>67.058889</v>
      </c>
      <c r="D481" s="1" t="n">
        <v>287</v>
      </c>
      <c r="E481" s="1" t="n">
        <v>1.57602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1.232546</v>
      </c>
      <c r="C482" s="1" t="n">
        <v>63.058889</v>
      </c>
      <c r="D482" s="1" t="n">
        <v>299.6666665</v>
      </c>
      <c r="E482" s="1" t="n">
        <v>1.59202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1.209314</v>
      </c>
      <c r="C483" s="1" t="n">
        <v>62.498</v>
      </c>
      <c r="D483" s="1" t="n">
        <v>312.6666665</v>
      </c>
      <c r="E483" s="1" t="n">
        <v>1.60008</v>
      </c>
      <c r="F483" s="1" t="n">
        <v>2.24</v>
      </c>
    </row>
    <row r="484" customFormat="false" ht="15" hidden="false" customHeight="false" outlineLevel="0" collapsed="false">
      <c r="A484" s="1" t="n">
        <v>9.64</v>
      </c>
      <c r="B484" s="1" t="n">
        <v>1.177399</v>
      </c>
      <c r="C484" s="1" t="n">
        <v>62.942444</v>
      </c>
      <c r="D484" s="1" t="n">
        <v>351</v>
      </c>
      <c r="E484" s="1" t="n">
        <v>1.60808</v>
      </c>
      <c r="F484" s="1" t="n">
        <v>2.24</v>
      </c>
    </row>
    <row r="485" customFormat="false" ht="15" hidden="false" customHeight="false" outlineLevel="0" collapsed="false">
      <c r="A485" s="1" t="n">
        <v>9.66</v>
      </c>
      <c r="B485" s="1" t="n">
        <v>1.176421</v>
      </c>
      <c r="C485" s="1" t="n">
        <v>62.050889</v>
      </c>
      <c r="D485" s="1" t="n">
        <v>371</v>
      </c>
      <c r="E485" s="1" t="n">
        <v>1.60802</v>
      </c>
      <c r="F485" s="1" t="n">
        <v>2.22</v>
      </c>
    </row>
    <row r="486" customFormat="false" ht="15" hidden="false" customHeight="false" outlineLevel="0" collapsed="false">
      <c r="A486" s="1" t="n">
        <v>9.68</v>
      </c>
      <c r="B486" s="1" t="n">
        <v>1.176421</v>
      </c>
      <c r="C486" s="1" t="n">
        <v>61.273111</v>
      </c>
      <c r="D486" s="1" t="n">
        <v>396.333333</v>
      </c>
      <c r="E486" s="1" t="n">
        <v>1.624079</v>
      </c>
      <c r="F486" s="1" t="n">
        <v>2.22</v>
      </c>
    </row>
    <row r="487" customFormat="false" ht="15" hidden="false" customHeight="false" outlineLevel="0" collapsed="false">
      <c r="A487" s="1" t="n">
        <v>9.7</v>
      </c>
      <c r="B487" s="1" t="n">
        <v>1.18706</v>
      </c>
      <c r="C487" s="1" t="n">
        <v>61.273111</v>
      </c>
      <c r="D487" s="1" t="n">
        <v>361.666667</v>
      </c>
      <c r="E487" s="1" t="n">
        <v>1.624315</v>
      </c>
      <c r="F487" s="1" t="n">
        <v>2.17</v>
      </c>
    </row>
    <row r="488" customFormat="false" ht="15" hidden="false" customHeight="false" outlineLevel="0" collapsed="false">
      <c r="A488" s="1" t="n">
        <v>9.72</v>
      </c>
      <c r="B488" s="1" t="n">
        <v>1.186082</v>
      </c>
      <c r="C488" s="1" t="n">
        <v>62.714889</v>
      </c>
      <c r="D488" s="1" t="n">
        <v>337</v>
      </c>
      <c r="E488" s="1" t="n">
        <v>1.656309</v>
      </c>
      <c r="F488" s="1" t="n">
        <v>2.17</v>
      </c>
    </row>
    <row r="489" customFormat="false" ht="15" hidden="false" customHeight="false" outlineLevel="0" collapsed="false">
      <c r="A489" s="1" t="n">
        <v>9.74</v>
      </c>
      <c r="B489" s="1" t="n">
        <v>1.19672</v>
      </c>
      <c r="C489" s="1" t="n">
        <v>63.603778</v>
      </c>
      <c r="D489" s="1" t="n">
        <v>326</v>
      </c>
      <c r="E489" s="1" t="n">
        <v>1.640176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1.238296</v>
      </c>
      <c r="C490" s="1" t="n">
        <v>62.378889</v>
      </c>
      <c r="D490" s="1" t="n">
        <v>331</v>
      </c>
      <c r="E490" s="1" t="n">
        <v>1.656309</v>
      </c>
      <c r="F490" s="1" t="n">
        <v>2.17</v>
      </c>
    </row>
    <row r="491" customFormat="false" ht="15" hidden="false" customHeight="false" outlineLevel="0" collapsed="false">
      <c r="A491" s="1" t="n">
        <v>9.78</v>
      </c>
      <c r="B491" s="1" t="n">
        <v>1.259572</v>
      </c>
      <c r="C491" s="1" t="n">
        <v>61.712222</v>
      </c>
      <c r="D491" s="1" t="n">
        <v>332.3333335</v>
      </c>
      <c r="E491" s="1" t="n">
        <v>1.656483</v>
      </c>
      <c r="F491" s="1" t="n">
        <v>2.22</v>
      </c>
    </row>
    <row r="492" customFormat="false" ht="15" hidden="false" customHeight="false" outlineLevel="0" collapsed="false">
      <c r="A492" s="1" t="n">
        <v>9.8</v>
      </c>
      <c r="B492" s="1" t="n">
        <v>1.248934</v>
      </c>
      <c r="C492" s="1" t="n">
        <v>62.934444</v>
      </c>
      <c r="D492" s="1" t="n">
        <v>255.6666665</v>
      </c>
      <c r="E492" s="1" t="n">
        <v>1.656947</v>
      </c>
      <c r="F492" s="1" t="n">
        <v>2.24</v>
      </c>
    </row>
    <row r="493" customFormat="false" ht="15" hidden="false" customHeight="false" outlineLevel="0" collapsed="false">
      <c r="A493" s="1" t="n">
        <v>9.82</v>
      </c>
      <c r="B493" s="1" t="n">
        <v>1.247956</v>
      </c>
      <c r="C493" s="1" t="n">
        <v>63.598444</v>
      </c>
      <c r="D493" s="1" t="n">
        <v>250.3333335</v>
      </c>
      <c r="E493" s="1" t="n">
        <v>1.680476</v>
      </c>
      <c r="F493" s="1" t="n">
        <v>2.22</v>
      </c>
    </row>
    <row r="494" customFormat="false" ht="15" hidden="false" customHeight="false" outlineLevel="0" collapsed="false">
      <c r="A494" s="1" t="n">
        <v>9.84</v>
      </c>
      <c r="B494" s="1" t="n">
        <v>1.256639</v>
      </c>
      <c r="C494" s="1" t="n">
        <v>63.370889</v>
      </c>
      <c r="D494" s="1" t="n">
        <v>307.333333</v>
      </c>
      <c r="E494" s="1" t="n">
        <v>1.688303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235362</v>
      </c>
      <c r="C495" s="1" t="n">
        <v>66.593111</v>
      </c>
      <c r="D495" s="1" t="n">
        <v>359.6666665</v>
      </c>
      <c r="E495" s="1" t="n">
        <v>1.70492</v>
      </c>
      <c r="F495" s="1" t="n">
        <v>2.19</v>
      </c>
    </row>
    <row r="496" customFormat="false" ht="15" hidden="false" customHeight="false" outlineLevel="0" collapsed="false">
      <c r="A496" s="1" t="n">
        <v>9.88</v>
      </c>
      <c r="B496" s="1" t="n">
        <v>1.277915</v>
      </c>
      <c r="C496" s="1" t="n">
        <v>66.370889</v>
      </c>
      <c r="D496" s="1" t="n">
        <v>329.6666665</v>
      </c>
      <c r="E496" s="1" t="n">
        <v>1.696472</v>
      </c>
      <c r="F496" s="1" t="n">
        <v>2.24</v>
      </c>
    </row>
    <row r="497" customFormat="false" ht="15" hidden="false" customHeight="false" outlineLevel="0" collapsed="false">
      <c r="A497" s="1" t="n">
        <v>9.9</v>
      </c>
      <c r="B497" s="1" t="n">
        <v>1.308852</v>
      </c>
      <c r="C497" s="1" t="n">
        <v>64.590444</v>
      </c>
      <c r="D497" s="1" t="n">
        <v>356.666667</v>
      </c>
      <c r="E497" s="1" t="n">
        <v>1.688929</v>
      </c>
      <c r="F497" s="1" t="n">
        <v>2.19</v>
      </c>
    </row>
    <row r="498" customFormat="false" ht="15" hidden="false" customHeight="false" outlineLevel="0" collapsed="false">
      <c r="A498" s="1" t="n">
        <v>9.92</v>
      </c>
      <c r="B498" s="1" t="n">
        <v>1.319491</v>
      </c>
      <c r="C498" s="1" t="n">
        <v>60.368222</v>
      </c>
      <c r="D498" s="1" t="n">
        <v>397.3333335</v>
      </c>
      <c r="E498" s="1" t="n">
        <v>1.696924</v>
      </c>
      <c r="F498" s="1" t="n">
        <v>2.24</v>
      </c>
    </row>
    <row r="499" customFormat="false" ht="15" hidden="false" customHeight="false" outlineLevel="0" collapsed="false">
      <c r="A499" s="1" t="n">
        <v>9.94</v>
      </c>
      <c r="B499" s="1" t="n">
        <v>1.371704</v>
      </c>
      <c r="C499" s="1" t="n">
        <v>59.143333</v>
      </c>
      <c r="D499" s="1" t="n">
        <v>350.6666665</v>
      </c>
      <c r="E499" s="1" t="n">
        <v>1.704469</v>
      </c>
      <c r="F499" s="1" t="n">
        <v>2.29</v>
      </c>
    </row>
    <row r="500" customFormat="false" ht="15" hidden="false" customHeight="false" outlineLevel="0" collapsed="false">
      <c r="A500" s="1" t="n">
        <v>9.96</v>
      </c>
      <c r="B500" s="1" t="n">
        <v>1.4617</v>
      </c>
      <c r="C500" s="1" t="n">
        <v>54.49</v>
      </c>
      <c r="D500" s="1" t="n">
        <v>354.3333335</v>
      </c>
      <c r="E500" s="1" t="n">
        <v>1.753479</v>
      </c>
      <c r="F500" s="1" t="n">
        <v>1.17</v>
      </c>
    </row>
    <row r="501" customFormat="false" ht="15" hidden="false" customHeight="false" outlineLevel="0" collapsed="false">
      <c r="A501" s="1" t="n">
        <v>9.98</v>
      </c>
      <c r="B501" s="1" t="n">
        <v>1.482976</v>
      </c>
      <c r="C501" s="1" t="n">
        <v>56.045556</v>
      </c>
      <c r="D501" s="1" t="n">
        <v>370.333333</v>
      </c>
      <c r="E501" s="1" t="n">
        <v>1.761163</v>
      </c>
      <c r="F501" s="1" t="n">
        <v>2.17</v>
      </c>
    </row>
    <row r="502" customFormat="false" ht="15" hidden="false" customHeight="false" outlineLevel="0" collapsed="false">
      <c r="A502" s="1" t="n">
        <v>10</v>
      </c>
      <c r="B502" s="1" t="n">
        <v>1.4617</v>
      </c>
      <c r="C502" s="1" t="n">
        <v>57.156667</v>
      </c>
      <c r="D502" s="1" t="n">
        <v>391.3333335</v>
      </c>
      <c r="E502" s="1" t="n">
        <v>1.745834</v>
      </c>
      <c r="F502" s="1" t="n">
        <v>2.22</v>
      </c>
    </row>
    <row r="503" customFormat="false" ht="15" hidden="false" customHeight="false" outlineLevel="0" collapsed="false">
      <c r="A503" s="1" t="n">
        <v>10.02</v>
      </c>
      <c r="B503" s="1" t="n">
        <v>1.4617</v>
      </c>
      <c r="C503" s="1" t="n">
        <v>60.378889</v>
      </c>
      <c r="D503" s="1" t="n">
        <v>428.6666665</v>
      </c>
      <c r="E503" s="1" t="n">
        <v>1.753479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4617</v>
      </c>
      <c r="C504" s="1" t="n">
        <v>63.601111</v>
      </c>
      <c r="D504" s="1" t="n">
        <v>313</v>
      </c>
      <c r="E504" s="1" t="n">
        <v>1.761817</v>
      </c>
      <c r="F504" s="1" t="n">
        <v>2.17</v>
      </c>
    </row>
    <row r="505" customFormat="false" ht="15" hidden="false" customHeight="false" outlineLevel="0" collapsed="false">
      <c r="A505" s="1" t="n">
        <v>10.06</v>
      </c>
      <c r="B505" s="1" t="n">
        <v>1.429785</v>
      </c>
      <c r="C505" s="1" t="n">
        <v>65.49</v>
      </c>
      <c r="D505" s="1" t="n">
        <v>215.6666665</v>
      </c>
      <c r="E505" s="1" t="n">
        <v>1.777459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1.365955</v>
      </c>
      <c r="C506" s="1" t="n">
        <v>70.378889</v>
      </c>
      <c r="D506" s="1" t="n">
        <v>285</v>
      </c>
      <c r="E506" s="1" t="n">
        <v>1.777801</v>
      </c>
      <c r="F506" s="1" t="n">
        <v>2.19</v>
      </c>
    </row>
    <row r="507" customFormat="false" ht="15" hidden="false" customHeight="false" outlineLevel="0" collapsed="false">
      <c r="A507" s="1" t="n">
        <v>10.1</v>
      </c>
      <c r="B507" s="1" t="n">
        <v>1.355317</v>
      </c>
      <c r="C507" s="1" t="n">
        <v>73.823333</v>
      </c>
      <c r="D507" s="1" t="n">
        <v>294.3333335</v>
      </c>
      <c r="E507" s="1" t="n">
        <v>1.794159</v>
      </c>
      <c r="F507" s="1" t="n">
        <v>2.24</v>
      </c>
    </row>
    <row r="508" customFormat="false" ht="15" hidden="false" customHeight="false" outlineLevel="0" collapsed="false">
      <c r="A508" s="1" t="n">
        <v>10.12</v>
      </c>
      <c r="B508" s="1" t="n">
        <v>1.312764</v>
      </c>
      <c r="C508" s="1" t="n">
        <v>74.712222</v>
      </c>
      <c r="D508" s="1" t="n">
        <v>313</v>
      </c>
      <c r="E508" s="1" t="n">
        <v>1.787029</v>
      </c>
      <c r="F508" s="1" t="n">
        <v>2.19</v>
      </c>
    </row>
    <row r="509" customFormat="false" ht="15" hidden="false" customHeight="false" outlineLevel="0" collapsed="false">
      <c r="A509" s="1" t="n">
        <v>10.14</v>
      </c>
      <c r="B509" s="1" t="n">
        <v>1.311786</v>
      </c>
      <c r="C509" s="1" t="n">
        <v>73.265111</v>
      </c>
      <c r="D509" s="1" t="n">
        <v>251.6666665</v>
      </c>
      <c r="E509" s="1" t="n">
        <v>1.795015</v>
      </c>
      <c r="F509" s="1" t="n">
        <v>2.19</v>
      </c>
    </row>
    <row r="510" customFormat="false" ht="15" hidden="false" customHeight="false" outlineLevel="0" collapsed="false">
      <c r="A510" s="1" t="n">
        <v>10.16</v>
      </c>
      <c r="B510" s="1" t="n">
        <v>1.312764</v>
      </c>
      <c r="C510" s="1" t="n">
        <v>69.045556</v>
      </c>
      <c r="D510" s="1" t="n">
        <v>188.666666</v>
      </c>
      <c r="E510" s="1" t="n">
        <v>1.81945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1.343701</v>
      </c>
      <c r="C511" s="1" t="n">
        <v>65.265111</v>
      </c>
      <c r="D511" s="1" t="n">
        <v>240</v>
      </c>
      <c r="E511" s="1" t="n">
        <v>1.803481</v>
      </c>
      <c r="F511" s="1" t="n">
        <v>2.24</v>
      </c>
    </row>
    <row r="512" customFormat="false" ht="15" hidden="false" customHeight="false" outlineLevel="0" collapsed="false">
      <c r="A512" s="1" t="n">
        <v>10.2</v>
      </c>
      <c r="B512" s="1" t="n">
        <v>1.311786</v>
      </c>
      <c r="C512" s="1" t="n">
        <v>64.154</v>
      </c>
      <c r="D512" s="1" t="n">
        <v>241.3333335</v>
      </c>
      <c r="E512" s="1" t="n">
        <v>1.804545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1.343701</v>
      </c>
      <c r="C513" s="1" t="n">
        <v>63.042889</v>
      </c>
      <c r="D513" s="1" t="n">
        <v>244.6666665</v>
      </c>
      <c r="E513" s="1" t="n">
        <v>1.835926</v>
      </c>
      <c r="F513" s="1" t="n">
        <v>2.15</v>
      </c>
    </row>
    <row r="514" customFormat="false" ht="15" hidden="false" customHeight="false" outlineLevel="0" collapsed="false">
      <c r="A514" s="1" t="n">
        <v>10.24</v>
      </c>
      <c r="B514" s="1" t="n">
        <v>1.40753</v>
      </c>
      <c r="C514" s="1" t="n">
        <v>62.376222</v>
      </c>
      <c r="D514" s="1" t="n">
        <v>253.3333335</v>
      </c>
      <c r="E514" s="1" t="n">
        <v>1.828486</v>
      </c>
      <c r="F514" s="1" t="n">
        <v>2.15</v>
      </c>
    </row>
    <row r="515" customFormat="false" ht="15" hidden="false" customHeight="false" outlineLevel="0" collapsed="false">
      <c r="A515" s="1" t="n">
        <v>10.26</v>
      </c>
      <c r="B515" s="1" t="n">
        <v>1.428807</v>
      </c>
      <c r="C515" s="1" t="n">
        <v>64.154</v>
      </c>
      <c r="D515" s="1" t="n">
        <v>236.6666665</v>
      </c>
      <c r="E515" s="1" t="n">
        <v>1.836466</v>
      </c>
      <c r="F515" s="1" t="n">
        <v>2.19</v>
      </c>
    </row>
    <row r="516" customFormat="false" ht="15" hidden="false" customHeight="false" outlineLevel="0" collapsed="false">
      <c r="A516" s="1" t="n">
        <v>10.28</v>
      </c>
      <c r="B516" s="1" t="n">
        <v>1.458766</v>
      </c>
      <c r="C516" s="1" t="n">
        <v>67.815333</v>
      </c>
      <c r="D516" s="1" t="n">
        <v>271.3333335</v>
      </c>
      <c r="E516" s="1" t="n">
        <v>1.836466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1.458766</v>
      </c>
      <c r="C517" s="1" t="n">
        <v>70.926444</v>
      </c>
      <c r="D517" s="1" t="n">
        <v>315.6666665</v>
      </c>
      <c r="E517" s="1" t="n">
        <v>1.876371</v>
      </c>
      <c r="F517" s="1" t="n">
        <v>2.19</v>
      </c>
    </row>
    <row r="518" customFormat="false" ht="15" hidden="false" customHeight="false" outlineLevel="0" collapsed="false">
      <c r="A518" s="1" t="n">
        <v>10.32</v>
      </c>
      <c r="B518" s="1" t="n">
        <v>1.490681</v>
      </c>
      <c r="C518" s="1" t="n">
        <v>73.482</v>
      </c>
      <c r="D518" s="1" t="n">
        <v>257.3333335</v>
      </c>
      <c r="E518" s="1" t="n">
        <v>1.854913</v>
      </c>
      <c r="F518" s="1" t="n">
        <v>2.19</v>
      </c>
    </row>
    <row r="519" customFormat="false" ht="15" hidden="false" customHeight="false" outlineLevel="0" collapsed="false">
      <c r="A519" s="1" t="n">
        <v>10.34</v>
      </c>
      <c r="B519" s="1" t="n">
        <v>1.554511</v>
      </c>
      <c r="C519" s="1" t="n">
        <v>74.482</v>
      </c>
      <c r="D519" s="1" t="n">
        <v>208.6666665</v>
      </c>
      <c r="E519" s="1" t="n">
        <v>1.844447</v>
      </c>
      <c r="F519" s="1" t="n">
        <v>2.22</v>
      </c>
    </row>
    <row r="520" customFormat="false" ht="15" hidden="false" customHeight="false" outlineLevel="0" collapsed="false">
      <c r="A520" s="1" t="n">
        <v>10.36</v>
      </c>
      <c r="B520" s="1" t="n">
        <v>1.606725</v>
      </c>
      <c r="C520" s="1" t="n">
        <v>78.034889</v>
      </c>
      <c r="D520" s="1" t="n">
        <v>251</v>
      </c>
      <c r="E520" s="1" t="n">
        <v>1.86839</v>
      </c>
      <c r="F520" s="1" t="n">
        <v>2.15</v>
      </c>
    </row>
    <row r="521" customFormat="false" ht="15" hidden="false" customHeight="false" outlineLevel="0" collapsed="false">
      <c r="A521" s="1" t="n">
        <v>10.38</v>
      </c>
      <c r="B521" s="1" t="n">
        <v>1.713108</v>
      </c>
      <c r="C521" s="1" t="n">
        <v>78.812667</v>
      </c>
      <c r="D521" s="1" t="n">
        <v>320.6666665</v>
      </c>
      <c r="E521" s="1" t="n">
        <v>1.87753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734384</v>
      </c>
      <c r="C522" s="1" t="n">
        <v>79.368222</v>
      </c>
      <c r="D522" s="1" t="n">
        <v>264</v>
      </c>
      <c r="E522" s="1" t="n">
        <v>1.87753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722768</v>
      </c>
      <c r="C523" s="1" t="n">
        <v>80.81</v>
      </c>
      <c r="D523" s="1" t="n">
        <v>246</v>
      </c>
      <c r="E523" s="1" t="n">
        <v>1.894109</v>
      </c>
      <c r="F523" s="1" t="n">
        <v>2.17</v>
      </c>
    </row>
    <row r="524" customFormat="false" ht="15" hidden="false" customHeight="false" outlineLevel="0" collapsed="false">
      <c r="A524" s="1" t="n">
        <v>10.44</v>
      </c>
      <c r="B524" s="1" t="n">
        <v>1.71213</v>
      </c>
      <c r="C524" s="1" t="n">
        <v>82.143333</v>
      </c>
      <c r="D524" s="1" t="n">
        <v>314.6666665</v>
      </c>
      <c r="E524" s="1" t="n">
        <v>1.909438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1.647322</v>
      </c>
      <c r="C525" s="1" t="n">
        <v>87.029556</v>
      </c>
      <c r="D525" s="1" t="n">
        <v>295.6666665</v>
      </c>
      <c r="E525" s="1" t="n">
        <v>1.894109</v>
      </c>
      <c r="F525" s="1" t="n">
        <v>2.19</v>
      </c>
    </row>
    <row r="526" customFormat="false" ht="15" hidden="false" customHeight="false" outlineLevel="0" collapsed="false">
      <c r="A526" s="1" t="n">
        <v>10.48</v>
      </c>
      <c r="B526" s="1" t="n">
        <v>1.615408</v>
      </c>
      <c r="C526" s="1" t="n">
        <v>89.696222</v>
      </c>
      <c r="D526" s="1" t="n">
        <v>336.3333335</v>
      </c>
      <c r="E526" s="1" t="n">
        <v>1.909438</v>
      </c>
      <c r="F526" s="1" t="n">
        <v>2.19</v>
      </c>
    </row>
    <row r="527" customFormat="false" ht="15" hidden="false" customHeight="false" outlineLevel="0" collapsed="false">
      <c r="A527" s="1" t="n">
        <v>10.5</v>
      </c>
      <c r="B527" s="1" t="n">
        <v>1.602814</v>
      </c>
      <c r="C527" s="1" t="n">
        <v>94.135333</v>
      </c>
      <c r="D527" s="1" t="n">
        <v>397.3333335</v>
      </c>
      <c r="E527" s="1" t="n">
        <v>1.926655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538984</v>
      </c>
      <c r="C528" s="1" t="n">
        <v>98.246444</v>
      </c>
      <c r="D528" s="1" t="n">
        <v>351</v>
      </c>
      <c r="E528" s="1" t="n">
        <v>1.926655</v>
      </c>
      <c r="F528" s="1" t="n">
        <v>2.19</v>
      </c>
    </row>
    <row r="529" customFormat="false" ht="15" hidden="false" customHeight="false" outlineLevel="0" collapsed="false">
      <c r="A529" s="1" t="n">
        <v>10.54</v>
      </c>
      <c r="B529" s="1" t="n">
        <v>1.475154</v>
      </c>
      <c r="C529" s="1" t="n">
        <v>100.135333</v>
      </c>
      <c r="D529" s="1" t="n">
        <v>222</v>
      </c>
      <c r="E529" s="1" t="n">
        <v>1.934628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1.399708</v>
      </c>
      <c r="C530" s="1" t="n">
        <v>106.243778</v>
      </c>
      <c r="D530" s="1" t="n">
        <v>194</v>
      </c>
      <c r="E530" s="1" t="n">
        <v>1.959216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272049</v>
      </c>
      <c r="C531" s="1" t="n">
        <v>109.466</v>
      </c>
      <c r="D531" s="1" t="n">
        <v>326</v>
      </c>
      <c r="E531" s="1" t="n">
        <v>1.943984</v>
      </c>
      <c r="F531" s="1" t="n">
        <v>2.19</v>
      </c>
    </row>
    <row r="532" customFormat="false" ht="15" hidden="false" customHeight="false" outlineLevel="0" collapsed="false">
      <c r="A532" s="1" t="n">
        <v>10.6</v>
      </c>
      <c r="B532" s="1" t="n">
        <v>1.15405</v>
      </c>
      <c r="C532" s="1" t="n">
        <v>107.796667</v>
      </c>
      <c r="D532" s="1" t="n">
        <v>417</v>
      </c>
      <c r="E532" s="1" t="n">
        <v>1.969382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1.068943</v>
      </c>
      <c r="C533" s="1" t="n">
        <v>107.574444</v>
      </c>
      <c r="D533" s="1" t="n">
        <v>481.3333335</v>
      </c>
      <c r="E533" s="1" t="n">
        <v>1.943984</v>
      </c>
      <c r="F533" s="1" t="n">
        <v>2.19</v>
      </c>
    </row>
    <row r="534" customFormat="false" ht="15" hidden="false" customHeight="false" outlineLevel="0" collapsed="false">
      <c r="A534" s="1" t="n">
        <v>10.64</v>
      </c>
      <c r="B534" s="1" t="n">
        <v>1.036051</v>
      </c>
      <c r="C534" s="1" t="n">
        <v>106.460667</v>
      </c>
      <c r="D534" s="1" t="n">
        <v>397.333333</v>
      </c>
      <c r="E534" s="1" t="n">
        <v>1.970178</v>
      </c>
      <c r="F534" s="1" t="n">
        <v>2.19</v>
      </c>
    </row>
    <row r="535" customFormat="false" ht="15" hidden="false" customHeight="false" outlineLevel="0" collapsed="false">
      <c r="A535" s="1" t="n">
        <v>10.66</v>
      </c>
      <c r="B535" s="1" t="n">
        <v>0.993497</v>
      </c>
      <c r="C535" s="1" t="n">
        <v>102.794</v>
      </c>
      <c r="D535" s="1" t="n">
        <v>193.666667</v>
      </c>
      <c r="E535" s="1" t="n">
        <v>1.977344</v>
      </c>
      <c r="F535" s="1" t="n">
        <v>2.19</v>
      </c>
    </row>
    <row r="536" customFormat="false" ht="15" hidden="false" customHeight="false" outlineLevel="0" collapsed="false">
      <c r="A536" s="1" t="n">
        <v>10.68</v>
      </c>
      <c r="B536" s="1" t="n">
        <v>0.960605</v>
      </c>
      <c r="C536" s="1" t="n">
        <v>98.346889</v>
      </c>
      <c r="D536" s="1" t="n">
        <v>197.666667</v>
      </c>
      <c r="E536" s="1" t="n">
        <v>1.986096</v>
      </c>
      <c r="F536" s="1" t="n">
        <v>2.12</v>
      </c>
    </row>
    <row r="537" customFormat="false" ht="15" hidden="false" customHeight="false" outlineLevel="0" collapsed="false">
      <c r="A537" s="1" t="n">
        <v>10.7</v>
      </c>
      <c r="B537" s="1" t="n">
        <v>0.981881</v>
      </c>
      <c r="C537" s="1" t="n">
        <v>93.791333</v>
      </c>
      <c r="D537" s="1" t="n">
        <v>344.333333</v>
      </c>
      <c r="E537" s="1" t="n">
        <v>1.986917</v>
      </c>
      <c r="F537" s="1" t="n">
        <v>2.15</v>
      </c>
    </row>
    <row r="538" customFormat="false" ht="15" hidden="false" customHeight="false" outlineLevel="0" collapsed="false">
      <c r="A538" s="1" t="n">
        <v>10.72</v>
      </c>
      <c r="B538" s="1" t="n">
        <v>1.065032</v>
      </c>
      <c r="C538" s="1" t="n">
        <v>86.230444</v>
      </c>
      <c r="D538" s="1" t="n">
        <v>391</v>
      </c>
      <c r="E538" s="1" t="n">
        <v>1.987771</v>
      </c>
      <c r="F538" s="1" t="n">
        <v>2.19</v>
      </c>
    </row>
    <row r="539" customFormat="false" ht="15" hidden="false" customHeight="false" outlineLevel="0" collapsed="false">
      <c r="A539" s="1" t="n">
        <v>10.74</v>
      </c>
      <c r="B539" s="1" t="n">
        <v>1.07567</v>
      </c>
      <c r="C539" s="1" t="n">
        <v>77.008222</v>
      </c>
      <c r="D539" s="1" t="n">
        <v>382.666667</v>
      </c>
      <c r="E539" s="1" t="n">
        <v>2.005465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1.064054</v>
      </c>
      <c r="C540" s="1" t="n">
        <v>66.338889</v>
      </c>
      <c r="D540" s="1" t="n">
        <v>404</v>
      </c>
      <c r="E540" s="1" t="n">
        <v>1.981628</v>
      </c>
      <c r="F540" s="1" t="n">
        <v>2.24</v>
      </c>
    </row>
    <row r="541" customFormat="false" ht="15" hidden="false" customHeight="false" outlineLevel="0" collapsed="false">
      <c r="A541" s="1" t="n">
        <v>10.78</v>
      </c>
      <c r="B541" s="1" t="n">
        <v>0.957671</v>
      </c>
      <c r="C541" s="1" t="n">
        <v>64.338889</v>
      </c>
      <c r="D541" s="1" t="n">
        <v>417.333333</v>
      </c>
      <c r="E541" s="1" t="n">
        <v>2.005465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882226</v>
      </c>
      <c r="C542" s="1" t="n">
        <v>65.336222</v>
      </c>
      <c r="D542" s="1" t="n">
        <v>408.666667</v>
      </c>
      <c r="E542" s="1" t="n">
        <v>1.98258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0.817418</v>
      </c>
      <c r="C543" s="1" t="n">
        <v>63.000222</v>
      </c>
      <c r="D543" s="1" t="n">
        <v>428.6666665</v>
      </c>
      <c r="E543" s="1" t="n">
        <v>2.003677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0.753588</v>
      </c>
      <c r="C544" s="1" t="n">
        <v>63.889111</v>
      </c>
      <c r="D544" s="1" t="n">
        <v>337.666667</v>
      </c>
      <c r="E544" s="1" t="n">
        <v>1.990522</v>
      </c>
      <c r="F544" s="1" t="n">
        <v>2.12</v>
      </c>
    </row>
    <row r="545" customFormat="false" ht="15" hidden="false" customHeight="false" outlineLevel="0" collapsed="false">
      <c r="A545" s="1" t="n">
        <v>10.86</v>
      </c>
      <c r="B545" s="1" t="n">
        <v>0.689758</v>
      </c>
      <c r="C545" s="1" t="n">
        <v>65.778</v>
      </c>
      <c r="D545" s="1" t="n">
        <v>278.6666665</v>
      </c>
      <c r="E545" s="1" t="n">
        <v>2.014349</v>
      </c>
      <c r="F545" s="1" t="n">
        <v>2.22</v>
      </c>
    </row>
    <row r="546" customFormat="false" ht="15" hidden="false" customHeight="false" outlineLevel="0" collapsed="false">
      <c r="A546" s="1" t="n">
        <v>10.88</v>
      </c>
      <c r="B546" s="1" t="n">
        <v>0.64525</v>
      </c>
      <c r="C546" s="1" t="n">
        <v>67.661556</v>
      </c>
      <c r="D546" s="1" t="n">
        <v>219.666667</v>
      </c>
      <c r="E546" s="1" t="n">
        <v>2.013411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0.623973</v>
      </c>
      <c r="C547" s="1" t="n">
        <v>66.994889</v>
      </c>
      <c r="D547" s="1" t="n">
        <v>244.333333</v>
      </c>
      <c r="E547" s="1" t="n">
        <v>2.023257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0.592058</v>
      </c>
      <c r="C548" s="1" t="n">
        <v>62.106</v>
      </c>
      <c r="D548" s="1" t="n">
        <v>275.3333335</v>
      </c>
      <c r="E548" s="1" t="n">
        <v>2.042649</v>
      </c>
      <c r="F548" s="1" t="n">
        <v>2.29</v>
      </c>
    </row>
    <row r="549" customFormat="false" ht="15" hidden="false" customHeight="false" outlineLevel="0" collapsed="false">
      <c r="A549" s="1" t="n">
        <v>10.94</v>
      </c>
      <c r="B549" s="1" t="n">
        <v>0.737318</v>
      </c>
      <c r="C549" s="1" t="n">
        <v>37.042889</v>
      </c>
      <c r="D549" s="1" t="n">
        <v>244</v>
      </c>
      <c r="E549" s="1" t="n">
        <v>2.056</v>
      </c>
      <c r="F549" s="1" t="n">
        <v>1.83</v>
      </c>
    </row>
    <row r="550" customFormat="false" ht="15" hidden="false" customHeight="false" outlineLevel="0" collapsed="false">
      <c r="A550" s="1" t="n">
        <v>10.96</v>
      </c>
      <c r="B550" s="1" t="n">
        <v>0.779871</v>
      </c>
      <c r="C550" s="1" t="n">
        <v>39.598444</v>
      </c>
      <c r="D550" s="1" t="n">
        <v>202.3333335</v>
      </c>
      <c r="E550" s="1" t="n">
        <v>2.056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0.779871</v>
      </c>
      <c r="C551" s="1" t="n">
        <v>42.265111</v>
      </c>
      <c r="D551" s="1" t="n">
        <v>204.6666665</v>
      </c>
      <c r="E551" s="1" t="n">
        <v>2.064946</v>
      </c>
      <c r="F551" s="1" t="n">
        <v>2.22</v>
      </c>
    </row>
    <row r="552" customFormat="false" ht="15" hidden="false" customHeight="false" outlineLevel="0" collapsed="false">
      <c r="A552" s="1" t="n">
        <v>11</v>
      </c>
      <c r="B552" s="1" t="n">
        <v>0.790509</v>
      </c>
      <c r="C552" s="1" t="n">
        <v>43.487333</v>
      </c>
      <c r="D552" s="1" t="n">
        <v>212.6666665</v>
      </c>
      <c r="E552" s="1" t="n">
        <v>2.074979</v>
      </c>
      <c r="F552" s="1" t="n">
        <v>2.17</v>
      </c>
    </row>
    <row r="553" customFormat="false" ht="15" hidden="false" customHeight="false" outlineLevel="0" collapsed="false">
      <c r="A553" s="1" t="n">
        <v>11.02</v>
      </c>
      <c r="B553" s="1" t="n">
        <v>0.779871</v>
      </c>
      <c r="C553" s="1" t="n">
        <v>43.042889</v>
      </c>
      <c r="D553" s="1" t="n">
        <v>267</v>
      </c>
      <c r="E553" s="1" t="n">
        <v>2.082906</v>
      </c>
      <c r="F553" s="1" t="n">
        <v>2.15</v>
      </c>
    </row>
    <row r="554" customFormat="false" ht="15" hidden="false" customHeight="false" outlineLevel="0" collapsed="false">
      <c r="A554" s="1" t="n">
        <v>11.04</v>
      </c>
      <c r="B554" s="1" t="n">
        <v>0.769233</v>
      </c>
      <c r="C554" s="1" t="n">
        <v>43.820667</v>
      </c>
      <c r="D554" s="1" t="n">
        <v>282.3333335</v>
      </c>
      <c r="E554" s="1" t="n">
        <v>2.082906</v>
      </c>
      <c r="F554" s="1" t="n">
        <v>2.15</v>
      </c>
    </row>
    <row r="555" customFormat="false" ht="15" hidden="false" customHeight="false" outlineLevel="0" collapsed="false">
      <c r="A555" s="1" t="n">
        <v>11.06</v>
      </c>
      <c r="B555" s="1" t="n">
        <v>0.758594</v>
      </c>
      <c r="C555" s="1" t="n">
        <v>43.265111</v>
      </c>
      <c r="D555" s="1" t="n">
        <v>304.6666665</v>
      </c>
      <c r="E555" s="1" t="n">
        <v>2.107768</v>
      </c>
      <c r="F555" s="1" t="n">
        <v>2.1</v>
      </c>
    </row>
    <row r="556" customFormat="false" ht="15" hidden="false" customHeight="false" outlineLevel="0" collapsed="false">
      <c r="A556" s="1" t="n">
        <v>11.08</v>
      </c>
      <c r="B556" s="1" t="n">
        <v>0.758594</v>
      </c>
      <c r="C556" s="1" t="n">
        <v>41.265111</v>
      </c>
      <c r="D556" s="1" t="n">
        <v>304.6666665</v>
      </c>
      <c r="E556" s="1" t="n">
        <v>2.108876</v>
      </c>
      <c r="F556" s="1" t="n">
        <v>2.22</v>
      </c>
    </row>
    <row r="557" customFormat="false" ht="15" hidden="false" customHeight="false" outlineLevel="0" collapsed="false">
      <c r="A557" s="1" t="n">
        <v>11.1</v>
      </c>
      <c r="B557" s="1" t="n">
        <v>0.769233</v>
      </c>
      <c r="C557" s="1" t="n">
        <v>38.820667</v>
      </c>
      <c r="D557" s="1" t="n">
        <v>296.3333335</v>
      </c>
      <c r="E557" s="1" t="n">
        <v>2.102098</v>
      </c>
      <c r="F557" s="1" t="n">
        <v>2.15</v>
      </c>
    </row>
    <row r="558" customFormat="false" ht="15" hidden="false" customHeight="false" outlineLevel="0" collapsed="false">
      <c r="A558" s="1" t="n">
        <v>11.12</v>
      </c>
      <c r="B558" s="1" t="n">
        <v>0.790509</v>
      </c>
      <c r="C558" s="1" t="n">
        <v>34.598444</v>
      </c>
      <c r="D558" s="1" t="n">
        <v>299.3333335</v>
      </c>
      <c r="E558" s="1" t="n">
        <v>2.116798</v>
      </c>
      <c r="F558" s="1" t="n">
        <v>2.17</v>
      </c>
    </row>
    <row r="559" customFormat="false" ht="15" hidden="false" customHeight="false" outlineLevel="0" collapsed="false">
      <c r="A559" s="1" t="n">
        <v>11.14</v>
      </c>
      <c r="B559" s="1" t="n">
        <v>0.737318</v>
      </c>
      <c r="C559" s="1" t="n">
        <v>34.709556</v>
      </c>
      <c r="D559" s="1" t="n">
        <v>278.333333</v>
      </c>
      <c r="E559" s="1" t="n">
        <v>2.159837</v>
      </c>
      <c r="F559" s="1" t="n">
        <v>2.15</v>
      </c>
    </row>
    <row r="560" customFormat="false" ht="15" hidden="false" customHeight="false" outlineLevel="0" collapsed="false">
      <c r="A560" s="1" t="n">
        <v>11.16</v>
      </c>
      <c r="B560" s="1" t="n">
        <v>0.726679</v>
      </c>
      <c r="C560" s="1" t="n">
        <v>33.598444</v>
      </c>
      <c r="D560" s="1" t="n">
        <v>198.6666665</v>
      </c>
      <c r="E560" s="1" t="n">
        <v>2.167749</v>
      </c>
      <c r="F560" s="1" t="n">
        <v>2.17</v>
      </c>
    </row>
    <row r="561" customFormat="false" ht="15" hidden="false" customHeight="false" outlineLevel="0" collapsed="false">
      <c r="A561" s="1" t="n">
        <v>11.18</v>
      </c>
      <c r="B561" s="1" t="n">
        <v>0.673488</v>
      </c>
      <c r="C561" s="1" t="n">
        <v>32.042889</v>
      </c>
      <c r="D561" s="1" t="n">
        <v>209.3333335</v>
      </c>
      <c r="E561" s="1" t="n">
        <v>2.15313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0.66285</v>
      </c>
      <c r="C562" s="1" t="n">
        <v>31.042889</v>
      </c>
      <c r="D562" s="1" t="n">
        <v>161</v>
      </c>
      <c r="E562" s="1" t="n">
        <v>2.170169</v>
      </c>
      <c r="F562" s="1" t="n">
        <v>2.15</v>
      </c>
    </row>
    <row r="563" customFormat="false" ht="15" hidden="false" customHeight="false" outlineLevel="0" collapsed="false">
      <c r="A563" s="1" t="n">
        <v>11.22</v>
      </c>
      <c r="B563" s="1" t="n">
        <v>0.705403</v>
      </c>
      <c r="C563" s="1" t="n">
        <v>29.265111</v>
      </c>
      <c r="D563" s="1" t="n">
        <v>147</v>
      </c>
      <c r="E563" s="1" t="n">
        <v>2.191489</v>
      </c>
      <c r="F563" s="1" t="n">
        <v>2.15</v>
      </c>
    </row>
    <row r="564" customFormat="false" ht="15" hidden="false" customHeight="false" outlineLevel="0" collapsed="false">
      <c r="A564" s="1" t="n">
        <v>11.24</v>
      </c>
      <c r="B564" s="1" t="n">
        <v>0.716041</v>
      </c>
      <c r="C564" s="1" t="n">
        <v>24.376222</v>
      </c>
      <c r="D564" s="1" t="n">
        <v>149</v>
      </c>
      <c r="E564" s="1" t="n">
        <v>2.193882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0.726679</v>
      </c>
      <c r="C565" s="1" t="n">
        <v>26.598444</v>
      </c>
      <c r="D565" s="1" t="n">
        <v>221.3333335</v>
      </c>
      <c r="E565" s="1" t="n">
        <v>2.203023</v>
      </c>
      <c r="F565" s="1" t="n">
        <v>2.15</v>
      </c>
    </row>
    <row r="566" customFormat="false" ht="15" hidden="false" customHeight="false" outlineLevel="0" collapsed="false">
      <c r="A566" s="1" t="n">
        <v>11.28</v>
      </c>
      <c r="B566" s="1" t="n">
        <v>0.694765</v>
      </c>
      <c r="C566" s="1" t="n">
        <v>29.931778</v>
      </c>
      <c r="D566" s="1" t="n">
        <v>221.3333335</v>
      </c>
      <c r="E566" s="1" t="n">
        <v>2.212184</v>
      </c>
      <c r="F566" s="1" t="n">
        <v>2.19</v>
      </c>
    </row>
    <row r="567" customFormat="false" ht="15" hidden="false" customHeight="false" outlineLevel="0" collapsed="false">
      <c r="A567" s="1" t="n">
        <v>11.3</v>
      </c>
      <c r="B567" s="1" t="n">
        <v>0.673488</v>
      </c>
      <c r="C567" s="1" t="n">
        <v>30.820667</v>
      </c>
      <c r="D567" s="1" t="n">
        <v>203.6666665</v>
      </c>
      <c r="E567" s="1" t="n">
        <v>2.212184</v>
      </c>
      <c r="F567" s="1" t="n">
        <v>2.19</v>
      </c>
    </row>
    <row r="568" customFormat="false" ht="15" hidden="false" customHeight="false" outlineLevel="0" collapsed="false">
      <c r="A568" s="1" t="n">
        <v>11.32</v>
      </c>
      <c r="B568" s="1" t="n">
        <v>0.66285</v>
      </c>
      <c r="C568" s="1" t="n">
        <v>28.709556</v>
      </c>
      <c r="D568" s="1" t="n">
        <v>222.666667</v>
      </c>
      <c r="E568" s="1" t="n">
        <v>2.222676</v>
      </c>
      <c r="F568" s="1" t="n">
        <v>2.15</v>
      </c>
    </row>
    <row r="569" customFormat="false" ht="15" hidden="false" customHeight="false" outlineLevel="0" collapsed="false">
      <c r="A569" s="1" t="n">
        <v>11.34</v>
      </c>
      <c r="B569" s="1" t="n">
        <v>0.705403</v>
      </c>
      <c r="C569" s="1" t="n">
        <v>27.376222</v>
      </c>
      <c r="D569" s="1" t="n">
        <v>259.6666665</v>
      </c>
      <c r="E569" s="1" t="n">
        <v>2.224014</v>
      </c>
      <c r="F569" s="1" t="n">
        <v>2.15</v>
      </c>
    </row>
    <row r="570" customFormat="false" ht="15" hidden="false" customHeight="false" outlineLevel="0" collapsed="false">
      <c r="A570" s="1" t="n">
        <v>11.36</v>
      </c>
      <c r="B570" s="1" t="n">
        <v>0.737318</v>
      </c>
      <c r="C570" s="1" t="n">
        <v>25.265111</v>
      </c>
      <c r="D570" s="1" t="n">
        <v>264.666667</v>
      </c>
      <c r="E570" s="1" t="n">
        <v>2.2319</v>
      </c>
      <c r="F570" s="1" t="n">
        <v>2.19</v>
      </c>
    </row>
    <row r="571" customFormat="false" ht="15" hidden="false" customHeight="false" outlineLevel="0" collapsed="false">
      <c r="A571" s="1" t="n">
        <v>11.38</v>
      </c>
      <c r="B571" s="1" t="n">
        <v>0.758594</v>
      </c>
      <c r="C571" s="1" t="n">
        <v>21.265111</v>
      </c>
      <c r="D571" s="1" t="n">
        <v>235</v>
      </c>
      <c r="E571" s="1" t="n">
        <v>2.256908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737318</v>
      </c>
      <c r="C572" s="1" t="n">
        <v>21.598444</v>
      </c>
      <c r="D572" s="1" t="n">
        <v>215.3333335</v>
      </c>
      <c r="E572" s="1" t="n">
        <v>2.270027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0.673488</v>
      </c>
      <c r="C573" s="1" t="n">
        <v>23.487333</v>
      </c>
      <c r="D573" s="1" t="n">
        <v>223.3333335</v>
      </c>
      <c r="E573" s="1" t="n">
        <v>2.272676</v>
      </c>
      <c r="F573" s="1" t="n">
        <v>2.12</v>
      </c>
    </row>
    <row r="574" customFormat="false" ht="15" hidden="false" customHeight="false" outlineLevel="0" collapsed="false">
      <c r="A574" s="1" t="n">
        <v>11.44</v>
      </c>
      <c r="B574" s="1" t="n">
        <v>0.641573</v>
      </c>
      <c r="C574" s="1" t="n">
        <v>24.598444</v>
      </c>
      <c r="D574" s="1" t="n">
        <v>290</v>
      </c>
      <c r="E574" s="1" t="n">
        <v>2.288448</v>
      </c>
      <c r="F574" s="1" t="n">
        <v>2.19</v>
      </c>
    </row>
    <row r="575" customFormat="false" ht="15" hidden="false" customHeight="false" outlineLevel="0" collapsed="false">
      <c r="A575" s="1" t="n">
        <v>11.46</v>
      </c>
      <c r="B575" s="1" t="n">
        <v>0.620296</v>
      </c>
      <c r="C575" s="1" t="n">
        <v>28.042889</v>
      </c>
      <c r="D575" s="1" t="n">
        <v>277.3333335</v>
      </c>
      <c r="E575" s="1" t="n">
        <v>2.30047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0.609658</v>
      </c>
      <c r="C576" s="1" t="n">
        <v>31.376222</v>
      </c>
      <c r="D576" s="1" t="n">
        <v>274.666667</v>
      </c>
      <c r="E576" s="1" t="n">
        <v>2.303361</v>
      </c>
      <c r="F576" s="1" t="n">
        <v>2.15</v>
      </c>
    </row>
    <row r="577" customFormat="false" ht="15" hidden="false" customHeight="false" outlineLevel="0" collapsed="false">
      <c r="A577" s="1" t="n">
        <v>11.5</v>
      </c>
      <c r="B577" s="1" t="n">
        <v>0.652211</v>
      </c>
      <c r="C577" s="1" t="n">
        <v>31.042889</v>
      </c>
      <c r="D577" s="1" t="n">
        <v>269</v>
      </c>
      <c r="E577" s="1" t="n">
        <v>2.301902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0.66285</v>
      </c>
      <c r="C578" s="1" t="n">
        <v>29.931778</v>
      </c>
      <c r="D578" s="1" t="n">
        <v>275.666667</v>
      </c>
      <c r="E578" s="1" t="n">
        <v>2.319089</v>
      </c>
      <c r="F578" s="1" t="n">
        <v>2.15</v>
      </c>
    </row>
    <row r="579" customFormat="false" ht="15" hidden="false" customHeight="false" outlineLevel="0" collapsed="false">
      <c r="A579" s="1" t="n">
        <v>11.54</v>
      </c>
      <c r="B579" s="1" t="n">
        <v>0.652211</v>
      </c>
      <c r="C579" s="1" t="n">
        <v>28.931778</v>
      </c>
      <c r="D579" s="1" t="n">
        <v>278.3333335</v>
      </c>
      <c r="E579" s="1" t="n">
        <v>2.314213</v>
      </c>
      <c r="F579" s="1" t="n">
        <v>2.15</v>
      </c>
    </row>
    <row r="580" customFormat="false" ht="15" hidden="false" customHeight="false" outlineLevel="0" collapsed="false">
      <c r="A580" s="1" t="n">
        <v>11.56</v>
      </c>
      <c r="B580" s="1" t="n">
        <v>0.641573</v>
      </c>
      <c r="C580" s="1" t="n">
        <v>25.931778</v>
      </c>
      <c r="D580" s="1" t="n">
        <v>282</v>
      </c>
      <c r="E580" s="1" t="n">
        <v>2.34415</v>
      </c>
      <c r="F580" s="1" t="n">
        <v>2.15</v>
      </c>
    </row>
    <row r="581" customFormat="false" ht="15" hidden="false" customHeight="false" outlineLevel="0" collapsed="false">
      <c r="A581" s="1" t="n">
        <v>11.58</v>
      </c>
      <c r="B581" s="1" t="n">
        <v>0.641573</v>
      </c>
      <c r="C581" s="1" t="n">
        <v>22.376222</v>
      </c>
      <c r="D581" s="1" t="n">
        <v>293</v>
      </c>
      <c r="E581" s="1" t="n">
        <v>2.358101</v>
      </c>
      <c r="F581" s="1" t="n">
        <v>2.15</v>
      </c>
    </row>
    <row r="582" customFormat="false" ht="15" hidden="false" customHeight="false" outlineLevel="0" collapsed="false">
      <c r="A582" s="1" t="n">
        <v>11.6</v>
      </c>
      <c r="B582" s="1" t="n">
        <v>0.620296</v>
      </c>
      <c r="C582" s="1" t="n">
        <v>21.042889</v>
      </c>
      <c r="D582" s="1" t="n">
        <v>306</v>
      </c>
      <c r="E582" s="1" t="n">
        <v>2.359688</v>
      </c>
      <c r="F582" s="1" t="n">
        <v>2.17</v>
      </c>
    </row>
    <row r="583" customFormat="false" ht="15" hidden="false" customHeight="false" outlineLevel="0" collapsed="false">
      <c r="A583" s="1" t="n">
        <v>11.62</v>
      </c>
      <c r="B583" s="1" t="n">
        <v>0.59902</v>
      </c>
      <c r="C583" s="1" t="n">
        <v>21.265111</v>
      </c>
      <c r="D583" s="1" t="n">
        <v>299.333333</v>
      </c>
      <c r="E583" s="1" t="n">
        <v>2.39105</v>
      </c>
      <c r="F583" s="1" t="n">
        <v>2.17</v>
      </c>
    </row>
    <row r="584" customFormat="false" ht="15" hidden="false" customHeight="false" outlineLevel="0" collapsed="false">
      <c r="A584" s="1" t="n">
        <v>11.64</v>
      </c>
      <c r="B584" s="1" t="n">
        <v>0.642551</v>
      </c>
      <c r="C584" s="1" t="n">
        <v>21.712222</v>
      </c>
      <c r="D584" s="1" t="n">
        <v>324.333333</v>
      </c>
      <c r="E584" s="1" t="n">
        <v>2.39105</v>
      </c>
      <c r="F584" s="1" t="n">
        <v>2.17</v>
      </c>
    </row>
    <row r="585" customFormat="false" ht="15" hidden="false" customHeight="false" outlineLevel="0" collapsed="false">
      <c r="A585" s="1" t="n">
        <v>11.66</v>
      </c>
      <c r="B585" s="1" t="n">
        <v>0.653189</v>
      </c>
      <c r="C585" s="1" t="n">
        <v>21.823333</v>
      </c>
      <c r="D585" s="1" t="n">
        <v>332.333333</v>
      </c>
      <c r="E585" s="1" t="n">
        <v>2.408319</v>
      </c>
      <c r="F585" s="1" t="n">
        <v>2.15</v>
      </c>
    </row>
    <row r="586" customFormat="false" ht="15" hidden="false" customHeight="false" outlineLevel="0" collapsed="false">
      <c r="A586" s="1" t="n">
        <v>11.68</v>
      </c>
      <c r="B586" s="1" t="n">
        <v>0.642551</v>
      </c>
      <c r="C586" s="1" t="n">
        <v>20.601111</v>
      </c>
      <c r="D586" s="1" t="n">
        <v>355.333333</v>
      </c>
      <c r="E586" s="1" t="n">
        <v>2.421041</v>
      </c>
      <c r="F586" s="1" t="n">
        <v>2.15</v>
      </c>
    </row>
    <row r="587" customFormat="false" ht="15" hidden="false" customHeight="false" outlineLevel="0" collapsed="false">
      <c r="A587" s="1" t="n">
        <v>11.7</v>
      </c>
      <c r="B587" s="1" t="n">
        <v>0.610636</v>
      </c>
      <c r="C587" s="1" t="n">
        <v>18.934444</v>
      </c>
      <c r="D587" s="1" t="n">
        <v>376.6666665</v>
      </c>
      <c r="E587" s="1" t="n">
        <v>2.4149</v>
      </c>
      <c r="F587" s="1" t="n">
        <v>2.12</v>
      </c>
    </row>
    <row r="588" customFormat="false" ht="15" hidden="false" customHeight="false" outlineLevel="0" collapsed="false">
      <c r="A588" s="1" t="n">
        <v>11.72</v>
      </c>
      <c r="B588" s="1" t="n">
        <v>0.578721</v>
      </c>
      <c r="C588" s="1" t="n">
        <v>16.49</v>
      </c>
      <c r="D588" s="1" t="n">
        <v>427</v>
      </c>
      <c r="E588" s="1" t="n">
        <v>2.442884</v>
      </c>
      <c r="F588" s="1" t="n">
        <v>2.15</v>
      </c>
    </row>
    <row r="589" customFormat="false" ht="15" hidden="false" customHeight="false" outlineLevel="0" collapsed="false">
      <c r="A589" s="1" t="n">
        <v>11.74</v>
      </c>
      <c r="B589" s="1" t="n">
        <v>0.578721</v>
      </c>
      <c r="C589" s="1" t="n">
        <v>15.601111</v>
      </c>
      <c r="D589" s="1" t="n">
        <v>419.666667</v>
      </c>
      <c r="E589" s="1" t="n">
        <v>2.460179</v>
      </c>
      <c r="F589" s="1" t="n">
        <v>2.22</v>
      </c>
    </row>
    <row r="590" customFormat="false" ht="15" hidden="false" customHeight="false" outlineLevel="0" collapsed="false">
      <c r="A590" s="1" t="n">
        <v>11.76</v>
      </c>
      <c r="B590" s="1" t="n">
        <v>0.578721</v>
      </c>
      <c r="C590" s="1" t="n">
        <v>15.49</v>
      </c>
      <c r="D590" s="1" t="n">
        <v>376.333333</v>
      </c>
      <c r="E590" s="1" t="n">
        <v>2.455687</v>
      </c>
      <c r="F590" s="1" t="n">
        <v>2.17</v>
      </c>
    </row>
    <row r="591" customFormat="false" ht="15" hidden="false" customHeight="false" outlineLevel="0" collapsed="false">
      <c r="A591" s="1" t="n">
        <v>11.78</v>
      </c>
      <c r="B591" s="1" t="n">
        <v>0.599998</v>
      </c>
      <c r="C591" s="1" t="n">
        <v>15.156667</v>
      </c>
      <c r="D591" s="1" t="n">
        <v>332.6666665</v>
      </c>
      <c r="E591" s="1" t="n">
        <v>2.449581</v>
      </c>
      <c r="F591" s="1" t="n">
        <v>2.17</v>
      </c>
    </row>
    <row r="592" customFormat="false" ht="15" hidden="false" customHeight="false" outlineLevel="0" collapsed="false">
      <c r="A592" s="1" t="n">
        <v>11.8</v>
      </c>
      <c r="B592" s="1" t="n">
        <v>0.653189</v>
      </c>
      <c r="C592" s="1" t="n">
        <v>18.045556</v>
      </c>
      <c r="D592" s="1" t="n">
        <v>331</v>
      </c>
      <c r="E592" s="1" t="n">
        <v>2.473022</v>
      </c>
      <c r="F592" s="1" t="n">
        <v>2.17</v>
      </c>
    </row>
    <row r="593" customFormat="false" ht="15" hidden="false" customHeight="false" outlineLevel="0" collapsed="false">
      <c r="A593" s="1" t="n">
        <v>11.82</v>
      </c>
      <c r="B593" s="1" t="n">
        <v>0.717019</v>
      </c>
      <c r="C593" s="1" t="n">
        <v>18.601111</v>
      </c>
      <c r="D593" s="1" t="n">
        <v>329.666667</v>
      </c>
      <c r="E593" s="1" t="n">
        <v>2.499907</v>
      </c>
      <c r="F593" s="1" t="n">
        <v>2.19</v>
      </c>
    </row>
    <row r="594" customFormat="false" ht="15" hidden="false" customHeight="false" outlineLevel="0" collapsed="false">
      <c r="A594" s="1" t="n">
        <v>11.84</v>
      </c>
      <c r="B594" s="1" t="n">
        <v>0.791487</v>
      </c>
      <c r="C594" s="1" t="n">
        <v>15.823333</v>
      </c>
      <c r="D594" s="1" t="n">
        <v>331</v>
      </c>
      <c r="E594" s="1" t="n">
        <v>2.499907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0.876593</v>
      </c>
      <c r="C595" s="1" t="n">
        <v>15.045556</v>
      </c>
      <c r="D595" s="1" t="n">
        <v>441</v>
      </c>
      <c r="E595" s="1" t="n">
        <v>2.519035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0.929785</v>
      </c>
      <c r="C596" s="1" t="n">
        <v>12.045556</v>
      </c>
      <c r="D596" s="1" t="n">
        <v>324.666667</v>
      </c>
      <c r="E596" s="1" t="n">
        <v>2.517268</v>
      </c>
      <c r="F596" s="1" t="n">
        <v>2.15</v>
      </c>
    </row>
    <row r="597" customFormat="false" ht="15" hidden="false" customHeight="false" outlineLevel="0" collapsed="false">
      <c r="A597" s="1" t="n">
        <v>11.9</v>
      </c>
      <c r="B597" s="1" t="n">
        <v>1.071133</v>
      </c>
      <c r="C597" s="1" t="n">
        <v>20.638444</v>
      </c>
      <c r="D597" s="1" t="n">
        <v>284.6666665</v>
      </c>
      <c r="E597" s="1" t="n">
        <v>2.515526</v>
      </c>
      <c r="F597" s="1" t="n">
        <v>2.85</v>
      </c>
    </row>
    <row r="598" customFormat="false" ht="15" hidden="false" customHeight="false" outlineLevel="0" collapsed="false">
      <c r="A598" s="1" t="n">
        <v>11.92</v>
      </c>
      <c r="B598" s="1" t="n">
        <v>1.124325</v>
      </c>
      <c r="C598" s="1" t="n">
        <v>25.305111</v>
      </c>
      <c r="D598" s="1" t="n">
        <v>252.6666665</v>
      </c>
      <c r="E598" s="1" t="n">
        <v>2.523337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1.094365</v>
      </c>
      <c r="C599" s="1" t="n">
        <v>30.643778</v>
      </c>
      <c r="D599" s="1" t="n">
        <v>246</v>
      </c>
      <c r="E599" s="1" t="n">
        <v>2.523337</v>
      </c>
      <c r="F599" s="1" t="n">
        <v>2.15</v>
      </c>
    </row>
    <row r="600" customFormat="false" ht="15" hidden="false" customHeight="false" outlineLevel="0" collapsed="false">
      <c r="A600" s="1" t="n">
        <v>11.96</v>
      </c>
      <c r="B600" s="1" t="n">
        <v>1.158195</v>
      </c>
      <c r="C600" s="1" t="n">
        <v>31.643778</v>
      </c>
      <c r="D600" s="1" t="n">
        <v>264</v>
      </c>
      <c r="E600" s="1" t="n">
        <v>2.523337</v>
      </c>
      <c r="F600" s="1" t="n">
        <v>2.17</v>
      </c>
    </row>
    <row r="601" customFormat="false" ht="15" hidden="false" customHeight="false" outlineLevel="0" collapsed="false">
      <c r="A601" s="1" t="n">
        <v>11.98</v>
      </c>
      <c r="B601" s="1" t="n">
        <v>1.200748</v>
      </c>
      <c r="C601" s="1" t="n">
        <v>35.310444</v>
      </c>
      <c r="D601" s="1" t="n">
        <v>277</v>
      </c>
      <c r="E601" s="1" t="n">
        <v>2.54069</v>
      </c>
      <c r="F601" s="1" t="n">
        <v>2.15</v>
      </c>
    </row>
    <row r="602" customFormat="false" ht="15" hidden="false" customHeight="false" outlineLevel="0" collapsed="false">
      <c r="A602" s="1" t="n">
        <v>12</v>
      </c>
      <c r="B602" s="1" t="n">
        <v>1.211387</v>
      </c>
      <c r="C602" s="1" t="n">
        <v>39.754889</v>
      </c>
      <c r="D602" s="1" t="n">
        <v>266.666667</v>
      </c>
      <c r="E602" s="1" t="n">
        <v>2.548499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1.211387</v>
      </c>
      <c r="C603" s="1" t="n">
        <v>43.977111</v>
      </c>
      <c r="D603" s="1" t="n">
        <v>182.3333335</v>
      </c>
      <c r="E603" s="1" t="n">
        <v>2.548499</v>
      </c>
      <c r="F603" s="1" t="n">
        <v>2.15</v>
      </c>
    </row>
    <row r="604" customFormat="false" ht="15" hidden="false" customHeight="false" outlineLevel="0" collapsed="false">
      <c r="A604" s="1" t="n">
        <v>12.04</v>
      </c>
      <c r="B604" s="1" t="n">
        <v>1.209431</v>
      </c>
      <c r="C604" s="1" t="n">
        <v>44.638444</v>
      </c>
      <c r="D604" s="1" t="n">
        <v>234.666667</v>
      </c>
      <c r="E604" s="1" t="n">
        <v>2.565856</v>
      </c>
      <c r="F604" s="1" t="n">
        <v>2.15</v>
      </c>
    </row>
    <row r="605" customFormat="false" ht="15" hidden="false" customHeight="false" outlineLevel="0" collapsed="false">
      <c r="A605" s="1" t="n">
        <v>12.06</v>
      </c>
      <c r="B605" s="1" t="n">
        <v>1.209431</v>
      </c>
      <c r="C605" s="1" t="n">
        <v>46.749556</v>
      </c>
      <c r="D605" s="1" t="n">
        <v>264.3333335</v>
      </c>
      <c r="E605" s="1" t="n">
        <v>2.564122</v>
      </c>
      <c r="F605" s="1" t="n">
        <v>2.12</v>
      </c>
    </row>
    <row r="606" customFormat="false" ht="15" hidden="false" customHeight="false" outlineLevel="0" collapsed="false">
      <c r="A606" s="1" t="n">
        <v>12.08</v>
      </c>
      <c r="B606" s="1" t="n">
        <v>1.251984</v>
      </c>
      <c r="C606" s="1" t="n">
        <v>53.082889</v>
      </c>
      <c r="D606" s="1" t="n">
        <v>288.6666665</v>
      </c>
      <c r="E606" s="1" t="n">
        <v>2.564122</v>
      </c>
      <c r="F606" s="1" t="n">
        <v>2.08</v>
      </c>
    </row>
    <row r="607" customFormat="false" ht="15" hidden="false" customHeight="false" outlineLevel="0" collapsed="false">
      <c r="A607" s="1" t="n">
        <v>12.1</v>
      </c>
      <c r="B607" s="1" t="n">
        <v>1.198793</v>
      </c>
      <c r="C607" s="1" t="n">
        <v>62.971778</v>
      </c>
      <c r="D607" s="1" t="n">
        <v>317</v>
      </c>
      <c r="E607" s="1" t="n">
        <v>2.589283</v>
      </c>
      <c r="F607" s="1" t="n">
        <v>2.15</v>
      </c>
    </row>
    <row r="608" customFormat="false" ht="15" hidden="false" customHeight="false" outlineLevel="0" collapsed="false">
      <c r="A608" s="1" t="n">
        <v>12.12</v>
      </c>
      <c r="B608" s="1" t="n">
        <v>1.177516</v>
      </c>
      <c r="C608" s="1" t="n">
        <v>68.416222</v>
      </c>
      <c r="D608" s="1" t="n">
        <v>341</v>
      </c>
      <c r="E608" s="1" t="n">
        <v>2.597094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1.177516</v>
      </c>
      <c r="C609" s="1" t="n">
        <v>70.082889</v>
      </c>
      <c r="D609" s="1" t="n">
        <v>355.3333335</v>
      </c>
      <c r="E609" s="1" t="n">
        <v>2.58322</v>
      </c>
      <c r="F609" s="1" t="n">
        <v>2.15</v>
      </c>
    </row>
    <row r="610" customFormat="false" ht="15" hidden="false" customHeight="false" outlineLevel="0" collapsed="false">
      <c r="A610" s="1" t="n">
        <v>12.16</v>
      </c>
      <c r="B610" s="1" t="n">
        <v>1.134963</v>
      </c>
      <c r="C610" s="1" t="n">
        <v>70.416222</v>
      </c>
      <c r="D610" s="1" t="n">
        <v>382.3333335</v>
      </c>
      <c r="E610" s="1" t="n">
        <v>2.603198</v>
      </c>
      <c r="F610" s="1" t="n">
        <v>2.15</v>
      </c>
    </row>
    <row r="611" customFormat="false" ht="15" hidden="false" customHeight="false" outlineLevel="0" collapsed="false">
      <c r="A611" s="1" t="n">
        <v>12.18</v>
      </c>
      <c r="B611" s="1" t="n">
        <v>1.124325</v>
      </c>
      <c r="C611" s="1" t="n">
        <v>70.971778</v>
      </c>
      <c r="D611" s="1" t="n">
        <v>368.0000005</v>
      </c>
      <c r="E611" s="1" t="n">
        <v>2.604906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103048</v>
      </c>
      <c r="C612" s="1" t="n">
        <v>70.971778</v>
      </c>
      <c r="D612" s="1" t="n">
        <v>209.666667</v>
      </c>
      <c r="E612" s="1" t="n">
        <v>2.606638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1.10207</v>
      </c>
      <c r="C613" s="1" t="n">
        <v>70.302444</v>
      </c>
      <c r="D613" s="1" t="n">
        <v>263</v>
      </c>
      <c r="E613" s="1" t="n">
        <v>2.604181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1.123347</v>
      </c>
      <c r="C614" s="1" t="n">
        <v>70.746889</v>
      </c>
      <c r="D614" s="1" t="n">
        <v>237</v>
      </c>
      <c r="E614" s="1" t="n">
        <v>2.611972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1.155262</v>
      </c>
      <c r="C615" s="1" t="n">
        <v>71.969111</v>
      </c>
      <c r="D615" s="1" t="n">
        <v>179.6666665</v>
      </c>
      <c r="E615" s="1" t="n">
        <v>2.644953</v>
      </c>
      <c r="F615" s="1" t="n">
        <v>2.15</v>
      </c>
    </row>
    <row r="616" customFormat="false" ht="15" hidden="false" customHeight="false" outlineLevel="0" collapsed="false">
      <c r="A616" s="1" t="n">
        <v>12.28</v>
      </c>
      <c r="B616" s="1" t="n">
        <v>1.187177</v>
      </c>
      <c r="C616" s="1" t="n">
        <v>72.858</v>
      </c>
      <c r="D616" s="1" t="n">
        <v>176.333333</v>
      </c>
      <c r="E616" s="1" t="n">
        <v>2.638994</v>
      </c>
      <c r="F616" s="1" t="n">
        <v>2.15</v>
      </c>
    </row>
    <row r="617" customFormat="false" ht="15" hidden="false" customHeight="false" outlineLevel="0" collapsed="false">
      <c r="A617" s="1" t="n">
        <v>12.3</v>
      </c>
      <c r="B617" s="1" t="n">
        <v>1.196837</v>
      </c>
      <c r="C617" s="1" t="n">
        <v>74.522</v>
      </c>
      <c r="D617" s="1" t="n">
        <v>181</v>
      </c>
      <c r="E617" s="1" t="n">
        <v>2.648628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1.207476</v>
      </c>
      <c r="C618" s="1" t="n">
        <v>74.077556</v>
      </c>
      <c r="D618" s="1" t="n">
        <v>165.666667</v>
      </c>
      <c r="E618" s="1" t="n">
        <v>2.679761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38413</v>
      </c>
      <c r="C619" s="1" t="n">
        <v>72.630444</v>
      </c>
      <c r="D619" s="1" t="n">
        <v>188.6666665</v>
      </c>
      <c r="E619" s="1" t="n">
        <v>2.648628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1.270328</v>
      </c>
      <c r="C620" s="1" t="n">
        <v>72.741556</v>
      </c>
      <c r="D620" s="1" t="n">
        <v>343.333333</v>
      </c>
      <c r="E620" s="1" t="n">
        <v>2.648628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366072</v>
      </c>
      <c r="C621" s="1" t="n">
        <v>70.408222</v>
      </c>
      <c r="D621" s="1" t="n">
        <v>442.6666665</v>
      </c>
      <c r="E621" s="1" t="n">
        <v>2.667937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375733</v>
      </c>
      <c r="C622" s="1" t="n">
        <v>66.627778</v>
      </c>
      <c r="D622" s="1" t="n">
        <v>291.3333335</v>
      </c>
      <c r="E622" s="1" t="n">
        <v>2.69315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1.365095</v>
      </c>
      <c r="C623" s="1" t="n">
        <v>62.738889</v>
      </c>
      <c r="D623" s="1" t="n">
        <v>251.6666665</v>
      </c>
      <c r="E623" s="1" t="n">
        <v>2.69126</v>
      </c>
      <c r="F623" s="1" t="n">
        <v>2.15</v>
      </c>
    </row>
    <row r="624" customFormat="false" ht="15" hidden="false" customHeight="false" outlineLevel="0" collapsed="false">
      <c r="A624" s="1" t="n">
        <v>12.44</v>
      </c>
      <c r="B624" s="1" t="n">
        <v>1.365095</v>
      </c>
      <c r="C624" s="1" t="n">
        <v>60.961111</v>
      </c>
      <c r="D624" s="1" t="n">
        <v>243.3333335</v>
      </c>
      <c r="E624" s="1" t="n">
        <v>2.708694</v>
      </c>
      <c r="F624" s="1" t="n">
        <v>2.15</v>
      </c>
    </row>
    <row r="625" customFormat="false" ht="15" hidden="false" customHeight="false" outlineLevel="0" collapsed="false">
      <c r="A625" s="1" t="n">
        <v>12.46</v>
      </c>
      <c r="B625" s="1" t="n">
        <v>1.331224</v>
      </c>
      <c r="C625" s="1" t="n">
        <v>62.066889</v>
      </c>
      <c r="D625" s="1" t="n">
        <v>209</v>
      </c>
      <c r="E625" s="1" t="n">
        <v>2.702828</v>
      </c>
      <c r="F625" s="1" t="n">
        <v>2.15</v>
      </c>
    </row>
    <row r="626" customFormat="false" ht="15" hidden="false" customHeight="false" outlineLevel="0" collapsed="false">
      <c r="A626" s="1" t="n">
        <v>12.48</v>
      </c>
      <c r="B626" s="1" t="n">
        <v>1.267394</v>
      </c>
      <c r="C626" s="1" t="n">
        <v>64.622444</v>
      </c>
      <c r="D626" s="1" t="n">
        <v>277</v>
      </c>
      <c r="E626" s="1" t="n">
        <v>2.702828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1.234502</v>
      </c>
      <c r="C627" s="1" t="n">
        <v>68.508667</v>
      </c>
      <c r="D627" s="1" t="n">
        <v>281</v>
      </c>
      <c r="E627" s="1" t="n">
        <v>2.718364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213225</v>
      </c>
      <c r="C628" s="1" t="n">
        <v>72.175333</v>
      </c>
      <c r="D628" s="1" t="n">
        <v>293</v>
      </c>
      <c r="E628" s="1" t="n">
        <v>2.718364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212247</v>
      </c>
      <c r="C629" s="1" t="n">
        <v>74.950444</v>
      </c>
      <c r="D629" s="1" t="n">
        <v>417</v>
      </c>
      <c r="E629" s="1" t="n">
        <v>2.716468</v>
      </c>
      <c r="F629" s="1" t="n">
        <v>2.15</v>
      </c>
    </row>
    <row r="630" customFormat="false" ht="15" hidden="false" customHeight="false" outlineLevel="0" collapsed="false">
      <c r="A630" s="1" t="n">
        <v>12.56</v>
      </c>
      <c r="B630" s="1" t="n">
        <v>1.244162</v>
      </c>
      <c r="C630" s="1" t="n">
        <v>77.728222</v>
      </c>
      <c r="D630" s="1" t="n">
        <v>367.3333335</v>
      </c>
      <c r="E630" s="1" t="n">
        <v>2.708694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296376</v>
      </c>
      <c r="C631" s="1" t="n">
        <v>80.17</v>
      </c>
      <c r="D631" s="1" t="n">
        <v>333.333333</v>
      </c>
      <c r="E631" s="1" t="n">
        <v>2.741678</v>
      </c>
      <c r="F631" s="1" t="n">
        <v>2.15</v>
      </c>
    </row>
    <row r="632" customFormat="false" ht="15" hidden="false" customHeight="false" outlineLevel="0" collapsed="false">
      <c r="A632" s="1" t="n">
        <v>12.6</v>
      </c>
      <c r="B632" s="1" t="n">
        <v>1.307014</v>
      </c>
      <c r="C632" s="1" t="n">
        <v>81.836667</v>
      </c>
      <c r="D632" s="1" t="n">
        <v>459.6666665</v>
      </c>
      <c r="E632" s="1" t="n">
        <v>2.751349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326335</v>
      </c>
      <c r="C633" s="1" t="n">
        <v>82.053556</v>
      </c>
      <c r="D633" s="1" t="n">
        <v>344.6666665</v>
      </c>
      <c r="E633" s="1" t="n">
        <v>2.7474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347612</v>
      </c>
      <c r="C634" s="1" t="n">
        <v>81.831333</v>
      </c>
      <c r="D634" s="1" t="n">
        <v>265.6666665</v>
      </c>
      <c r="E634" s="1" t="n">
        <v>2.762967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67911</v>
      </c>
      <c r="C635" s="1" t="n">
        <v>82.939778</v>
      </c>
      <c r="D635" s="1" t="n">
        <v>298</v>
      </c>
      <c r="E635" s="1" t="n">
        <v>2.75717</v>
      </c>
      <c r="F635" s="1" t="n">
        <v>2.1</v>
      </c>
    </row>
    <row r="636" customFormat="false" ht="15" hidden="false" customHeight="false" outlineLevel="0" collapsed="false">
      <c r="A636" s="1" t="n">
        <v>12.68</v>
      </c>
      <c r="B636" s="1" t="n">
        <v>1.367911</v>
      </c>
      <c r="C636" s="1" t="n">
        <v>82.384222</v>
      </c>
      <c r="D636" s="1" t="n">
        <v>278.3333335</v>
      </c>
      <c r="E636" s="1" t="n">
        <v>2.762967</v>
      </c>
      <c r="F636" s="1" t="n">
        <v>2.1</v>
      </c>
    </row>
    <row r="637" customFormat="false" ht="15" hidden="false" customHeight="false" outlineLevel="0" collapsed="false">
      <c r="A637" s="1" t="n">
        <v>12.7</v>
      </c>
      <c r="B637" s="1" t="n">
        <v>1.398848</v>
      </c>
      <c r="C637" s="1" t="n">
        <v>82.937111</v>
      </c>
      <c r="D637" s="1" t="n">
        <v>200.3333335</v>
      </c>
      <c r="E637" s="1" t="n">
        <v>2.772678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420124</v>
      </c>
      <c r="C638" s="1" t="n">
        <v>85.603778</v>
      </c>
      <c r="D638" s="1" t="n">
        <v>237.3333335</v>
      </c>
      <c r="E638" s="1" t="n">
        <v>2.768902</v>
      </c>
      <c r="F638" s="1" t="n">
        <v>2.17</v>
      </c>
    </row>
    <row r="639" customFormat="false" ht="15" hidden="false" customHeight="false" outlineLevel="0" collapsed="false">
      <c r="A639" s="1" t="n">
        <v>12.74</v>
      </c>
      <c r="B639" s="1" t="n">
        <v>1.419147</v>
      </c>
      <c r="C639" s="1" t="n">
        <v>91.045556</v>
      </c>
      <c r="D639" s="1" t="n">
        <v>184.333333</v>
      </c>
      <c r="E639" s="1" t="n">
        <v>2.801885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1.440423</v>
      </c>
      <c r="C640" s="1" t="n">
        <v>95.045556</v>
      </c>
      <c r="D640" s="1" t="n">
        <v>134.6666665</v>
      </c>
      <c r="E640" s="1" t="n">
        <v>2.801885</v>
      </c>
      <c r="F640" s="1" t="n">
        <v>2.15</v>
      </c>
    </row>
    <row r="641" customFormat="false" ht="15" hidden="false" customHeight="false" outlineLevel="0" collapsed="false">
      <c r="A641" s="1" t="n">
        <v>12.78</v>
      </c>
      <c r="B641" s="1" t="n">
        <v>1.47136</v>
      </c>
      <c r="C641" s="1" t="n">
        <v>98.709556</v>
      </c>
      <c r="D641" s="1" t="n">
        <v>232</v>
      </c>
      <c r="E641" s="1" t="n">
        <v>2.82141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439445</v>
      </c>
      <c r="C642" s="1" t="n">
        <v>100.931778</v>
      </c>
      <c r="D642" s="1" t="n">
        <v>427</v>
      </c>
      <c r="E642" s="1" t="n">
        <v>2.838929</v>
      </c>
      <c r="F642" s="1" t="n">
        <v>2.15</v>
      </c>
    </row>
    <row r="643" customFormat="false" ht="15" hidden="false" customHeight="false" outlineLevel="0" collapsed="false">
      <c r="A643" s="1" t="n">
        <v>12.82</v>
      </c>
      <c r="B643" s="1" t="n">
        <v>1.426852</v>
      </c>
      <c r="C643" s="1" t="n">
        <v>102.815333</v>
      </c>
      <c r="D643" s="1" t="n">
        <v>414.666667</v>
      </c>
      <c r="E643" s="1" t="n">
        <v>2.848719</v>
      </c>
      <c r="F643" s="1" t="n">
        <v>2.1</v>
      </c>
    </row>
    <row r="644" customFormat="false" ht="15" hidden="false" customHeight="false" outlineLevel="0" collapsed="false">
      <c r="A644" s="1" t="n">
        <v>12.84</v>
      </c>
      <c r="B644" s="1" t="n">
        <v>1.416213</v>
      </c>
      <c r="C644" s="1" t="n">
        <v>104.148667</v>
      </c>
      <c r="D644" s="1" t="n">
        <v>357.3333335</v>
      </c>
      <c r="E644" s="1" t="n">
        <v>2.848719</v>
      </c>
      <c r="F644" s="1" t="n">
        <v>2.12</v>
      </c>
    </row>
    <row r="645" customFormat="false" ht="15" hidden="false" customHeight="false" outlineLevel="0" collapsed="false">
      <c r="A645" s="1" t="n">
        <v>12.86</v>
      </c>
      <c r="B645" s="1" t="n">
        <v>1.415235</v>
      </c>
      <c r="C645" s="1" t="n">
        <v>104.590444</v>
      </c>
      <c r="D645" s="1" t="n">
        <v>352.3333335</v>
      </c>
      <c r="E645" s="1" t="n">
        <v>2.85852</v>
      </c>
      <c r="F645" s="1" t="n">
        <v>2.08</v>
      </c>
    </row>
    <row r="646" customFormat="false" ht="15" hidden="false" customHeight="false" outlineLevel="0" collapsed="false">
      <c r="A646" s="1" t="n">
        <v>12.88</v>
      </c>
      <c r="B646" s="1" t="n">
        <v>1.276938</v>
      </c>
      <c r="C646" s="1" t="n">
        <v>96.257111</v>
      </c>
      <c r="D646" s="1" t="n">
        <v>351.6666665</v>
      </c>
      <c r="E646" s="1" t="n">
        <v>2.842534</v>
      </c>
      <c r="F646" s="1" t="n">
        <v>2.19</v>
      </c>
    </row>
    <row r="647" customFormat="false" ht="15" hidden="false" customHeight="false" outlineLevel="0" collapsed="false">
      <c r="A647" s="1" t="n">
        <v>12.9</v>
      </c>
      <c r="B647" s="1" t="n">
        <v>1.408508</v>
      </c>
      <c r="C647" s="1" t="n">
        <v>99.267778</v>
      </c>
      <c r="D647" s="1" t="n">
        <v>349.6666665</v>
      </c>
      <c r="E647" s="1" t="n">
        <v>2.903416</v>
      </c>
      <c r="F647" s="1" t="n">
        <v>0.27</v>
      </c>
    </row>
    <row r="648" customFormat="false" ht="15" hidden="false" customHeight="false" outlineLevel="0" collapsed="false">
      <c r="A648" s="1" t="n">
        <v>12.92</v>
      </c>
      <c r="B648" s="1" t="n">
        <v>1.408508</v>
      </c>
      <c r="C648" s="1" t="n">
        <v>100.49</v>
      </c>
      <c r="D648" s="1" t="n">
        <v>344</v>
      </c>
      <c r="E648" s="1" t="n">
        <v>2.909031</v>
      </c>
      <c r="F648" s="1" t="n">
        <v>2</v>
      </c>
    </row>
    <row r="649" customFormat="false" ht="15" hidden="false" customHeight="false" outlineLevel="0" collapsed="false">
      <c r="A649" s="1" t="n">
        <v>12.94</v>
      </c>
      <c r="B649" s="1" t="n">
        <v>1.376593</v>
      </c>
      <c r="C649" s="1" t="n">
        <v>100.934444</v>
      </c>
      <c r="D649" s="1" t="n">
        <v>249</v>
      </c>
      <c r="E649" s="1" t="n">
        <v>2.889429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76593</v>
      </c>
      <c r="C650" s="1" t="n">
        <v>98.601111</v>
      </c>
      <c r="D650" s="1" t="n">
        <v>199</v>
      </c>
      <c r="E650" s="1" t="n">
        <v>2.90131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1.376593</v>
      </c>
      <c r="C651" s="1" t="n">
        <v>97.823333</v>
      </c>
      <c r="D651" s="1" t="n">
        <v>188</v>
      </c>
      <c r="E651" s="1" t="n">
        <v>2.916754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1.376593</v>
      </c>
      <c r="C652" s="1" t="n">
        <v>101.49</v>
      </c>
      <c r="D652" s="1" t="n">
        <v>244</v>
      </c>
      <c r="E652" s="1" t="n">
        <v>2.916754</v>
      </c>
      <c r="F652" s="1" t="n">
        <v>2.1</v>
      </c>
    </row>
    <row r="653" customFormat="false" ht="15" hidden="false" customHeight="false" outlineLevel="0" collapsed="false">
      <c r="A653" s="1" t="n">
        <v>13.02</v>
      </c>
      <c r="B653" s="1" t="n">
        <v>1.375616</v>
      </c>
      <c r="C653" s="1" t="n">
        <v>106.042889</v>
      </c>
      <c r="D653" s="1" t="n">
        <v>277</v>
      </c>
      <c r="E653" s="1" t="n">
        <v>2.939932</v>
      </c>
      <c r="F653" s="1" t="n">
        <v>2.08</v>
      </c>
    </row>
    <row r="654" customFormat="false" ht="15" hidden="false" customHeight="false" outlineLevel="0" collapsed="false">
      <c r="A654" s="1" t="n">
        <v>13.04</v>
      </c>
      <c r="B654" s="1" t="n">
        <v>1.460722</v>
      </c>
      <c r="C654" s="1" t="n">
        <v>105.487333</v>
      </c>
      <c r="D654" s="1" t="n">
        <v>332.6666665</v>
      </c>
      <c r="E654" s="1" t="n">
        <v>2.94201</v>
      </c>
      <c r="F654" s="1" t="n">
        <v>2.12</v>
      </c>
    </row>
    <row r="655" customFormat="false" ht="15" hidden="false" customHeight="false" outlineLevel="0" collapsed="false">
      <c r="A655" s="1" t="n">
        <v>13.06</v>
      </c>
      <c r="B655" s="1" t="n">
        <v>1.53519</v>
      </c>
      <c r="C655" s="1" t="n">
        <v>105.820667</v>
      </c>
      <c r="D655" s="1" t="n">
        <v>396</v>
      </c>
      <c r="E655" s="1" t="n">
        <v>2.94201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694765</v>
      </c>
      <c r="C656" s="1" t="n">
        <v>104.709556</v>
      </c>
      <c r="D656" s="1" t="n">
        <v>418.666667</v>
      </c>
      <c r="E656" s="1" t="n">
        <v>2.965185</v>
      </c>
      <c r="F656" s="1" t="n">
        <v>2.1</v>
      </c>
    </row>
    <row r="657" customFormat="false" ht="15" hidden="false" customHeight="false" outlineLevel="0" collapsed="false">
      <c r="A657" s="1" t="n">
        <v>13.1</v>
      </c>
      <c r="B657" s="1" t="n">
        <v>1.769233</v>
      </c>
      <c r="C657" s="1" t="n">
        <v>103.598444</v>
      </c>
      <c r="D657" s="1" t="n">
        <v>422</v>
      </c>
      <c r="E657" s="1" t="n">
        <v>2.957458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788554</v>
      </c>
      <c r="C658" s="1" t="n">
        <v>102.370889</v>
      </c>
      <c r="D658" s="1" t="n">
        <v>494.6666665</v>
      </c>
      <c r="E658" s="1" t="n">
        <v>2.980642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831107</v>
      </c>
      <c r="C659" s="1" t="n">
        <v>102.704222</v>
      </c>
      <c r="D659" s="1" t="n">
        <v>506</v>
      </c>
      <c r="E659" s="1" t="n">
        <v>2.971491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1.820469</v>
      </c>
      <c r="C660" s="1" t="n">
        <v>111.815333</v>
      </c>
      <c r="D660" s="1" t="n">
        <v>473.3333335</v>
      </c>
      <c r="E660" s="1" t="n">
        <v>2.992524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830129</v>
      </c>
      <c r="C661" s="1" t="n">
        <v>119.923778</v>
      </c>
      <c r="D661" s="1" t="n">
        <v>412.3333335</v>
      </c>
      <c r="E661" s="1" t="n">
        <v>3.000245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830129</v>
      </c>
      <c r="C662" s="1" t="n">
        <v>126.146</v>
      </c>
      <c r="D662" s="1" t="n">
        <v>412.3333335</v>
      </c>
      <c r="E662" s="1" t="n">
        <v>3.002346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1.829151</v>
      </c>
      <c r="C663" s="1" t="n">
        <v>130.365556</v>
      </c>
      <c r="D663" s="1" t="n">
        <v>391.3333335</v>
      </c>
      <c r="E663" s="1" t="n">
        <v>3.007968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1.850428</v>
      </c>
      <c r="C664" s="1" t="n">
        <v>131.254444</v>
      </c>
      <c r="D664" s="1" t="n">
        <v>403</v>
      </c>
      <c r="E664" s="1" t="n">
        <v>3.00024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882343</v>
      </c>
      <c r="C665" s="1" t="n">
        <v>136.921111</v>
      </c>
      <c r="D665" s="1" t="n">
        <v>432.6666665</v>
      </c>
      <c r="E665" s="1" t="n">
        <v>3.000245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1.84945</v>
      </c>
      <c r="C666" s="1" t="n">
        <v>138.140667</v>
      </c>
      <c r="D666" s="1" t="n">
        <v>440</v>
      </c>
      <c r="E666" s="1" t="n">
        <v>3.00024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934557</v>
      </c>
      <c r="C667" s="1" t="n">
        <v>130.918444</v>
      </c>
      <c r="D667" s="1" t="n">
        <v>475.6666665</v>
      </c>
      <c r="E667" s="1" t="n">
        <v>2.99463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921963</v>
      </c>
      <c r="C668" s="1" t="n">
        <v>129.913111</v>
      </c>
      <c r="D668" s="1" t="n">
        <v>490</v>
      </c>
      <c r="E668" s="1" t="n">
        <v>3.002346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1.920985</v>
      </c>
      <c r="C669" s="1" t="n">
        <v>130.910444</v>
      </c>
      <c r="D669" s="1" t="n">
        <v>502</v>
      </c>
      <c r="E669" s="1" t="n">
        <v>3.031873</v>
      </c>
      <c r="F669" s="1" t="n">
        <v>2.06</v>
      </c>
    </row>
    <row r="670" customFormat="false" ht="15" hidden="false" customHeight="false" outlineLevel="0" collapsed="false">
      <c r="A670" s="1" t="n">
        <v>13.36</v>
      </c>
      <c r="B670" s="1" t="n">
        <v>1.942261</v>
      </c>
      <c r="C670" s="1" t="n">
        <v>132.910444</v>
      </c>
      <c r="D670" s="1" t="n">
        <v>374.3333335</v>
      </c>
      <c r="E670" s="1" t="n">
        <v>3.008766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89873</v>
      </c>
      <c r="C671" s="1" t="n">
        <v>134.018889</v>
      </c>
      <c r="D671" s="1" t="n">
        <v>277.6666665</v>
      </c>
      <c r="E671" s="1" t="n">
        <v>3.008766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920007</v>
      </c>
      <c r="C672" s="1" t="n">
        <v>136.13</v>
      </c>
      <c r="D672" s="1" t="n">
        <v>285.3333335</v>
      </c>
      <c r="E672" s="1" t="n">
        <v>3.043913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897753</v>
      </c>
      <c r="C673" s="1" t="n">
        <v>136.460667</v>
      </c>
      <c r="D673" s="1" t="n">
        <v>270.3333335</v>
      </c>
      <c r="E673" s="1" t="n">
        <v>3.049438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1.886137</v>
      </c>
      <c r="C674" s="1" t="n">
        <v>136.902444</v>
      </c>
      <c r="D674" s="1" t="n">
        <v>383.6666665</v>
      </c>
      <c r="E674" s="1" t="n">
        <v>3.034036</v>
      </c>
      <c r="F674" s="1" t="n">
        <v>2.08</v>
      </c>
    </row>
    <row r="675" customFormat="false" ht="15" hidden="false" customHeight="false" outlineLevel="0" collapsed="false">
      <c r="A675" s="1" t="n">
        <v>13.46</v>
      </c>
      <c r="B675" s="1" t="n">
        <v>1.884181</v>
      </c>
      <c r="C675" s="1" t="n">
        <v>137.341556</v>
      </c>
      <c r="D675" s="1" t="n">
        <v>420.6666665</v>
      </c>
      <c r="E675" s="1" t="n">
        <v>3.043913</v>
      </c>
      <c r="F675" s="1" t="n">
        <v>2.04</v>
      </c>
    </row>
    <row r="676" customFormat="false" ht="15" hidden="false" customHeight="false" outlineLevel="0" collapsed="false">
      <c r="A676" s="1" t="n">
        <v>13.48</v>
      </c>
      <c r="B676" s="1" t="n">
        <v>1.894819</v>
      </c>
      <c r="C676" s="1" t="n">
        <v>138.452667</v>
      </c>
      <c r="D676" s="1" t="n">
        <v>344</v>
      </c>
      <c r="E676" s="1" t="n">
        <v>3.059307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1.893842</v>
      </c>
      <c r="C677" s="1" t="n">
        <v>142.227778</v>
      </c>
      <c r="D677" s="1" t="n">
        <v>346.6666665</v>
      </c>
      <c r="E677" s="1" t="n">
        <v>3.051609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1.882226</v>
      </c>
      <c r="C678" s="1" t="n">
        <v>145.891778</v>
      </c>
      <c r="D678" s="1" t="n">
        <v>339.6666665</v>
      </c>
      <c r="E678" s="1" t="n">
        <v>3.065921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934439</v>
      </c>
      <c r="C679" s="1" t="n">
        <v>145.333556</v>
      </c>
      <c r="D679" s="1" t="n">
        <v>315.6666665</v>
      </c>
      <c r="E679" s="1" t="n">
        <v>3.065921</v>
      </c>
      <c r="F679" s="1" t="n">
        <v>2.04</v>
      </c>
    </row>
    <row r="680" customFormat="false" ht="15" hidden="false" customHeight="false" outlineLevel="0" collapsed="false">
      <c r="A680" s="1" t="n">
        <v>13.56</v>
      </c>
      <c r="B680" s="1" t="n">
        <v>1.934439</v>
      </c>
      <c r="C680" s="1" t="n">
        <v>143.333556</v>
      </c>
      <c r="D680" s="1" t="n">
        <v>326</v>
      </c>
      <c r="E680" s="1" t="n">
        <v>3.073604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887975</v>
      </c>
      <c r="C681" s="1" t="n">
        <v>143.434</v>
      </c>
      <c r="D681" s="1" t="n">
        <v>301</v>
      </c>
      <c r="E681" s="1" t="n">
        <v>3.065921</v>
      </c>
      <c r="F681" s="1" t="n">
        <v>0.65</v>
      </c>
    </row>
    <row r="682" customFormat="false" ht="15" hidden="false" customHeight="false" outlineLevel="0" collapsed="false">
      <c r="A682" s="1" t="n">
        <v>13.6</v>
      </c>
      <c r="B682" s="1" t="n">
        <v>1.877337</v>
      </c>
      <c r="C682" s="1" t="n">
        <v>141.878444</v>
      </c>
      <c r="D682" s="1" t="n">
        <v>278.6666665</v>
      </c>
      <c r="E682" s="1" t="n">
        <v>3.09446</v>
      </c>
      <c r="F682" s="1" t="n">
        <v>1.96</v>
      </c>
    </row>
    <row r="683" customFormat="false" ht="15" hidden="false" customHeight="false" outlineLevel="0" collapsed="false">
      <c r="A683" s="1" t="n">
        <v>13.62</v>
      </c>
      <c r="B683" s="1" t="n">
        <v>1.886997</v>
      </c>
      <c r="C683" s="1" t="n">
        <v>129.875778</v>
      </c>
      <c r="D683" s="1" t="n">
        <v>262.6666665</v>
      </c>
      <c r="E683" s="1" t="n">
        <v>3.096661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1.907296</v>
      </c>
      <c r="C684" s="1" t="n">
        <v>119.539778</v>
      </c>
      <c r="D684" s="1" t="n">
        <v>256</v>
      </c>
      <c r="E684" s="1" t="n">
        <v>3.071385</v>
      </c>
      <c r="F684" s="1" t="n">
        <v>2.02</v>
      </c>
    </row>
    <row r="685" customFormat="false" ht="15" hidden="false" customHeight="false" outlineLevel="0" collapsed="false">
      <c r="A685" s="1" t="n">
        <v>13.66</v>
      </c>
      <c r="B685" s="1" t="n">
        <v>1.96917</v>
      </c>
      <c r="C685" s="1" t="n">
        <v>115.201111</v>
      </c>
      <c r="D685" s="1" t="n">
        <v>286.6666665</v>
      </c>
      <c r="E685" s="1" t="n">
        <v>3.078098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1.96917</v>
      </c>
      <c r="C686" s="1" t="n">
        <v>114.312222</v>
      </c>
      <c r="D686" s="1" t="n">
        <v>289.6666665</v>
      </c>
      <c r="E686" s="1" t="n">
        <v>3.078098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1.989469</v>
      </c>
      <c r="C687" s="1" t="n">
        <v>108.976222</v>
      </c>
      <c r="D687" s="1" t="n">
        <v>311</v>
      </c>
      <c r="E687" s="1" t="n">
        <v>3.101122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945938</v>
      </c>
      <c r="C688" s="1" t="n">
        <v>107.862444</v>
      </c>
      <c r="D688" s="1" t="n">
        <v>312.333333</v>
      </c>
      <c r="E688" s="1" t="n">
        <v>3.11648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923684</v>
      </c>
      <c r="C689" s="1" t="n">
        <v>113.637556</v>
      </c>
      <c r="D689" s="1" t="n">
        <v>300.6666665</v>
      </c>
      <c r="E689" s="1" t="n">
        <v>3.134081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91109</v>
      </c>
      <c r="C690" s="1" t="n">
        <v>117.632222</v>
      </c>
      <c r="D690" s="1" t="n">
        <v>297</v>
      </c>
      <c r="E690" s="1" t="n">
        <v>3.111054</v>
      </c>
      <c r="F690" s="1" t="n">
        <v>2.06</v>
      </c>
    </row>
    <row r="691" customFormat="false" ht="15" hidden="false" customHeight="false" outlineLevel="0" collapsed="false">
      <c r="A691" s="1" t="n">
        <v>13.78</v>
      </c>
      <c r="B691" s="1" t="n">
        <v>1.900452</v>
      </c>
      <c r="C691" s="1" t="n">
        <v>117.41</v>
      </c>
      <c r="D691" s="1" t="n">
        <v>284.6666665</v>
      </c>
      <c r="E691" s="1" t="n">
        <v>3.14176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899474</v>
      </c>
      <c r="C692" s="1" t="n">
        <v>120.407333</v>
      </c>
      <c r="D692" s="1" t="n">
        <v>274</v>
      </c>
      <c r="E692" s="1" t="n">
        <v>3.139529</v>
      </c>
      <c r="F692" s="1" t="n">
        <v>2.04</v>
      </c>
    </row>
    <row r="693" customFormat="false" ht="15" hidden="false" customHeight="false" outlineLevel="0" collapsed="false">
      <c r="A693" s="1" t="n">
        <v>13.82</v>
      </c>
      <c r="B693" s="1" t="n">
        <v>1.899474</v>
      </c>
      <c r="C693" s="1" t="n">
        <v>127.962889</v>
      </c>
      <c r="D693" s="1" t="n">
        <v>280</v>
      </c>
      <c r="E693" s="1" t="n">
        <v>3.138611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1.962326</v>
      </c>
      <c r="C694" s="1" t="n">
        <v>132.182444</v>
      </c>
      <c r="D694" s="1" t="n">
        <v>278.666667</v>
      </c>
      <c r="E694" s="1" t="n">
        <v>3.156231</v>
      </c>
      <c r="F694" s="1" t="n">
        <v>2.04</v>
      </c>
    </row>
    <row r="695" customFormat="false" ht="15" hidden="false" customHeight="false" outlineLevel="0" collapsed="false">
      <c r="A695" s="1" t="n">
        <v>13.86</v>
      </c>
      <c r="B695" s="1" t="n">
        <v>2.025178</v>
      </c>
      <c r="C695" s="1" t="n">
        <v>135.624222</v>
      </c>
      <c r="D695" s="1" t="n">
        <v>277.333333</v>
      </c>
      <c r="E695" s="1" t="n">
        <v>3.149441</v>
      </c>
      <c r="F695" s="1" t="n">
        <v>2.1</v>
      </c>
    </row>
    <row r="696" customFormat="false" ht="15" hidden="false" customHeight="false" outlineLevel="0" collapsed="false">
      <c r="A696" s="1" t="n">
        <v>13.88</v>
      </c>
      <c r="B696" s="1" t="n">
        <v>1.801774</v>
      </c>
      <c r="C696" s="1" t="n">
        <v>111.402</v>
      </c>
      <c r="D696" s="1" t="n">
        <v>286.333333</v>
      </c>
      <c r="E696" s="1" t="n">
        <v>3.156231</v>
      </c>
      <c r="F696" s="1" t="n">
        <v>1.73</v>
      </c>
    </row>
    <row r="697" customFormat="false" ht="15" hidden="false" customHeight="false" outlineLevel="0" collapsed="false">
      <c r="A697" s="1" t="n">
        <v>13.9</v>
      </c>
      <c r="B697" s="1" t="n">
        <v>2.152094</v>
      </c>
      <c r="C697" s="1" t="n">
        <v>127.124667</v>
      </c>
      <c r="D697" s="1" t="n">
        <v>300</v>
      </c>
      <c r="E697" s="1" t="n">
        <v>3.214467</v>
      </c>
      <c r="F697" s="1" t="n">
        <v>1.17</v>
      </c>
    </row>
    <row r="698" customFormat="false" ht="15" hidden="false" customHeight="false" outlineLevel="0" collapsed="false">
      <c r="A698" s="1" t="n">
        <v>13.92</v>
      </c>
      <c r="B698" s="1" t="n">
        <v>2.109541</v>
      </c>
      <c r="C698" s="1" t="n">
        <v>128.013556</v>
      </c>
      <c r="D698" s="1" t="n">
        <v>307.3333335</v>
      </c>
      <c r="E698" s="1" t="n">
        <v>3.236719</v>
      </c>
      <c r="F698" s="1" t="n">
        <v>2.08</v>
      </c>
    </row>
    <row r="699" customFormat="false" ht="15" hidden="false" customHeight="false" outlineLevel="0" collapsed="false">
      <c r="A699" s="1" t="n">
        <v>13.94</v>
      </c>
      <c r="B699" s="1" t="n">
        <v>2.046689</v>
      </c>
      <c r="C699" s="1" t="n">
        <v>124.349556</v>
      </c>
      <c r="D699" s="1" t="n">
        <v>315.3333335</v>
      </c>
      <c r="E699" s="1" t="n">
        <v>3.218506</v>
      </c>
      <c r="F699" s="1" t="n">
        <v>2.04</v>
      </c>
    </row>
    <row r="700" customFormat="false" ht="15" hidden="false" customHeight="false" outlineLevel="0" collapsed="false">
      <c r="A700" s="1" t="n">
        <v>13.96</v>
      </c>
      <c r="B700" s="1" t="n">
        <v>2.153072</v>
      </c>
      <c r="C700" s="1" t="n">
        <v>116.794</v>
      </c>
      <c r="D700" s="1" t="n">
        <v>325.3333335</v>
      </c>
      <c r="E700" s="1" t="n">
        <v>3.251437</v>
      </c>
      <c r="F700" s="1" t="n">
        <v>2.04</v>
      </c>
    </row>
    <row r="701" customFormat="false" ht="15" hidden="false" customHeight="false" outlineLevel="0" collapsed="false">
      <c r="A701" s="1" t="n">
        <v>13.98</v>
      </c>
      <c r="B701" s="1" t="n">
        <v>2.29137</v>
      </c>
      <c r="C701" s="1" t="n">
        <v>104.794</v>
      </c>
      <c r="D701" s="1" t="n">
        <v>329.6666665</v>
      </c>
      <c r="E701" s="1" t="n">
        <v>3.239062</v>
      </c>
      <c r="F701" s="1" t="n">
        <v>2.02</v>
      </c>
    </row>
    <row r="702" customFormat="false" ht="15" hidden="false" customHeight="false" outlineLevel="0" collapsed="false">
      <c r="A702" s="1" t="n">
        <v>14</v>
      </c>
      <c r="B702" s="1" t="n">
        <v>2.29137</v>
      </c>
      <c r="C702" s="1" t="n">
        <v>97.905111</v>
      </c>
      <c r="D702" s="1" t="n">
        <v>361</v>
      </c>
      <c r="E702" s="1" t="n">
        <v>3.218506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2.279754</v>
      </c>
      <c r="C703" s="1" t="n">
        <v>101.124667</v>
      </c>
      <c r="D703" s="1" t="n">
        <v>357.6666665</v>
      </c>
      <c r="E703" s="1" t="n">
        <v>3.248611</v>
      </c>
      <c r="F703" s="1" t="n">
        <v>2.04</v>
      </c>
    </row>
    <row r="704" customFormat="false" ht="15" hidden="false" customHeight="false" outlineLevel="0" collapsed="false">
      <c r="A704" s="1" t="n">
        <v>14.04</v>
      </c>
      <c r="B704" s="1" t="n">
        <v>2.279754</v>
      </c>
      <c r="C704" s="1" t="n">
        <v>104.569111</v>
      </c>
      <c r="D704" s="1" t="n">
        <v>330</v>
      </c>
      <c r="E704" s="1" t="n">
        <v>3.251437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2.30103</v>
      </c>
      <c r="C705" s="1" t="n">
        <v>109.124667</v>
      </c>
      <c r="D705" s="1" t="n">
        <v>335.333333</v>
      </c>
      <c r="E705" s="1" t="n">
        <v>3.271491</v>
      </c>
      <c r="F705" s="1" t="n">
        <v>2.02</v>
      </c>
    </row>
    <row r="706" customFormat="false" ht="15" hidden="false" customHeight="false" outlineLevel="0" collapsed="false">
      <c r="A706" s="1" t="n">
        <v>14.08</v>
      </c>
      <c r="B706" s="1" t="n">
        <v>2.343583</v>
      </c>
      <c r="C706" s="1" t="n">
        <v>115.569111</v>
      </c>
      <c r="D706" s="1" t="n">
        <v>329.6666665</v>
      </c>
      <c r="E706" s="1" t="n">
        <v>3.256708</v>
      </c>
      <c r="F706" s="1" t="n">
        <v>2.04</v>
      </c>
    </row>
    <row r="707" customFormat="false" ht="15" hidden="false" customHeight="false" outlineLevel="0" collapsed="false">
      <c r="A707" s="1" t="n">
        <v>14.1</v>
      </c>
      <c r="B707" s="1" t="n">
        <v>2.418052</v>
      </c>
      <c r="C707" s="1" t="n">
        <v>121.680222</v>
      </c>
      <c r="D707" s="1" t="n">
        <v>302.3333335</v>
      </c>
      <c r="E707" s="1" t="n">
        <v>3.279122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2.343583</v>
      </c>
      <c r="C708" s="1" t="n">
        <v>121.902444</v>
      </c>
      <c r="D708" s="1" t="n">
        <v>262.3333335</v>
      </c>
      <c r="E708" s="1" t="n">
        <v>3.279122</v>
      </c>
      <c r="F708" s="1" t="n">
        <v>2.04</v>
      </c>
    </row>
    <row r="709" customFormat="false" ht="15" hidden="false" customHeight="false" outlineLevel="0" collapsed="false">
      <c r="A709" s="1" t="n">
        <v>14.14</v>
      </c>
      <c r="B709" s="1" t="n">
        <v>2.299075</v>
      </c>
      <c r="C709" s="1" t="n">
        <v>116.119333</v>
      </c>
      <c r="D709" s="1" t="n">
        <v>227</v>
      </c>
      <c r="E709" s="1" t="n">
        <v>3.309661</v>
      </c>
      <c r="F709" s="1" t="n">
        <v>2.02</v>
      </c>
    </row>
    <row r="710" customFormat="false" ht="15" hidden="false" customHeight="false" outlineLevel="0" collapsed="false">
      <c r="A710" s="1" t="n">
        <v>14.16</v>
      </c>
      <c r="B710" s="1" t="n">
        <v>2.192692</v>
      </c>
      <c r="C710" s="1" t="n">
        <v>104.674889</v>
      </c>
      <c r="D710" s="1" t="n">
        <v>143</v>
      </c>
      <c r="E710" s="1" t="n">
        <v>3.304416</v>
      </c>
      <c r="F710" s="1" t="n">
        <v>2</v>
      </c>
    </row>
    <row r="711" customFormat="false" ht="15" hidden="false" customHeight="false" outlineLevel="0" collapsed="false">
      <c r="A711" s="1" t="n">
        <v>14.18</v>
      </c>
      <c r="B711" s="1" t="n">
        <v>2.096947</v>
      </c>
      <c r="C711" s="1" t="n">
        <v>96.786</v>
      </c>
      <c r="D711" s="1" t="n">
        <v>193.3333335</v>
      </c>
      <c r="E711" s="1" t="n">
        <v>3.304416</v>
      </c>
      <c r="F711" s="1" t="n">
        <v>1.98</v>
      </c>
    </row>
    <row r="712" customFormat="false" ht="15" hidden="false" customHeight="false" outlineLevel="0" collapsed="false">
      <c r="A712" s="1" t="n">
        <v>14.2</v>
      </c>
      <c r="B712" s="1" t="n">
        <v>2.107585</v>
      </c>
      <c r="C712" s="1" t="n">
        <v>92.341556</v>
      </c>
      <c r="D712" s="1" t="n">
        <v>242</v>
      </c>
      <c r="E712" s="1" t="n">
        <v>3.314453</v>
      </c>
      <c r="F712" s="1" t="n">
        <v>2</v>
      </c>
    </row>
    <row r="713" customFormat="false" ht="15" hidden="false" customHeight="false" outlineLevel="0" collapsed="false">
      <c r="A713" s="1" t="n">
        <v>14.22</v>
      </c>
      <c r="B713" s="1" t="n">
        <v>2.106608</v>
      </c>
      <c r="C713" s="1" t="n">
        <v>89.894444</v>
      </c>
      <c r="D713" s="1" t="n">
        <v>192.6666665</v>
      </c>
      <c r="E713" s="1" t="n">
        <v>3.337343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2.032139</v>
      </c>
      <c r="C714" s="1" t="n">
        <v>89.338889</v>
      </c>
      <c r="D714" s="1" t="n">
        <v>150</v>
      </c>
      <c r="E714" s="1" t="n">
        <v>3.316876</v>
      </c>
      <c r="F714" s="1" t="n">
        <v>2.02</v>
      </c>
    </row>
    <row r="715" customFormat="false" ht="15" hidden="false" customHeight="false" outlineLevel="0" collapsed="false">
      <c r="A715" s="1" t="n">
        <v>14.26</v>
      </c>
      <c r="B715" s="1" t="n">
        <v>1.989586</v>
      </c>
      <c r="C715" s="1" t="n">
        <v>94.116667</v>
      </c>
      <c r="D715" s="1" t="n">
        <v>120</v>
      </c>
      <c r="E715" s="1" t="n">
        <v>3.324498</v>
      </c>
      <c r="F715" s="1" t="n">
        <v>2.02</v>
      </c>
    </row>
    <row r="716" customFormat="false" ht="15" hidden="false" customHeight="false" outlineLevel="0" collapsed="false">
      <c r="A716" s="1" t="n">
        <v>14.28</v>
      </c>
      <c r="B716" s="1" t="n">
        <v>1.91414</v>
      </c>
      <c r="C716" s="1" t="n">
        <v>105.447333</v>
      </c>
      <c r="D716" s="1" t="n">
        <v>101.6666665</v>
      </c>
      <c r="E716" s="1" t="n">
        <v>3.316876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807757</v>
      </c>
      <c r="C717" s="1" t="n">
        <v>119.447333</v>
      </c>
      <c r="D717" s="1" t="n">
        <v>124</v>
      </c>
      <c r="E717" s="1" t="n">
        <v>3.337343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764226</v>
      </c>
      <c r="C718" s="1" t="n">
        <v>129.555778</v>
      </c>
      <c r="D718" s="1" t="n">
        <v>129.6666665</v>
      </c>
      <c r="E718" s="1" t="n">
        <v>3.357418</v>
      </c>
      <c r="F718" s="1" t="n">
        <v>2</v>
      </c>
    </row>
    <row r="719" customFormat="false" ht="15" hidden="false" customHeight="false" outlineLevel="0" collapsed="false">
      <c r="A719" s="1" t="n">
        <v>14.34</v>
      </c>
      <c r="B719" s="1" t="n">
        <v>1.74295</v>
      </c>
      <c r="C719" s="1" t="n">
        <v>134.222444</v>
      </c>
      <c r="D719" s="1" t="n">
        <v>122.333333</v>
      </c>
      <c r="E719" s="1" t="n">
        <v>3.354682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1.721673</v>
      </c>
      <c r="C720" s="1" t="n">
        <v>139.444667</v>
      </c>
      <c r="D720" s="1" t="n">
        <v>111</v>
      </c>
      <c r="E720" s="1" t="n">
        <v>3.362294</v>
      </c>
      <c r="F720" s="1" t="n">
        <v>2</v>
      </c>
    </row>
    <row r="721" customFormat="false" ht="15" hidden="false" customHeight="false" outlineLevel="0" collapsed="false">
      <c r="A721" s="1" t="n">
        <v>14.38</v>
      </c>
      <c r="B721" s="1" t="n">
        <v>1.719718</v>
      </c>
      <c r="C721" s="1" t="n">
        <v>136.106</v>
      </c>
      <c r="D721" s="1" t="n">
        <v>117.333333</v>
      </c>
      <c r="E721" s="1" t="n">
        <v>3.364759</v>
      </c>
      <c r="F721" s="1" t="n">
        <v>2.02</v>
      </c>
    </row>
    <row r="722" customFormat="false" ht="15" hidden="false" customHeight="false" outlineLevel="0" collapsed="false">
      <c r="A722" s="1" t="n">
        <v>14.4</v>
      </c>
      <c r="B722" s="1" t="n">
        <v>1.58142</v>
      </c>
      <c r="C722" s="1" t="n">
        <v>130.439333</v>
      </c>
      <c r="D722" s="1" t="n">
        <v>120.3333335</v>
      </c>
      <c r="E722" s="1" t="n">
        <v>3.397665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559165</v>
      </c>
      <c r="C723" s="1" t="n">
        <v>122.325556</v>
      </c>
      <c r="D723" s="1" t="n">
        <v>128.333333</v>
      </c>
      <c r="E723" s="1" t="n">
        <v>3.397665</v>
      </c>
      <c r="F723" s="1" t="n">
        <v>2.02</v>
      </c>
    </row>
    <row r="724" customFormat="false" ht="15" hidden="false" customHeight="false" outlineLevel="0" collapsed="false">
      <c r="A724" s="1" t="n">
        <v>14.44</v>
      </c>
      <c r="B724" s="1" t="n">
        <v>1.559165</v>
      </c>
      <c r="C724" s="1" t="n">
        <v>111.77</v>
      </c>
      <c r="D724" s="1" t="n">
        <v>136.666667</v>
      </c>
      <c r="E724" s="1" t="n">
        <v>3.397665</v>
      </c>
      <c r="F724" s="1" t="n">
        <v>2</v>
      </c>
    </row>
    <row r="725" customFormat="false" ht="15" hidden="false" customHeight="false" outlineLevel="0" collapsed="false">
      <c r="A725" s="1" t="n">
        <v>14.46</v>
      </c>
      <c r="B725" s="1" t="n">
        <v>1.558188</v>
      </c>
      <c r="C725" s="1" t="n">
        <v>102.545111</v>
      </c>
      <c r="D725" s="1" t="n">
        <v>145.3333335</v>
      </c>
      <c r="E725" s="1" t="n">
        <v>3.412738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1.579464</v>
      </c>
      <c r="C726" s="1" t="n">
        <v>93.767333</v>
      </c>
      <c r="D726" s="1" t="n">
        <v>151</v>
      </c>
      <c r="E726" s="1" t="n">
        <v>3.407746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1.578487</v>
      </c>
      <c r="C727" s="1" t="n">
        <v>91.320222</v>
      </c>
      <c r="D727" s="1" t="n">
        <v>130.6666665</v>
      </c>
      <c r="E727" s="1" t="n">
        <v>3.422962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1.599763</v>
      </c>
      <c r="C728" s="1" t="n">
        <v>89.320222</v>
      </c>
      <c r="D728" s="1" t="n">
        <v>153.333333</v>
      </c>
      <c r="E728" s="1" t="n">
        <v>3.420334</v>
      </c>
      <c r="F728" s="1" t="n">
        <v>2</v>
      </c>
    </row>
    <row r="729" customFormat="false" ht="15" hidden="false" customHeight="false" outlineLevel="0" collapsed="false">
      <c r="A729" s="1" t="n">
        <v>14.54</v>
      </c>
      <c r="B729" s="1" t="n">
        <v>1.620062</v>
      </c>
      <c r="C729" s="1" t="n">
        <v>86.762</v>
      </c>
      <c r="D729" s="1" t="n">
        <v>158.3333335</v>
      </c>
      <c r="E729" s="1" t="n">
        <v>3.42285</v>
      </c>
      <c r="F729" s="1" t="n">
        <v>2</v>
      </c>
    </row>
    <row r="730" customFormat="false" ht="15" hidden="false" customHeight="false" outlineLevel="0" collapsed="false">
      <c r="A730" s="1" t="n">
        <v>14.56</v>
      </c>
      <c r="B730" s="1" t="n">
        <v>1.650021</v>
      </c>
      <c r="C730" s="1" t="n">
        <v>85.978889</v>
      </c>
      <c r="D730" s="1" t="n">
        <v>160.6666665</v>
      </c>
      <c r="E730" s="1" t="n">
        <v>3.430443</v>
      </c>
      <c r="F730" s="1" t="n">
        <v>2</v>
      </c>
    </row>
    <row r="731" customFormat="false" ht="15" hidden="false" customHeight="false" outlineLevel="0" collapsed="false">
      <c r="A731" s="1" t="n">
        <v>14.58</v>
      </c>
      <c r="B731" s="1" t="n">
        <v>1.650021</v>
      </c>
      <c r="C731" s="1" t="n">
        <v>86.09</v>
      </c>
      <c r="D731" s="1" t="n">
        <v>173.666667</v>
      </c>
      <c r="E731" s="1" t="n">
        <v>3.45323</v>
      </c>
      <c r="F731" s="1" t="n">
        <v>2.04</v>
      </c>
    </row>
    <row r="732" customFormat="false" ht="15" hidden="false" customHeight="false" outlineLevel="0" collapsed="false">
      <c r="A732" s="1" t="n">
        <v>14.6</v>
      </c>
      <c r="B732" s="1" t="n">
        <v>1.671298</v>
      </c>
      <c r="C732" s="1" t="n">
        <v>88.534444</v>
      </c>
      <c r="D732" s="1" t="n">
        <v>161</v>
      </c>
      <c r="E732" s="1" t="n">
        <v>3.42285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1.585214</v>
      </c>
      <c r="C733" s="1" t="n">
        <v>92.865111</v>
      </c>
      <c r="D733" s="1" t="n">
        <v>168.3333335</v>
      </c>
      <c r="E733" s="1" t="n">
        <v>3.445633</v>
      </c>
      <c r="F733" s="1" t="n">
        <v>2</v>
      </c>
    </row>
    <row r="734" customFormat="false" ht="15" hidden="false" customHeight="false" outlineLevel="0" collapsed="false">
      <c r="A734" s="1" t="n">
        <v>14.64</v>
      </c>
      <c r="B734" s="1" t="n">
        <v>1.691597</v>
      </c>
      <c r="C734" s="1" t="n">
        <v>91.309556</v>
      </c>
      <c r="D734" s="1" t="n">
        <v>176</v>
      </c>
      <c r="E734" s="1" t="n">
        <v>3.463335</v>
      </c>
      <c r="F734" s="1" t="n">
        <v>1.96</v>
      </c>
    </row>
    <row r="735" customFormat="false" ht="15" hidden="false" customHeight="false" outlineLevel="0" collapsed="false">
      <c r="A735" s="1" t="n">
        <v>14.66</v>
      </c>
      <c r="B735" s="1" t="n">
        <v>1.616151</v>
      </c>
      <c r="C735" s="1" t="n">
        <v>86.751333</v>
      </c>
      <c r="D735" s="1" t="n">
        <v>178.666667</v>
      </c>
      <c r="E735" s="1" t="n">
        <v>3.46083</v>
      </c>
      <c r="F735" s="1" t="n">
        <v>2</v>
      </c>
    </row>
    <row r="736" customFormat="false" ht="15" hidden="false" customHeight="false" outlineLevel="0" collapsed="false">
      <c r="A736" s="1" t="n">
        <v>14.68</v>
      </c>
      <c r="B736" s="1" t="n">
        <v>1.520406</v>
      </c>
      <c r="C736" s="1" t="n">
        <v>81.640222</v>
      </c>
      <c r="D736" s="1" t="n">
        <v>173.3333335</v>
      </c>
      <c r="E736" s="1" t="n">
        <v>3.455741</v>
      </c>
      <c r="F736" s="1" t="n">
        <v>1.96</v>
      </c>
    </row>
    <row r="737" customFormat="false" ht="15" hidden="false" customHeight="false" outlineLevel="0" collapsed="false">
      <c r="A737" s="1" t="n">
        <v>14.7</v>
      </c>
      <c r="B737" s="1" t="n">
        <v>1.509768</v>
      </c>
      <c r="C737" s="1" t="n">
        <v>77.418</v>
      </c>
      <c r="D737" s="1" t="n">
        <v>160.6666665</v>
      </c>
      <c r="E737" s="1" t="n">
        <v>3.463335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615173</v>
      </c>
      <c r="C738" s="1" t="n">
        <v>72.082</v>
      </c>
      <c r="D738" s="1" t="n">
        <v>168</v>
      </c>
      <c r="E738" s="1" t="n">
        <v>3.458342</v>
      </c>
      <c r="F738" s="1" t="n">
        <v>2</v>
      </c>
    </row>
    <row r="739" customFormat="false" ht="15" hidden="false" customHeight="false" outlineLevel="0" collapsed="false">
      <c r="A739" s="1" t="n">
        <v>14.74</v>
      </c>
      <c r="B739" s="1" t="n">
        <v>1.476875</v>
      </c>
      <c r="C739" s="1" t="n">
        <v>73.304222</v>
      </c>
      <c r="D739" s="1" t="n">
        <v>168</v>
      </c>
      <c r="E739" s="1" t="n">
        <v>3.478528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1.496196</v>
      </c>
      <c r="C740" s="1" t="n">
        <v>73.41</v>
      </c>
      <c r="D740" s="1" t="n">
        <v>169.333333</v>
      </c>
      <c r="E740" s="1" t="n">
        <v>3.501332</v>
      </c>
      <c r="F740" s="1" t="n">
        <v>2</v>
      </c>
    </row>
    <row r="741" customFormat="false" ht="15" hidden="false" customHeight="false" outlineLevel="0" collapsed="false">
      <c r="A741" s="1" t="n">
        <v>14.78</v>
      </c>
      <c r="B741" s="1" t="n">
        <v>1.506835</v>
      </c>
      <c r="C741" s="1" t="n">
        <v>76.41</v>
      </c>
      <c r="D741" s="1" t="n">
        <v>183.666667</v>
      </c>
      <c r="E741" s="1" t="n">
        <v>3.493729</v>
      </c>
      <c r="F741" s="1" t="n">
        <v>1.98</v>
      </c>
    </row>
    <row r="742" customFormat="false" ht="15" hidden="false" customHeight="false" outlineLevel="0" collapsed="false">
      <c r="A742" s="1" t="n">
        <v>14.8</v>
      </c>
      <c r="B742" s="1" t="n">
        <v>1.549388</v>
      </c>
      <c r="C742" s="1" t="n">
        <v>79.41</v>
      </c>
      <c r="D742" s="1" t="n">
        <v>197</v>
      </c>
      <c r="E742" s="1" t="n">
        <v>3.511426</v>
      </c>
      <c r="F742" s="1" t="n">
        <v>2</v>
      </c>
    </row>
    <row r="743" customFormat="false" ht="15" hidden="false" customHeight="false" outlineLevel="0" collapsed="false">
      <c r="A743" s="1" t="n">
        <v>14.82</v>
      </c>
      <c r="B743" s="1" t="n">
        <v>1.569687</v>
      </c>
      <c r="C743" s="1" t="n">
        <v>82.296222</v>
      </c>
      <c r="D743" s="1" t="n">
        <v>212.3333335</v>
      </c>
      <c r="E743" s="1" t="n">
        <v>3.508937</v>
      </c>
      <c r="F743" s="1" t="n">
        <v>1.98</v>
      </c>
    </row>
    <row r="744" customFormat="false" ht="15" hidden="false" customHeight="false" outlineLevel="0" collapsed="false">
      <c r="A744" s="1" t="n">
        <v>14.84</v>
      </c>
      <c r="B744" s="1" t="n">
        <v>1.569687</v>
      </c>
      <c r="C744" s="1" t="n">
        <v>86.296222</v>
      </c>
      <c r="D744" s="1" t="n">
        <v>215.3333335</v>
      </c>
      <c r="E744" s="1" t="n">
        <v>3.508937</v>
      </c>
      <c r="F744" s="1" t="n">
        <v>2</v>
      </c>
    </row>
    <row r="745" customFormat="false" ht="15" hidden="false" customHeight="false" outlineLevel="0" collapsed="false">
      <c r="A745" s="1" t="n">
        <v>14.86</v>
      </c>
      <c r="B745" s="1" t="n">
        <v>1.368888</v>
      </c>
      <c r="C745" s="1" t="n">
        <v>65.164667</v>
      </c>
      <c r="D745" s="1" t="n">
        <v>245</v>
      </c>
      <c r="E745" s="1" t="n">
        <v>3.536724</v>
      </c>
      <c r="F745" s="1" t="n">
        <v>0.43</v>
      </c>
    </row>
    <row r="746" customFormat="false" ht="15" hidden="false" customHeight="false" outlineLevel="0" collapsed="false">
      <c r="A746" s="1" t="n">
        <v>14.88</v>
      </c>
      <c r="B746" s="1" t="n">
        <v>1.539101</v>
      </c>
      <c r="C746" s="1" t="n">
        <v>78.164667</v>
      </c>
      <c r="D746" s="1" t="n">
        <v>225.3333335</v>
      </c>
      <c r="E746" s="1" t="n">
        <v>3.531762</v>
      </c>
      <c r="F746" s="1" t="n">
        <v>1.86</v>
      </c>
    </row>
    <row r="747" customFormat="false" ht="15" hidden="false" customHeight="false" outlineLevel="0" collapsed="false">
      <c r="A747" s="1" t="n">
        <v>14.9</v>
      </c>
      <c r="B747" s="1" t="n">
        <v>1.581654</v>
      </c>
      <c r="C747" s="1" t="n">
        <v>82.053556</v>
      </c>
      <c r="D747" s="1" t="n">
        <v>223</v>
      </c>
      <c r="E747" s="1" t="n">
        <v>3.54945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592293</v>
      </c>
      <c r="C748" s="1" t="n">
        <v>86.164667</v>
      </c>
      <c r="D748" s="1" t="n">
        <v>185.3333335</v>
      </c>
      <c r="E748" s="1" t="n">
        <v>3.541841</v>
      </c>
      <c r="F748" s="1" t="n">
        <v>2</v>
      </c>
    </row>
    <row r="749" customFormat="false" ht="15" hidden="false" customHeight="false" outlineLevel="0" collapsed="false">
      <c r="A749" s="1" t="n">
        <v>14.94</v>
      </c>
      <c r="B749" s="1" t="n">
        <v>1.581654</v>
      </c>
      <c r="C749" s="1" t="n">
        <v>90.053556</v>
      </c>
      <c r="D749" s="1" t="n">
        <v>215.333333</v>
      </c>
      <c r="E749" s="1" t="n">
        <v>3.536724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549739</v>
      </c>
      <c r="C750" s="1" t="n">
        <v>93.164667</v>
      </c>
      <c r="D750" s="1" t="n">
        <v>271.666667</v>
      </c>
      <c r="E750" s="1" t="n">
        <v>3.551928</v>
      </c>
      <c r="F750" s="1" t="n">
        <v>2.04</v>
      </c>
    </row>
    <row r="751" customFormat="false" ht="15" hidden="false" customHeight="false" outlineLevel="0" collapsed="false">
      <c r="A751" s="1" t="n">
        <v>14.98</v>
      </c>
      <c r="B751" s="1" t="n">
        <v>1.539101</v>
      </c>
      <c r="C751" s="1" t="n">
        <v>95.609111</v>
      </c>
      <c r="D751" s="1" t="n">
        <v>262.333333</v>
      </c>
      <c r="E751" s="1" t="n">
        <v>3.557059</v>
      </c>
      <c r="F751" s="1" t="n">
        <v>1.96</v>
      </c>
    </row>
    <row r="752" customFormat="false" ht="15" hidden="false" customHeight="false" outlineLevel="0" collapsed="false">
      <c r="A752" s="1" t="n">
        <v>15</v>
      </c>
      <c r="B752" s="1" t="n">
        <v>1.528463</v>
      </c>
      <c r="C752" s="1" t="n">
        <v>99.164667</v>
      </c>
      <c r="D752" s="1" t="n">
        <v>225</v>
      </c>
      <c r="E752" s="1" t="n">
        <v>3.572123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1.484932</v>
      </c>
      <c r="C753" s="1" t="n">
        <v>97.273111</v>
      </c>
      <c r="D753" s="1" t="n">
        <v>226.0906676</v>
      </c>
      <c r="E753" s="1" t="n">
        <v>3.572123</v>
      </c>
      <c r="F753" s="1" t="n">
        <v>1.96</v>
      </c>
    </row>
    <row r="754" customFormat="false" ht="15" hidden="false" customHeight="false" outlineLevel="0" collapsed="false">
      <c r="A754" s="1" t="n">
        <v>15.04</v>
      </c>
      <c r="B754" s="1" t="n">
        <v>1.484932</v>
      </c>
      <c r="C754" s="1" t="n">
        <v>94.939778</v>
      </c>
      <c r="D754" s="1" t="n">
        <v>226.0906676</v>
      </c>
      <c r="E754" s="1" t="n">
        <v>3.564527</v>
      </c>
      <c r="F754" s="1" t="n">
        <v>2</v>
      </c>
    </row>
    <row r="755" customFormat="false" ht="15" hidden="false" customHeight="false" outlineLevel="0" collapsed="false">
      <c r="A755" s="1" t="n">
        <v>15.06</v>
      </c>
      <c r="B755" s="1" t="n">
        <v>1.474294</v>
      </c>
      <c r="C755" s="1" t="n">
        <v>94.717556</v>
      </c>
      <c r="D755" s="1" t="n">
        <v>226.0906676</v>
      </c>
      <c r="E755" s="1" t="n">
        <v>3.589826</v>
      </c>
      <c r="F755" s="1" t="n">
        <v>1.96</v>
      </c>
    </row>
    <row r="756" customFormat="false" ht="15" hidden="false" customHeight="false" outlineLevel="0" collapsed="false">
      <c r="A756" s="1" t="n">
        <v>15.08</v>
      </c>
      <c r="B756" s="1" t="n">
        <v>1.462678</v>
      </c>
      <c r="C756" s="1" t="n">
        <v>93.603778</v>
      </c>
      <c r="D756" s="1" t="n">
        <v>228.368</v>
      </c>
      <c r="E756" s="1" t="n">
        <v>3.579721</v>
      </c>
      <c r="F756" s="1" t="n">
        <v>2.02</v>
      </c>
    </row>
    <row r="757" customFormat="false" ht="15" hidden="false" customHeight="false" outlineLevel="0" collapsed="false">
      <c r="A757" s="1" t="n">
        <v>15.1</v>
      </c>
      <c r="B757" s="1" t="n">
        <v>1.398848</v>
      </c>
      <c r="C757" s="1" t="n">
        <v>89.492667</v>
      </c>
      <c r="D757" s="1" t="n">
        <v>226.0906676</v>
      </c>
      <c r="E757" s="1" t="n">
        <v>3.577172</v>
      </c>
      <c r="F757" s="1" t="n">
        <v>2</v>
      </c>
    </row>
    <row r="758" customFormat="false" ht="15" hidden="false" customHeight="false" outlineLevel="0" collapsed="false">
      <c r="A758" s="1" t="n">
        <v>15.12</v>
      </c>
      <c r="B758" s="1" t="n">
        <v>1.356295</v>
      </c>
      <c r="C758" s="1" t="n">
        <v>84.603778</v>
      </c>
      <c r="D758" s="1" t="n">
        <v>219.2586676</v>
      </c>
      <c r="E758" s="1" t="n">
        <v>3.592347</v>
      </c>
      <c r="F758" s="1" t="n">
        <v>2</v>
      </c>
    </row>
    <row r="759" customFormat="false" ht="15" hidden="false" customHeight="false" outlineLevel="0" collapsed="false">
      <c r="A759" s="1" t="n">
        <v>15.14</v>
      </c>
      <c r="B759" s="1" t="n">
        <v>1.303103</v>
      </c>
      <c r="C759" s="1" t="n">
        <v>82.603778</v>
      </c>
      <c r="D759" s="1" t="n">
        <v>214.6853324</v>
      </c>
      <c r="E759" s="1" t="n">
        <v>3.594885</v>
      </c>
      <c r="F759" s="1" t="n">
        <v>1.98</v>
      </c>
    </row>
    <row r="760" customFormat="false" ht="15" hidden="false" customHeight="false" outlineLevel="0" collapsed="false">
      <c r="A760" s="1" t="n">
        <v>15.16</v>
      </c>
      <c r="B760" s="1" t="n">
        <v>1.206381</v>
      </c>
      <c r="C760" s="1" t="n">
        <v>80.712222</v>
      </c>
      <c r="D760" s="1" t="n">
        <v>210.1306676</v>
      </c>
      <c r="E760" s="1" t="n">
        <v>3.600009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121274</v>
      </c>
      <c r="C761" s="1" t="n">
        <v>78.045556</v>
      </c>
      <c r="D761" s="1" t="n">
        <v>212.408</v>
      </c>
      <c r="E761" s="1" t="n">
        <v>3.592347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045828</v>
      </c>
      <c r="C762" s="1" t="n">
        <v>75.376222</v>
      </c>
      <c r="D762" s="1" t="n">
        <v>205.576</v>
      </c>
      <c r="E762" s="1" t="n">
        <v>3.592347</v>
      </c>
      <c r="F762" s="1" t="n">
        <v>2</v>
      </c>
    </row>
    <row r="763" customFormat="false" ht="15" hidden="false" customHeight="false" outlineLevel="0" collapsed="false">
      <c r="A763" s="1" t="n">
        <v>15.22</v>
      </c>
      <c r="B763" s="1" t="n">
        <v>0.950084</v>
      </c>
      <c r="C763" s="1" t="n">
        <v>76.487333</v>
      </c>
      <c r="D763" s="1" t="n">
        <v>198.744</v>
      </c>
      <c r="E763" s="1" t="n">
        <v>3.615159</v>
      </c>
      <c r="F763" s="1" t="n">
        <v>1.94</v>
      </c>
    </row>
    <row r="764" customFormat="false" ht="15" hidden="false" customHeight="false" outlineLevel="0" collapsed="false">
      <c r="A764" s="1" t="n">
        <v>15.24</v>
      </c>
      <c r="B764" s="1" t="n">
        <v>0.854339</v>
      </c>
      <c r="C764" s="1" t="n">
        <v>78.042889</v>
      </c>
      <c r="D764" s="1" t="n">
        <v>194.1706676</v>
      </c>
      <c r="E764" s="1" t="n">
        <v>3.637898</v>
      </c>
      <c r="F764" s="1" t="n">
        <v>2.04</v>
      </c>
    </row>
    <row r="765" customFormat="false" ht="15" hidden="false" customHeight="false" outlineLevel="0" collapsed="false">
      <c r="A765" s="1" t="n">
        <v>15.26</v>
      </c>
      <c r="B765" s="1" t="n">
        <v>0.767277</v>
      </c>
      <c r="C765" s="1" t="n">
        <v>74.148667</v>
      </c>
      <c r="D765" s="1" t="n">
        <v>189.616</v>
      </c>
      <c r="E765" s="1" t="n">
        <v>3.625307</v>
      </c>
      <c r="F765" s="1" t="n">
        <v>1.96</v>
      </c>
    </row>
    <row r="766" customFormat="false" ht="15" hidden="false" customHeight="false" outlineLevel="0" collapsed="false">
      <c r="A766" s="1" t="n">
        <v>15.28</v>
      </c>
      <c r="B766" s="1" t="n">
        <v>0.650256</v>
      </c>
      <c r="C766" s="1" t="n">
        <v>65.482</v>
      </c>
      <c r="D766" s="1" t="n">
        <v>187.3386676</v>
      </c>
      <c r="E766" s="1" t="n">
        <v>3.637898</v>
      </c>
      <c r="F766" s="1" t="n">
        <v>2</v>
      </c>
    </row>
    <row r="767" customFormat="false" ht="15" hidden="false" customHeight="false" outlineLevel="0" collapsed="false">
      <c r="A767" s="1" t="n">
        <v>15.3</v>
      </c>
      <c r="B767" s="1" t="n">
        <v>0.606725</v>
      </c>
      <c r="C767" s="1" t="n">
        <v>58.146</v>
      </c>
      <c r="D767" s="1" t="n">
        <v>180.5066676</v>
      </c>
      <c r="E767" s="1" t="n">
        <v>3.658179</v>
      </c>
      <c r="F767" s="1" t="n">
        <v>1.96</v>
      </c>
    </row>
    <row r="768" customFormat="false" ht="15" hidden="false" customHeight="false" outlineLevel="0" collapsed="false">
      <c r="A768" s="1" t="n">
        <v>15.32</v>
      </c>
      <c r="B768" s="1" t="n">
        <v>0.542895</v>
      </c>
      <c r="C768" s="1" t="n">
        <v>53.812667</v>
      </c>
      <c r="D768" s="1" t="n">
        <v>180.5066676</v>
      </c>
      <c r="E768" s="1" t="n">
        <v>3.648035</v>
      </c>
      <c r="F768" s="1" t="n">
        <v>1.96</v>
      </c>
    </row>
    <row r="769" customFormat="false" ht="15" hidden="false" customHeight="false" outlineLevel="0" collapsed="false">
      <c r="A769" s="1" t="n">
        <v>15.34</v>
      </c>
      <c r="B769" s="1" t="n">
        <v>0.488726</v>
      </c>
      <c r="C769" s="1" t="n">
        <v>49.921111</v>
      </c>
      <c r="D769" s="1" t="n">
        <v>182.784</v>
      </c>
      <c r="E769" s="1" t="n">
        <v>3.675902</v>
      </c>
      <c r="F769" s="1" t="n">
        <v>1.94</v>
      </c>
    </row>
    <row r="770" customFormat="false" ht="15" hidden="false" customHeight="false" outlineLevel="0" collapsed="false">
      <c r="A770" s="1" t="n">
        <v>15.36</v>
      </c>
      <c r="B770" s="1" t="n">
        <v>0.478087</v>
      </c>
      <c r="C770" s="1" t="n">
        <v>45.698889</v>
      </c>
      <c r="D770" s="1" t="n">
        <v>180.5066676</v>
      </c>
      <c r="E770" s="1" t="n">
        <v>3.688495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0.466471</v>
      </c>
      <c r="C771" s="1" t="n">
        <v>40.362889</v>
      </c>
      <c r="D771" s="1" t="n">
        <v>182.784</v>
      </c>
      <c r="E771" s="1" t="n">
        <v>3.706211</v>
      </c>
      <c r="F771" s="1" t="n">
        <v>1.98</v>
      </c>
    </row>
    <row r="772" customFormat="false" ht="15" hidden="false" customHeight="false" outlineLevel="0" collapsed="false">
      <c r="A772" s="1" t="n">
        <v>15.4</v>
      </c>
      <c r="B772" s="1" t="n">
        <v>0.466471</v>
      </c>
      <c r="C772" s="1" t="n">
        <v>35.140667</v>
      </c>
      <c r="D772" s="1" t="n">
        <v>182.784</v>
      </c>
      <c r="E772" s="1" t="n">
        <v>3.716351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0.466471</v>
      </c>
      <c r="C773" s="1" t="n">
        <v>29.918444</v>
      </c>
      <c r="D773" s="1" t="n">
        <v>187.3386676</v>
      </c>
      <c r="E773" s="1" t="n">
        <v>3.716351</v>
      </c>
      <c r="F773" s="1" t="n">
        <v>1.96</v>
      </c>
    </row>
    <row r="774" customFormat="false" ht="15" hidden="false" customHeight="false" outlineLevel="0" collapsed="false">
      <c r="A774" s="1" t="n">
        <v>15.44</v>
      </c>
      <c r="B774" s="1" t="n">
        <v>0.466471</v>
      </c>
      <c r="C774" s="1" t="n">
        <v>26.807333</v>
      </c>
      <c r="D774" s="1" t="n">
        <v>185.0613324</v>
      </c>
      <c r="E774" s="1" t="n">
        <v>3.739091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0.464516</v>
      </c>
      <c r="C775" s="1" t="n">
        <v>24.579778</v>
      </c>
      <c r="D775" s="1" t="n">
        <v>185.0613324</v>
      </c>
      <c r="E775" s="1" t="n">
        <v>3.739245</v>
      </c>
      <c r="F775" s="1" t="n">
        <v>1.98</v>
      </c>
    </row>
    <row r="776" customFormat="false" ht="15" hidden="false" customHeight="false" outlineLevel="0" collapsed="false">
      <c r="A776" s="1" t="n">
        <v>15.48</v>
      </c>
      <c r="B776" s="1" t="n">
        <v>0.496431</v>
      </c>
      <c r="C776" s="1" t="n">
        <v>22.579778</v>
      </c>
      <c r="D776" s="1" t="n">
        <v>189.616</v>
      </c>
      <c r="E776" s="1" t="n">
        <v>3.761948</v>
      </c>
      <c r="F776" s="1" t="n">
        <v>1.94</v>
      </c>
    </row>
    <row r="777" customFormat="false" ht="15" hidden="false" customHeight="false" outlineLevel="0" collapsed="false">
      <c r="A777" s="1" t="n">
        <v>15.5</v>
      </c>
      <c r="B777" s="1" t="n">
        <v>0.496431</v>
      </c>
      <c r="C777" s="1" t="n">
        <v>20.468667</v>
      </c>
      <c r="D777" s="1" t="n">
        <v>191.8933324</v>
      </c>
      <c r="E777" s="1" t="n">
        <v>3.76952</v>
      </c>
      <c r="F777" s="1" t="n">
        <v>2</v>
      </c>
    </row>
    <row r="778" customFormat="false" ht="15" hidden="false" customHeight="false" outlineLevel="0" collapsed="false">
      <c r="A778" s="1" t="n">
        <v>15.52</v>
      </c>
      <c r="B778" s="1" t="n">
        <v>0.517707</v>
      </c>
      <c r="C778" s="1" t="n">
        <v>15.802</v>
      </c>
      <c r="D778" s="1" t="n">
        <v>194.1706676</v>
      </c>
      <c r="E778" s="1" t="n">
        <v>3.794818</v>
      </c>
      <c r="F778" s="1" t="n">
        <v>1.92</v>
      </c>
    </row>
    <row r="779" customFormat="false" ht="15" hidden="false" customHeight="false" outlineLevel="0" collapsed="false">
      <c r="A779" s="1" t="n">
        <v>15.54</v>
      </c>
      <c r="B779" s="1" t="n">
        <v>0.569921</v>
      </c>
      <c r="C779" s="1" t="n">
        <v>15.243778</v>
      </c>
      <c r="D779" s="1" t="n">
        <v>198.744</v>
      </c>
      <c r="E779" s="1" t="n">
        <v>3.794818</v>
      </c>
      <c r="F779" s="1" t="n">
        <v>2</v>
      </c>
    </row>
    <row r="780" customFormat="false" ht="15" hidden="false" customHeight="false" outlineLevel="0" collapsed="false">
      <c r="A780" s="1" t="n">
        <v>15.56</v>
      </c>
      <c r="B780" s="1" t="n">
        <v>0.601836</v>
      </c>
      <c r="C780" s="1" t="n">
        <v>17.243778</v>
      </c>
      <c r="D780" s="1" t="n">
        <v>198.744</v>
      </c>
      <c r="E780" s="1" t="n">
        <v>3.809966</v>
      </c>
      <c r="F780" s="1" t="n">
        <v>1.98</v>
      </c>
    </row>
    <row r="781" customFormat="false" ht="15" hidden="false" customHeight="false" outlineLevel="0" collapsed="false">
      <c r="A781" s="1" t="n">
        <v>15.58</v>
      </c>
      <c r="B781" s="1" t="n">
        <v>0.655027</v>
      </c>
      <c r="C781" s="1" t="n">
        <v>17.243778</v>
      </c>
      <c r="D781" s="1" t="n">
        <v>203.2986676</v>
      </c>
      <c r="E781" s="1" t="n">
        <v>3.804974</v>
      </c>
      <c r="F781" s="1" t="n">
        <v>2</v>
      </c>
    </row>
    <row r="782" customFormat="false" ht="15" hidden="false" customHeight="false" outlineLevel="0" collapsed="false">
      <c r="A782" s="1" t="n">
        <v>15.6</v>
      </c>
      <c r="B782" s="1" t="n">
        <v>0.729496</v>
      </c>
      <c r="C782" s="1" t="n">
        <v>14.354889</v>
      </c>
      <c r="D782" s="1" t="n">
        <v>210.1306676</v>
      </c>
      <c r="E782" s="1" t="n">
        <v>3.79507</v>
      </c>
      <c r="F782" s="1" t="n">
        <v>1.98</v>
      </c>
    </row>
    <row r="783" customFormat="false" ht="15" hidden="false" customHeight="false" outlineLevel="0" collapsed="false">
      <c r="A783" s="1" t="n">
        <v>15.62</v>
      </c>
      <c r="B783" s="1" t="n">
        <v>0.729496</v>
      </c>
      <c r="C783" s="1" t="n">
        <v>12.577111</v>
      </c>
      <c r="D783" s="1" t="n">
        <v>216.9626676</v>
      </c>
      <c r="E783" s="1" t="n">
        <v>3.804974</v>
      </c>
      <c r="F783" s="1" t="n">
        <v>1.96</v>
      </c>
    </row>
    <row r="784" customFormat="false" ht="15" hidden="false" customHeight="false" outlineLevel="0" collapsed="false">
      <c r="A784" s="1" t="n">
        <v>15.64</v>
      </c>
      <c r="B784" s="1" t="n">
        <v>0.729496</v>
      </c>
      <c r="C784" s="1" t="n">
        <v>12.688222</v>
      </c>
      <c r="D784" s="1" t="n">
        <v>212.408</v>
      </c>
      <c r="E784" s="1" t="n">
        <v>3.807403</v>
      </c>
      <c r="F784" s="1" t="n">
        <v>1.96</v>
      </c>
    </row>
    <row r="785" customFormat="false" ht="15" hidden="false" customHeight="false" outlineLevel="0" collapsed="false">
      <c r="A785" s="1" t="n">
        <v>15.66</v>
      </c>
      <c r="B785" s="1" t="n">
        <v>0.718857</v>
      </c>
      <c r="C785" s="1" t="n">
        <v>17.577111</v>
      </c>
      <c r="D785" s="1" t="n">
        <v>212.408</v>
      </c>
      <c r="E785" s="1" t="n">
        <v>3.847867</v>
      </c>
      <c r="F785" s="1" t="n">
        <v>1.96</v>
      </c>
    </row>
    <row r="786" customFormat="false" ht="15" hidden="false" customHeight="false" outlineLevel="0" collapsed="false">
      <c r="A786" s="1" t="n">
        <v>15.68</v>
      </c>
      <c r="B786" s="1" t="n">
        <v>0.697581</v>
      </c>
      <c r="C786" s="1" t="n">
        <v>21.688222</v>
      </c>
      <c r="D786" s="1" t="n">
        <v>212.408</v>
      </c>
      <c r="E786" s="1" t="n">
        <v>3.842841</v>
      </c>
      <c r="F786" s="1" t="n">
        <v>1.96</v>
      </c>
    </row>
    <row r="787" customFormat="false" ht="15" hidden="false" customHeight="false" outlineLevel="0" collapsed="false">
      <c r="A787" s="1" t="n">
        <v>15.7</v>
      </c>
      <c r="B787" s="1" t="n">
        <v>0.644389</v>
      </c>
      <c r="C787" s="1" t="n">
        <v>20.910444</v>
      </c>
      <c r="D787" s="1" t="n">
        <v>207.8533324</v>
      </c>
      <c r="E787" s="1" t="n">
        <v>3.858165</v>
      </c>
      <c r="F787" s="1" t="n">
        <v>2</v>
      </c>
    </row>
    <row r="788" customFormat="false" ht="15" hidden="false" customHeight="false" outlineLevel="0" collapsed="false">
      <c r="A788" s="1" t="n">
        <v>15.72</v>
      </c>
      <c r="B788" s="1" t="n">
        <v>0.613452</v>
      </c>
      <c r="C788" s="1" t="n">
        <v>19.468667</v>
      </c>
      <c r="D788" s="1" t="n">
        <v>207.8533324</v>
      </c>
      <c r="E788" s="1" t="n">
        <v>3.855568</v>
      </c>
      <c r="F788" s="1" t="n">
        <v>2</v>
      </c>
    </row>
    <row r="789" customFormat="false" ht="15" hidden="false" customHeight="false" outlineLevel="0" collapsed="false">
      <c r="A789" s="1" t="n">
        <v>15.74</v>
      </c>
      <c r="B789" s="1" t="n">
        <v>0.634729</v>
      </c>
      <c r="C789" s="1" t="n">
        <v>18.024222</v>
      </c>
      <c r="D789" s="1" t="n">
        <v>210.1306676</v>
      </c>
      <c r="E789" s="1" t="n">
        <v>3.891028</v>
      </c>
      <c r="F789" s="1" t="n">
        <v>2</v>
      </c>
    </row>
    <row r="790" customFormat="false" ht="15" hidden="false" customHeight="false" outlineLevel="0" collapsed="false">
      <c r="A790" s="1" t="n">
        <v>15.76</v>
      </c>
      <c r="B790" s="1" t="n">
        <v>0.645367</v>
      </c>
      <c r="C790" s="1" t="n">
        <v>18.024222</v>
      </c>
      <c r="D790" s="1" t="n">
        <v>212.408</v>
      </c>
      <c r="E790" s="1" t="n">
        <v>3.891028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0.656005</v>
      </c>
      <c r="C791" s="1" t="n">
        <v>19.802</v>
      </c>
      <c r="D791" s="1" t="n">
        <v>210.1306676</v>
      </c>
      <c r="E791" s="1" t="n">
        <v>3.891028</v>
      </c>
      <c r="F791" s="1" t="n">
        <v>2</v>
      </c>
    </row>
    <row r="792" customFormat="false" ht="15" hidden="false" customHeight="false" outlineLevel="0" collapsed="false">
      <c r="A792" s="1" t="n">
        <v>15.8</v>
      </c>
      <c r="B792" s="1" t="n">
        <v>0.68792</v>
      </c>
      <c r="C792" s="1" t="n">
        <v>20.913111</v>
      </c>
      <c r="D792" s="1" t="n">
        <v>214.6853324</v>
      </c>
      <c r="E792" s="1" t="n">
        <v>3.91137</v>
      </c>
      <c r="F792" s="1" t="n">
        <v>1.98</v>
      </c>
    </row>
    <row r="793" customFormat="false" ht="15" hidden="false" customHeight="false" outlineLevel="0" collapsed="false">
      <c r="A793" s="1" t="n">
        <v>15.82</v>
      </c>
      <c r="B793" s="1" t="n">
        <v>0.666643</v>
      </c>
      <c r="C793" s="1" t="n">
        <v>20.024222</v>
      </c>
      <c r="D793" s="1" t="n">
        <v>214.6853324</v>
      </c>
      <c r="E793" s="1" t="n">
        <v>3.916635</v>
      </c>
      <c r="F793" s="1" t="n">
        <v>1.96</v>
      </c>
    </row>
    <row r="794" customFormat="false" ht="15" hidden="false" customHeight="false" outlineLevel="0" collapsed="false">
      <c r="A794" s="1" t="n">
        <v>15.84</v>
      </c>
      <c r="B794" s="1" t="n">
        <v>0.698558</v>
      </c>
      <c r="C794" s="1" t="n">
        <v>20.024222</v>
      </c>
      <c r="D794" s="1" t="n">
        <v>216.9626676</v>
      </c>
      <c r="E794" s="1" t="n">
        <v>3.946847</v>
      </c>
      <c r="F794" s="1" t="n">
        <v>2</v>
      </c>
    </row>
    <row r="795" customFormat="false" ht="15" hidden="false" customHeight="false" outlineLevel="0" collapsed="false">
      <c r="A795" s="1" t="n">
        <v>15.86</v>
      </c>
      <c r="B795" s="1" t="n">
        <v>1.020875</v>
      </c>
      <c r="C795" s="1" t="n">
        <v>15.535333</v>
      </c>
      <c r="D795" s="1" t="n">
        <v>269.3973324</v>
      </c>
      <c r="E795" s="1" t="n">
        <v>3.946604</v>
      </c>
      <c r="F795" s="1" t="n">
        <v>1.16</v>
      </c>
    </row>
    <row r="796" customFormat="false" ht="15" hidden="false" customHeight="false" outlineLevel="0" collapsed="false">
      <c r="A796" s="1" t="n">
        <v>15.88</v>
      </c>
      <c r="B796" s="1" t="n">
        <v>0.978322</v>
      </c>
      <c r="C796" s="1" t="n">
        <v>19.757556</v>
      </c>
      <c r="D796" s="1" t="n">
        <v>267.12</v>
      </c>
      <c r="E796" s="1" t="n">
        <v>3.944032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0.903854</v>
      </c>
      <c r="C797" s="1" t="n">
        <v>21.202</v>
      </c>
      <c r="D797" s="1" t="n">
        <v>267.12</v>
      </c>
      <c r="E797" s="1" t="n">
        <v>3.951611</v>
      </c>
      <c r="F797" s="1" t="n">
        <v>2</v>
      </c>
    </row>
    <row r="798" customFormat="false" ht="15" hidden="false" customHeight="false" outlineLevel="0" collapsed="false">
      <c r="A798" s="1" t="n">
        <v>15.92</v>
      </c>
      <c r="B798" s="1" t="n">
        <v>0.850662</v>
      </c>
      <c r="C798" s="1" t="n">
        <v>21.424222</v>
      </c>
      <c r="D798" s="1" t="n">
        <v>264.8426676</v>
      </c>
      <c r="E798" s="1" t="n">
        <v>3.954178</v>
      </c>
      <c r="F798" s="1" t="n">
        <v>1.96</v>
      </c>
    </row>
    <row r="799" customFormat="false" ht="15" hidden="false" customHeight="false" outlineLevel="0" collapsed="false">
      <c r="A799" s="1" t="n">
        <v>15.94</v>
      </c>
      <c r="B799" s="1" t="n">
        <v>0.808109</v>
      </c>
      <c r="C799" s="1" t="n">
        <v>25.090889</v>
      </c>
      <c r="D799" s="1" t="n">
        <v>262.5466676</v>
      </c>
      <c r="E799" s="1" t="n">
        <v>3.954178</v>
      </c>
      <c r="F799" s="1" t="n">
        <v>1.96</v>
      </c>
    </row>
    <row r="800" customFormat="false" ht="15" hidden="false" customHeight="false" outlineLevel="0" collapsed="false">
      <c r="A800" s="1" t="n">
        <v>15.96</v>
      </c>
      <c r="B800" s="1" t="n">
        <v>0.797471</v>
      </c>
      <c r="C800" s="1" t="n">
        <v>27.979778</v>
      </c>
      <c r="D800" s="1" t="n">
        <v>262.5466676</v>
      </c>
      <c r="E800" s="1" t="n">
        <v>3.992216</v>
      </c>
      <c r="F800" s="1" t="n">
        <v>2</v>
      </c>
    </row>
    <row r="801" customFormat="false" ht="15" hidden="false" customHeight="false" outlineLevel="0" collapsed="false">
      <c r="A801" s="1" t="n">
        <v>15.98</v>
      </c>
      <c r="B801" s="1" t="n">
        <v>0.775217</v>
      </c>
      <c r="C801" s="1" t="n">
        <v>25.310444</v>
      </c>
      <c r="D801" s="1" t="n">
        <v>264.8426676</v>
      </c>
      <c r="E801" s="1" t="n">
        <v>3.984651</v>
      </c>
      <c r="F801" s="1" t="n">
        <v>1.96</v>
      </c>
    </row>
    <row r="802" customFormat="false" ht="15" hidden="false" customHeight="false" outlineLevel="0" collapsed="false">
      <c r="A802" s="1" t="n">
        <v>16</v>
      </c>
      <c r="B802" s="1" t="n">
        <v>0.723003</v>
      </c>
      <c r="C802" s="1" t="n">
        <v>22.646444</v>
      </c>
      <c r="D802" s="1" t="n">
        <v>260.2693324</v>
      </c>
      <c r="E802" s="1" t="n">
        <v>3.999784</v>
      </c>
      <c r="F802" s="1" t="n">
        <v>1.92</v>
      </c>
    </row>
    <row r="803" customFormat="false" ht="15" hidden="false" customHeight="false" outlineLevel="0" collapsed="false">
      <c r="A803" s="1" t="n">
        <v>16.02</v>
      </c>
      <c r="B803" s="1" t="n">
        <v>0.691088</v>
      </c>
      <c r="C803" s="1" t="n">
        <v>16.535333</v>
      </c>
      <c r="D803" s="1" t="n">
        <v>262.5466676</v>
      </c>
      <c r="E803" s="1" t="n">
        <v>4.025081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0.669811</v>
      </c>
      <c r="C804" s="1" t="n">
        <v>15.757556</v>
      </c>
      <c r="D804" s="1" t="n">
        <v>260.2693324</v>
      </c>
      <c r="E804" s="1" t="n">
        <v>4.025081</v>
      </c>
      <c r="F804" s="1" t="n">
        <v>1.98</v>
      </c>
    </row>
    <row r="805" customFormat="false" ht="15" hidden="false" customHeight="false" outlineLevel="0" collapsed="false">
      <c r="A805" s="1" t="n">
        <v>16.06</v>
      </c>
      <c r="B805" s="1" t="n">
        <v>0.659173</v>
      </c>
      <c r="C805" s="1" t="n">
        <v>16.757556</v>
      </c>
      <c r="D805" s="1" t="n">
        <v>255.7146676</v>
      </c>
      <c r="E805" s="1" t="n">
        <v>4.042811</v>
      </c>
      <c r="F805" s="1" t="n">
        <v>2</v>
      </c>
    </row>
    <row r="806" customFormat="false" ht="15" hidden="false" customHeight="false" outlineLevel="0" collapsed="false">
      <c r="A806" s="1" t="n">
        <v>16.08</v>
      </c>
      <c r="B806" s="1" t="n">
        <v>0.659173</v>
      </c>
      <c r="C806" s="1" t="n">
        <v>16.202</v>
      </c>
      <c r="D806" s="1" t="n">
        <v>257.992</v>
      </c>
      <c r="E806" s="1" t="n">
        <v>4.050379</v>
      </c>
      <c r="F806" s="1" t="n">
        <v>1.96</v>
      </c>
    </row>
    <row r="807" customFormat="false" ht="15" hidden="false" customHeight="false" outlineLevel="0" collapsed="false">
      <c r="A807" s="1" t="n">
        <v>16.1</v>
      </c>
      <c r="B807" s="1" t="n">
        <v>0.636919</v>
      </c>
      <c r="C807" s="1" t="n">
        <v>15.643778</v>
      </c>
      <c r="D807" s="1" t="n">
        <v>257.992</v>
      </c>
      <c r="E807" s="1" t="n">
        <v>4.073328</v>
      </c>
      <c r="F807" s="1" t="n">
        <v>1.98</v>
      </c>
    </row>
    <row r="808" customFormat="false" ht="15" hidden="false" customHeight="false" outlineLevel="0" collapsed="false">
      <c r="A808" s="1" t="n">
        <v>16.12</v>
      </c>
      <c r="B808" s="1" t="n">
        <v>0.636919</v>
      </c>
      <c r="C808" s="1" t="n">
        <v>14.421556</v>
      </c>
      <c r="D808" s="1" t="n">
        <v>262.5466676</v>
      </c>
      <c r="E808" s="1" t="n">
        <v>4.073328</v>
      </c>
      <c r="F808" s="1" t="n">
        <v>1.96</v>
      </c>
    </row>
    <row r="809" customFormat="false" ht="15" hidden="false" customHeight="false" outlineLevel="0" collapsed="false">
      <c r="A809" s="1" t="n">
        <v>16.14</v>
      </c>
      <c r="B809" s="1" t="n">
        <v>0.62628</v>
      </c>
      <c r="C809" s="1" t="n">
        <v>15.199333</v>
      </c>
      <c r="D809" s="1" t="n">
        <v>260.2693324</v>
      </c>
      <c r="E809" s="1" t="n">
        <v>4.099015</v>
      </c>
      <c r="F809" s="1" t="n">
        <v>1.92</v>
      </c>
    </row>
    <row r="810" customFormat="false" ht="15" hidden="false" customHeight="false" outlineLevel="0" collapsed="false">
      <c r="A810" s="1" t="n">
        <v>16.16</v>
      </c>
      <c r="B810" s="1" t="n">
        <v>0.62628</v>
      </c>
      <c r="C810" s="1" t="n">
        <v>15.199333</v>
      </c>
      <c r="D810" s="1" t="n">
        <v>262.5466676</v>
      </c>
      <c r="E810" s="1" t="n">
        <v>4.108808</v>
      </c>
      <c r="F810" s="1" t="n">
        <v>1.92</v>
      </c>
    </row>
    <row r="811" customFormat="false" ht="15" hidden="false" customHeight="false" outlineLevel="0" collapsed="false">
      <c r="A811" s="1" t="n">
        <v>16.18</v>
      </c>
      <c r="B811" s="1" t="n">
        <v>0.658195</v>
      </c>
      <c r="C811" s="1" t="n">
        <v>14.977111</v>
      </c>
      <c r="D811" s="1" t="n">
        <v>264.8426676</v>
      </c>
      <c r="E811" s="1" t="n">
        <v>4.129194</v>
      </c>
      <c r="F811" s="1" t="n">
        <v>1.96</v>
      </c>
    </row>
    <row r="812" customFormat="false" ht="15" hidden="false" customHeight="false" outlineLevel="0" collapsed="false">
      <c r="A812" s="1" t="n">
        <v>16.2</v>
      </c>
      <c r="B812" s="1" t="n">
        <v>0.679472</v>
      </c>
      <c r="C812" s="1" t="n">
        <v>14.532667</v>
      </c>
      <c r="D812" s="1" t="n">
        <v>269.3973324</v>
      </c>
      <c r="E812" s="1" t="n">
        <v>4.129194</v>
      </c>
      <c r="F812" s="1" t="n">
        <v>1.94</v>
      </c>
    </row>
    <row r="813" customFormat="false" ht="15" hidden="false" customHeight="false" outlineLevel="0" collapsed="false">
      <c r="A813" s="1" t="n">
        <v>16.22</v>
      </c>
      <c r="B813" s="1" t="n">
        <v>0.711387</v>
      </c>
      <c r="C813" s="1" t="n">
        <v>13.754889</v>
      </c>
      <c r="D813" s="1" t="n">
        <v>269.3973324</v>
      </c>
      <c r="E813" s="1" t="n">
        <v>4.136743</v>
      </c>
      <c r="F813" s="1" t="n">
        <v>1.96</v>
      </c>
    </row>
    <row r="814" customFormat="false" ht="15" hidden="false" customHeight="false" outlineLevel="0" collapsed="false">
      <c r="A814" s="1" t="n">
        <v>16.24</v>
      </c>
      <c r="B814" s="1" t="n">
        <v>0.722025</v>
      </c>
      <c r="C814" s="1" t="n">
        <v>15.088222</v>
      </c>
      <c r="D814" s="1" t="n">
        <v>271.6746676</v>
      </c>
      <c r="E814" s="1" t="n">
        <v>4.151846</v>
      </c>
      <c r="F814" s="1" t="n">
        <v>1.96</v>
      </c>
    </row>
    <row r="815" customFormat="false" ht="15" hidden="false" customHeight="false" outlineLevel="0" collapsed="false">
      <c r="A815" s="1" t="n">
        <v>16.26</v>
      </c>
      <c r="B815" s="1" t="n">
        <v>0.722025</v>
      </c>
      <c r="C815" s="1" t="n">
        <v>16.532667</v>
      </c>
      <c r="D815" s="1" t="n">
        <v>271.6746676</v>
      </c>
      <c r="E815" s="1" t="n">
        <v>4.172236</v>
      </c>
      <c r="F815" s="1" t="n">
        <v>1.98</v>
      </c>
    </row>
    <row r="816" customFormat="false" ht="15" hidden="false" customHeight="false" outlineLevel="0" collapsed="false">
      <c r="A816" s="1" t="n">
        <v>16.28</v>
      </c>
      <c r="B816" s="1" t="n">
        <v>0.75394</v>
      </c>
      <c r="C816" s="1" t="n">
        <v>18.199333</v>
      </c>
      <c r="D816" s="1" t="n">
        <v>278.5066676</v>
      </c>
      <c r="E816" s="1" t="n">
        <v>4.166956</v>
      </c>
      <c r="F816" s="1" t="n">
        <v>1.92</v>
      </c>
    </row>
    <row r="817" customFormat="false" ht="15" hidden="false" customHeight="false" outlineLevel="0" collapsed="false">
      <c r="A817" s="1" t="n">
        <v>16.3</v>
      </c>
      <c r="B817" s="1" t="n">
        <v>0.796493</v>
      </c>
      <c r="C817" s="1" t="n">
        <v>17.754889</v>
      </c>
      <c r="D817" s="1" t="n">
        <v>280.784</v>
      </c>
      <c r="E817" s="1" t="n">
        <v>4.202437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0.828408</v>
      </c>
      <c r="C818" s="1" t="n">
        <v>17.643778</v>
      </c>
      <c r="D818" s="1" t="n">
        <v>280.784</v>
      </c>
      <c r="E818" s="1" t="n">
        <v>4.205079</v>
      </c>
      <c r="F818" s="1" t="n">
        <v>1.94</v>
      </c>
    </row>
    <row r="819" customFormat="false" ht="15" hidden="false" customHeight="false" outlineLevel="0" collapsed="false">
      <c r="A819" s="1" t="n">
        <v>16.34</v>
      </c>
      <c r="B819" s="1" t="n">
        <v>0.849685</v>
      </c>
      <c r="C819" s="1" t="n">
        <v>19.754889</v>
      </c>
      <c r="D819" s="1" t="n">
        <v>283.0613324</v>
      </c>
      <c r="E819" s="1" t="n">
        <v>4.222826</v>
      </c>
      <c r="F819" s="1" t="n">
        <v>1.92</v>
      </c>
    </row>
    <row r="820" customFormat="false" ht="15" hidden="false" customHeight="false" outlineLevel="0" collapsed="false">
      <c r="A820" s="1" t="n">
        <v>16.36</v>
      </c>
      <c r="B820" s="1" t="n">
        <v>0.913514</v>
      </c>
      <c r="C820" s="1" t="n">
        <v>19.532667</v>
      </c>
      <c r="D820" s="1" t="n">
        <v>289.912</v>
      </c>
      <c r="E820" s="1" t="n">
        <v>4.233028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1.009259</v>
      </c>
      <c r="C821" s="1" t="n">
        <v>17.754889</v>
      </c>
      <c r="D821" s="1" t="n">
        <v>299.0213324</v>
      </c>
      <c r="E821" s="1" t="n">
        <v>4.238377</v>
      </c>
      <c r="F821" s="1" t="n">
        <v>1.94</v>
      </c>
    </row>
    <row r="822" customFormat="false" ht="15" hidden="false" customHeight="false" outlineLevel="0" collapsed="false">
      <c r="A822" s="1" t="n">
        <v>16.4</v>
      </c>
      <c r="B822" s="1" t="n">
        <v>1.073089</v>
      </c>
      <c r="C822" s="1" t="n">
        <v>17.643778</v>
      </c>
      <c r="D822" s="1" t="n">
        <v>299.0213324</v>
      </c>
      <c r="E822" s="1" t="n">
        <v>4.245913</v>
      </c>
      <c r="F822" s="1" t="n">
        <v>1.94</v>
      </c>
    </row>
    <row r="823" customFormat="false" ht="15" hidden="false" customHeight="false" outlineLevel="0" collapsed="false">
      <c r="A823" s="1" t="n">
        <v>16.42</v>
      </c>
      <c r="B823" s="1" t="n">
        <v>1.062451</v>
      </c>
      <c r="C823" s="1" t="n">
        <v>17.977111</v>
      </c>
      <c r="D823" s="1" t="n">
        <v>299.0213324</v>
      </c>
      <c r="E823" s="1" t="n">
        <v>4.248603</v>
      </c>
      <c r="F823" s="1" t="n">
        <v>1.94</v>
      </c>
    </row>
    <row r="824" customFormat="false" ht="15" hidden="false" customHeight="false" outlineLevel="0" collapsed="false">
      <c r="A824" s="1" t="n">
        <v>16.44</v>
      </c>
      <c r="B824" s="1" t="n">
        <v>1.073089</v>
      </c>
      <c r="C824" s="1" t="n">
        <v>16.866</v>
      </c>
      <c r="D824" s="1" t="n">
        <v>301.2986676</v>
      </c>
      <c r="E824" s="1" t="n">
        <v>4.256135</v>
      </c>
      <c r="F824" s="1" t="n">
        <v>1.94</v>
      </c>
    </row>
    <row r="825" customFormat="false" ht="15" hidden="false" customHeight="false" outlineLevel="0" collapsed="false">
      <c r="A825" s="1" t="n">
        <v>16.46</v>
      </c>
      <c r="B825" s="1" t="n">
        <v>1.030536</v>
      </c>
      <c r="C825" s="1" t="n">
        <v>18.199333</v>
      </c>
      <c r="D825" s="1" t="n">
        <v>294.4666676</v>
      </c>
      <c r="E825" s="1" t="n">
        <v>4.258834</v>
      </c>
      <c r="F825" s="1" t="n">
        <v>1.94</v>
      </c>
    </row>
    <row r="826" customFormat="false" ht="15" hidden="false" customHeight="false" outlineLevel="0" collapsed="false">
      <c r="A826" s="1" t="n">
        <v>16.48</v>
      </c>
      <c r="B826" s="1" t="n">
        <v>0.913514</v>
      </c>
      <c r="C826" s="1" t="n">
        <v>22.643778</v>
      </c>
      <c r="D826" s="1" t="n">
        <v>287.6346676</v>
      </c>
      <c r="E826" s="1" t="n">
        <v>4.291655</v>
      </c>
      <c r="F826" s="1" t="n">
        <v>1.9</v>
      </c>
    </row>
    <row r="827" customFormat="false" ht="15" hidden="false" customHeight="false" outlineLevel="0" collapsed="false">
      <c r="A827" s="1" t="n">
        <v>16.5</v>
      </c>
      <c r="B827" s="1" t="n">
        <v>0.849685</v>
      </c>
      <c r="C827" s="1" t="n">
        <v>25.977111</v>
      </c>
      <c r="D827" s="1" t="n">
        <v>283.0613324</v>
      </c>
      <c r="E827" s="1" t="n">
        <v>4.291655</v>
      </c>
      <c r="F827" s="1" t="n">
        <v>1.94</v>
      </c>
    </row>
    <row r="828" customFormat="false" ht="15" hidden="false" customHeight="false" outlineLevel="0" collapsed="false">
      <c r="A828" s="1" t="n">
        <v>16.52</v>
      </c>
      <c r="B828" s="1" t="n">
        <v>0.807131</v>
      </c>
      <c r="C828" s="1" t="n">
        <v>29.199333</v>
      </c>
      <c r="D828" s="1" t="n">
        <v>278.5066676</v>
      </c>
      <c r="E828" s="1" t="n">
        <v>4.299187</v>
      </c>
      <c r="F828" s="1" t="n">
        <v>1.94</v>
      </c>
    </row>
    <row r="829" customFormat="false" ht="15" hidden="false" customHeight="false" outlineLevel="0" collapsed="false">
      <c r="A829" s="1" t="n">
        <v>16.54</v>
      </c>
      <c r="B829" s="1" t="n">
        <v>0.775217</v>
      </c>
      <c r="C829" s="1" t="n">
        <v>33.421556</v>
      </c>
      <c r="D829" s="1" t="n">
        <v>280.784</v>
      </c>
      <c r="E829" s="1" t="n">
        <v>4.30733</v>
      </c>
      <c r="F829" s="1" t="n">
        <v>1.98</v>
      </c>
    </row>
    <row r="830" customFormat="false" ht="15" hidden="false" customHeight="false" outlineLevel="0" collapsed="false">
      <c r="A830" s="1" t="n">
        <v>16.56</v>
      </c>
      <c r="B830" s="1" t="n">
        <v>0.75394</v>
      </c>
      <c r="C830" s="1" t="n">
        <v>37.977111</v>
      </c>
      <c r="D830" s="1" t="n">
        <v>280.784</v>
      </c>
      <c r="E830" s="1" t="n">
        <v>4.309417</v>
      </c>
      <c r="F830" s="1" t="n">
        <v>1.96</v>
      </c>
    </row>
    <row r="831" customFormat="false" ht="15" hidden="false" customHeight="false" outlineLevel="0" collapsed="false">
      <c r="A831" s="1" t="n">
        <v>16.58</v>
      </c>
      <c r="B831" s="1" t="n">
        <v>0.796493</v>
      </c>
      <c r="C831" s="1" t="n">
        <v>41.421556</v>
      </c>
      <c r="D831" s="1" t="n">
        <v>287.6346676</v>
      </c>
      <c r="E831" s="1" t="n">
        <v>4.31758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870961</v>
      </c>
      <c r="C832" s="1" t="n">
        <v>39.199333</v>
      </c>
      <c r="D832" s="1" t="n">
        <v>294.4666676</v>
      </c>
      <c r="E832" s="1" t="n">
        <v>4.335358</v>
      </c>
      <c r="F832" s="1" t="n">
        <v>1.92</v>
      </c>
    </row>
    <row r="833" customFormat="false" ht="15" hidden="false" customHeight="false" outlineLevel="0" collapsed="false">
      <c r="A833" s="1" t="n">
        <v>16.62</v>
      </c>
      <c r="B833" s="1" t="n">
        <v>0.987983</v>
      </c>
      <c r="C833" s="1" t="n">
        <v>31.421556</v>
      </c>
      <c r="D833" s="1" t="n">
        <v>305.8533324</v>
      </c>
      <c r="E833" s="1" t="n">
        <v>4.353132</v>
      </c>
      <c r="F833" s="1" t="n">
        <v>1.9</v>
      </c>
    </row>
    <row r="834" customFormat="false" ht="15" hidden="false" customHeight="false" outlineLevel="0" collapsed="false">
      <c r="A834" s="1" t="n">
        <v>16.64</v>
      </c>
      <c r="B834" s="1" t="n">
        <v>1.083727</v>
      </c>
      <c r="C834" s="1" t="n">
        <v>24.310444</v>
      </c>
      <c r="D834" s="1" t="n">
        <v>314.9813324</v>
      </c>
      <c r="E834" s="1" t="n">
        <v>4.375678</v>
      </c>
      <c r="F834" s="1" t="n">
        <v>1.96</v>
      </c>
    </row>
    <row r="835" customFormat="false" ht="15" hidden="false" customHeight="false" outlineLevel="0" collapsed="false">
      <c r="A835" s="1" t="n">
        <v>16.66</v>
      </c>
      <c r="B835" s="1" t="n">
        <v>1.241346</v>
      </c>
      <c r="C835" s="1" t="n">
        <v>19.416222</v>
      </c>
      <c r="D835" s="1" t="n">
        <v>330.9226676</v>
      </c>
      <c r="E835" s="1" t="n">
        <v>4.37295</v>
      </c>
      <c r="F835" s="1" t="n">
        <v>1.9</v>
      </c>
    </row>
    <row r="836" customFormat="false" ht="15" hidden="false" customHeight="false" outlineLevel="0" collapsed="false">
      <c r="A836" s="1" t="n">
        <v>16.68</v>
      </c>
      <c r="B836" s="1" t="n">
        <v>1.305176</v>
      </c>
      <c r="C836" s="1" t="n">
        <v>16.860667</v>
      </c>
      <c r="D836" s="1" t="n">
        <v>326.368</v>
      </c>
      <c r="E836" s="1" t="n">
        <v>4.396195</v>
      </c>
      <c r="F836" s="1" t="n">
        <v>1.94</v>
      </c>
    </row>
    <row r="837" customFormat="false" ht="15" hidden="false" customHeight="false" outlineLevel="0" collapsed="false">
      <c r="A837" s="1" t="n">
        <v>16.7</v>
      </c>
      <c r="B837" s="1" t="n">
        <v>1.326452</v>
      </c>
      <c r="C837" s="1" t="n">
        <v>17.527333</v>
      </c>
      <c r="D837" s="1" t="n">
        <v>333.2186676</v>
      </c>
      <c r="E837" s="1" t="n">
        <v>4.403708</v>
      </c>
      <c r="F837" s="1" t="n">
        <v>1.96</v>
      </c>
    </row>
    <row r="838" customFormat="false" ht="15" hidden="false" customHeight="false" outlineLevel="0" collapsed="false">
      <c r="A838" s="1" t="n">
        <v>16.72</v>
      </c>
      <c r="B838" s="1" t="n">
        <v>1.390282</v>
      </c>
      <c r="C838" s="1" t="n">
        <v>19.527333</v>
      </c>
      <c r="D838" s="1" t="n">
        <v>333.2186676</v>
      </c>
      <c r="E838" s="1" t="n">
        <v>4.433776</v>
      </c>
      <c r="F838" s="1" t="n">
        <v>1.96</v>
      </c>
    </row>
    <row r="839" customFormat="false" ht="15" hidden="false" customHeight="false" outlineLevel="0" collapsed="false">
      <c r="A839" s="1" t="n">
        <v>16.74</v>
      </c>
      <c r="B839" s="1" t="n">
        <v>1.475389</v>
      </c>
      <c r="C839" s="1" t="n">
        <v>22.638444</v>
      </c>
      <c r="D839" s="1" t="n">
        <v>340.0506676</v>
      </c>
      <c r="E839" s="1" t="n">
        <v>4.444027</v>
      </c>
      <c r="F839" s="1" t="n">
        <v>1.96</v>
      </c>
    </row>
    <row r="840" customFormat="false" ht="15" hidden="false" customHeight="false" outlineLevel="0" collapsed="false">
      <c r="A840" s="1" t="n">
        <v>16.76</v>
      </c>
      <c r="B840" s="1" t="n">
        <v>1.571133</v>
      </c>
      <c r="C840" s="1" t="n">
        <v>24.082889</v>
      </c>
      <c r="D840" s="1" t="n">
        <v>346.8826676</v>
      </c>
      <c r="E840" s="1" t="n">
        <v>4.466587</v>
      </c>
      <c r="F840" s="1" t="n">
        <v>1.96</v>
      </c>
    </row>
    <row r="841" customFormat="false" ht="15" hidden="false" customHeight="false" outlineLevel="0" collapsed="false">
      <c r="A841" s="1" t="n">
        <v>16.78</v>
      </c>
      <c r="B841" s="1" t="n">
        <v>1.59241</v>
      </c>
      <c r="C841" s="1" t="n">
        <v>28.638444</v>
      </c>
      <c r="D841" s="1" t="n">
        <v>344.6053324</v>
      </c>
      <c r="E841" s="1" t="n">
        <v>4.449525</v>
      </c>
      <c r="F841" s="1" t="n">
        <v>1.9</v>
      </c>
    </row>
    <row r="842" customFormat="false" ht="15" hidden="false" customHeight="false" outlineLevel="0" collapsed="false">
      <c r="A842" s="1" t="n">
        <v>16.8</v>
      </c>
      <c r="B842" s="1" t="n">
        <v>1.560495</v>
      </c>
      <c r="C842" s="1" t="n">
        <v>35.971778</v>
      </c>
      <c r="D842" s="1" t="n">
        <v>346.8826676</v>
      </c>
      <c r="E842" s="1" t="n">
        <v>4.479571</v>
      </c>
      <c r="F842" s="1" t="n">
        <v>1.92</v>
      </c>
    </row>
    <row r="843" customFormat="false" ht="15" hidden="false" customHeight="false" outlineLevel="0" collapsed="false">
      <c r="A843" s="1" t="n">
        <v>16.82</v>
      </c>
      <c r="B843" s="1" t="n">
        <v>1.59241</v>
      </c>
      <c r="C843" s="1" t="n">
        <v>40.860667</v>
      </c>
      <c r="D843" s="1" t="n">
        <v>346.8826676</v>
      </c>
      <c r="E843" s="1" t="n">
        <v>4.459797</v>
      </c>
      <c r="F843" s="1" t="n">
        <v>1.92</v>
      </c>
    </row>
    <row r="844" customFormat="false" ht="15" hidden="false" customHeight="false" outlineLevel="0" collapsed="false">
      <c r="A844" s="1" t="n">
        <v>16.84</v>
      </c>
      <c r="B844" s="1" t="n">
        <v>1.223003</v>
      </c>
      <c r="C844" s="1" t="n">
        <v>47.424222</v>
      </c>
      <c r="D844" s="1" t="n">
        <v>410.704</v>
      </c>
      <c r="E844" s="1" t="n">
        <v>4.482321</v>
      </c>
      <c r="F844" s="1" t="n">
        <v>0.9</v>
      </c>
    </row>
    <row r="845" customFormat="false" ht="15" hidden="false" customHeight="false" outlineLevel="0" collapsed="false">
      <c r="A845" s="1" t="n">
        <v>16.86</v>
      </c>
      <c r="B845" s="1" t="n">
        <v>1.520875</v>
      </c>
      <c r="C845" s="1" t="n">
        <v>58.202</v>
      </c>
      <c r="D845" s="1" t="n">
        <v>428.9413324</v>
      </c>
      <c r="E845" s="1" t="n">
        <v>4.474811</v>
      </c>
      <c r="F845" s="1" t="n">
        <v>1.65</v>
      </c>
    </row>
    <row r="846" customFormat="false" ht="15" hidden="false" customHeight="false" outlineLevel="0" collapsed="false">
      <c r="A846" s="1" t="n">
        <v>16.88</v>
      </c>
      <c r="B846" s="1" t="n">
        <v>1.595343</v>
      </c>
      <c r="C846" s="1" t="n">
        <v>64.979778</v>
      </c>
      <c r="D846" s="1" t="n">
        <v>428.9413324</v>
      </c>
      <c r="E846" s="1" t="n">
        <v>4.489832</v>
      </c>
      <c r="F846" s="1" t="n">
        <v>1.98</v>
      </c>
    </row>
    <row r="847" customFormat="false" ht="15" hidden="false" customHeight="false" outlineLevel="0" collapsed="false">
      <c r="A847" s="1" t="n">
        <v>16.9</v>
      </c>
      <c r="B847" s="1" t="n">
        <v>1.637896</v>
      </c>
      <c r="C847" s="1" t="n">
        <v>71.979778</v>
      </c>
      <c r="D847" s="1" t="n">
        <v>431.2186676</v>
      </c>
      <c r="E847" s="1" t="n">
        <v>4.497345</v>
      </c>
      <c r="F847" s="1" t="n">
        <v>1.94</v>
      </c>
    </row>
    <row r="848" customFormat="false" ht="15" hidden="false" customHeight="false" outlineLevel="0" collapsed="false">
      <c r="A848" s="1" t="n">
        <v>16.92</v>
      </c>
      <c r="B848" s="1" t="n">
        <v>1.723003</v>
      </c>
      <c r="C848" s="1" t="n">
        <v>76.979778</v>
      </c>
      <c r="D848" s="1" t="n">
        <v>435.7733324</v>
      </c>
      <c r="E848" s="1" t="n">
        <v>4.502863</v>
      </c>
      <c r="F848" s="1" t="n">
        <v>1.96</v>
      </c>
    </row>
    <row r="849" customFormat="false" ht="15" hidden="false" customHeight="false" outlineLevel="0" collapsed="false">
      <c r="A849" s="1" t="n">
        <v>16.94</v>
      </c>
      <c r="B849" s="1" t="n">
        <v>1.808109</v>
      </c>
      <c r="C849" s="1" t="n">
        <v>81.313111</v>
      </c>
      <c r="D849" s="1" t="n">
        <v>447.1786676</v>
      </c>
      <c r="E849" s="1" t="n">
        <v>4.508431</v>
      </c>
      <c r="F849" s="1" t="n">
        <v>1.92</v>
      </c>
    </row>
    <row r="850" customFormat="false" ht="15" hidden="false" customHeight="false" outlineLevel="0" collapsed="false">
      <c r="A850" s="1" t="n">
        <v>16.96</v>
      </c>
      <c r="B850" s="1" t="n">
        <v>1.797471</v>
      </c>
      <c r="C850" s="1" t="n">
        <v>80.202</v>
      </c>
      <c r="D850" s="1" t="n">
        <v>438.0506676</v>
      </c>
      <c r="E850" s="1" t="n">
        <v>4.515927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754918</v>
      </c>
      <c r="C851" s="1" t="n">
        <v>84.202</v>
      </c>
      <c r="D851" s="1" t="n">
        <v>435.7733324</v>
      </c>
      <c r="E851" s="1" t="n">
        <v>4.518725</v>
      </c>
      <c r="F851" s="1" t="n">
        <v>1.92</v>
      </c>
    </row>
    <row r="852" customFormat="false" ht="15" hidden="false" customHeight="false" outlineLevel="0" collapsed="false">
      <c r="A852" s="1" t="n">
        <v>17</v>
      </c>
      <c r="B852" s="1" t="n">
        <v>1.659173</v>
      </c>
      <c r="C852" s="1" t="n">
        <v>91.313111</v>
      </c>
      <c r="D852" s="1" t="n">
        <v>426.664</v>
      </c>
      <c r="E852" s="1" t="n">
        <v>4.539329</v>
      </c>
      <c r="F852" s="1" t="n">
        <v>1.88</v>
      </c>
    </row>
    <row r="853" customFormat="false" ht="15" hidden="false" customHeight="false" outlineLevel="0" collapsed="false">
      <c r="A853" s="1" t="n">
        <v>17.02</v>
      </c>
      <c r="B853" s="1" t="n">
        <v>1.61662</v>
      </c>
      <c r="C853" s="1" t="n">
        <v>96.535333</v>
      </c>
      <c r="D853" s="1" t="n">
        <v>424.3866676</v>
      </c>
      <c r="E853" s="1" t="n">
        <v>4.524359</v>
      </c>
      <c r="F853" s="1" t="n">
        <v>1.92</v>
      </c>
    </row>
    <row r="854" customFormat="false" ht="15" hidden="false" customHeight="false" outlineLevel="0" collapsed="false">
      <c r="A854" s="1" t="n">
        <v>17.04</v>
      </c>
      <c r="B854" s="1" t="n">
        <v>1.605004</v>
      </c>
      <c r="C854" s="1" t="n">
        <v>98.310444</v>
      </c>
      <c r="D854" s="1" t="n">
        <v>426.664</v>
      </c>
      <c r="E854" s="1" t="n">
        <v>4.512241</v>
      </c>
      <c r="F854" s="1" t="n">
        <v>1.92</v>
      </c>
    </row>
    <row r="855" customFormat="false" ht="15" hidden="false" customHeight="false" outlineLevel="0" collapsed="false">
      <c r="A855" s="1" t="n">
        <v>17.06</v>
      </c>
      <c r="B855" s="1" t="n">
        <v>1.551812</v>
      </c>
      <c r="C855" s="1" t="n">
        <v>99.088222</v>
      </c>
      <c r="D855" s="1" t="n">
        <v>428.9413324</v>
      </c>
      <c r="E855" s="1" t="n">
        <v>4.512241</v>
      </c>
      <c r="F855" s="1" t="n">
        <v>1.96</v>
      </c>
    </row>
    <row r="856" customFormat="false" ht="15" hidden="false" customHeight="false" outlineLevel="0" collapsed="false">
      <c r="A856" s="1" t="n">
        <v>17.08</v>
      </c>
      <c r="B856" s="1" t="n">
        <v>1.541174</v>
      </c>
      <c r="C856" s="1" t="n">
        <v>97.977111</v>
      </c>
      <c r="D856" s="1" t="n">
        <v>433.496</v>
      </c>
      <c r="E856" s="1" t="n">
        <v>4.544993</v>
      </c>
      <c r="F856" s="1" t="n">
        <v>1.92</v>
      </c>
    </row>
    <row r="857" customFormat="false" ht="15" hidden="false" customHeight="false" outlineLevel="0" collapsed="false">
      <c r="A857" s="1" t="n">
        <v>17.1</v>
      </c>
      <c r="B857" s="1" t="n">
        <v>1.541174</v>
      </c>
      <c r="C857" s="1" t="n">
        <v>93.199333</v>
      </c>
      <c r="D857" s="1" t="n">
        <v>431.2186676</v>
      </c>
      <c r="E857" s="1" t="n">
        <v>4.550706</v>
      </c>
      <c r="F857" s="1" t="n">
        <v>1.88</v>
      </c>
    </row>
    <row r="858" customFormat="false" ht="15" hidden="false" customHeight="false" outlineLevel="0" collapsed="false">
      <c r="A858" s="1" t="n">
        <v>17.12</v>
      </c>
      <c r="B858" s="1" t="n">
        <v>1.560495</v>
      </c>
      <c r="C858" s="1" t="n">
        <v>86.860667</v>
      </c>
      <c r="D858" s="1" t="n">
        <v>438.0506676</v>
      </c>
      <c r="E858" s="1" t="n">
        <v>4.558175</v>
      </c>
      <c r="F858" s="1" t="n">
        <v>1.88</v>
      </c>
    </row>
    <row r="859" customFormat="false" ht="15" hidden="false" customHeight="false" outlineLevel="0" collapsed="false">
      <c r="A859" s="1" t="n">
        <v>17.14</v>
      </c>
      <c r="B859" s="1" t="n">
        <v>1.539218</v>
      </c>
      <c r="C859" s="1" t="n">
        <v>85.416222</v>
      </c>
      <c r="D859" s="1" t="n">
        <v>428.9413324</v>
      </c>
      <c r="E859" s="1" t="n">
        <v>4.563928</v>
      </c>
      <c r="F859" s="1" t="n">
        <v>1.9</v>
      </c>
    </row>
    <row r="860" customFormat="false" ht="15" hidden="false" customHeight="false" outlineLevel="0" collapsed="false">
      <c r="A860" s="1" t="n">
        <v>17.16</v>
      </c>
      <c r="B860" s="1" t="n">
        <v>1.474411</v>
      </c>
      <c r="C860" s="1" t="n">
        <v>86.302444</v>
      </c>
      <c r="D860" s="1" t="n">
        <v>431.2186676</v>
      </c>
      <c r="E860" s="1" t="n">
        <v>4.556469</v>
      </c>
      <c r="F860" s="1" t="n">
        <v>1.86</v>
      </c>
    </row>
    <row r="861" customFormat="false" ht="15" hidden="false" customHeight="false" outlineLevel="0" collapsed="false">
      <c r="A861" s="1" t="n">
        <v>17.18</v>
      </c>
      <c r="B861" s="1" t="n">
        <v>1.538241</v>
      </c>
      <c r="C861" s="1" t="n">
        <v>87.413556</v>
      </c>
      <c r="D861" s="1" t="n">
        <v>433.496</v>
      </c>
      <c r="E861" s="1" t="n">
        <v>4.563928</v>
      </c>
      <c r="F861" s="1" t="n">
        <v>1.94</v>
      </c>
    </row>
    <row r="862" customFormat="false" ht="15" hidden="false" customHeight="false" outlineLevel="0" collapsed="false">
      <c r="A862" s="1" t="n">
        <v>17.2</v>
      </c>
      <c r="B862" s="1" t="n">
        <v>1.505348</v>
      </c>
      <c r="C862" s="1" t="n">
        <v>89.188667</v>
      </c>
      <c r="D862" s="1" t="n">
        <v>431.2186676</v>
      </c>
      <c r="E862" s="1" t="n">
        <v>4.584635</v>
      </c>
      <c r="F862" s="1" t="n">
        <v>1.9</v>
      </c>
    </row>
    <row r="863" customFormat="false" ht="15" hidden="false" customHeight="false" outlineLevel="0" collapsed="false">
      <c r="A863" s="1" t="n">
        <v>17.22</v>
      </c>
      <c r="B863" s="1" t="n">
        <v>1.505348</v>
      </c>
      <c r="C863" s="1" t="n">
        <v>89.522</v>
      </c>
      <c r="D863" s="1" t="n">
        <v>431.2186676</v>
      </c>
      <c r="E863" s="1" t="n">
        <v>4.607007</v>
      </c>
      <c r="F863" s="1" t="n">
        <v>1.94</v>
      </c>
    </row>
    <row r="864" customFormat="false" ht="15" hidden="false" customHeight="false" outlineLevel="0" collapsed="false">
      <c r="A864" s="1" t="n">
        <v>17.24</v>
      </c>
      <c r="B864" s="1" t="n">
        <v>1.451179</v>
      </c>
      <c r="C864" s="1" t="n">
        <v>88.741556</v>
      </c>
      <c r="D864" s="1" t="n">
        <v>426.664</v>
      </c>
      <c r="E864" s="1" t="n">
        <v>4.599548</v>
      </c>
      <c r="F864" s="1" t="n">
        <v>1.9</v>
      </c>
    </row>
    <row r="865" customFormat="false" ht="15" hidden="false" customHeight="false" outlineLevel="0" collapsed="false">
      <c r="A865" s="1" t="n">
        <v>17.26</v>
      </c>
      <c r="B865" s="1" t="n">
        <v>1.483094</v>
      </c>
      <c r="C865" s="1" t="n">
        <v>88.519333</v>
      </c>
      <c r="D865" s="1" t="n">
        <v>428.9413324</v>
      </c>
      <c r="E865" s="1" t="n">
        <v>4.607007</v>
      </c>
      <c r="F865" s="1" t="n">
        <v>1.88</v>
      </c>
    </row>
    <row r="866" customFormat="false" ht="15" hidden="false" customHeight="false" outlineLevel="0" collapsed="false">
      <c r="A866" s="1" t="n">
        <v>17.28</v>
      </c>
      <c r="B866" s="1" t="n">
        <v>1.482116</v>
      </c>
      <c r="C866" s="1" t="n">
        <v>85.405556</v>
      </c>
      <c r="D866" s="1" t="n">
        <v>428.9413324</v>
      </c>
      <c r="E866" s="1" t="n">
        <v>4.617359</v>
      </c>
      <c r="F866" s="1" t="n">
        <v>1.88</v>
      </c>
    </row>
    <row r="867" customFormat="false" ht="15" hidden="false" customHeight="false" outlineLevel="0" collapsed="false">
      <c r="A867" s="1" t="n">
        <v>17.3</v>
      </c>
      <c r="B867" s="1" t="n">
        <v>1.439563</v>
      </c>
      <c r="C867" s="1" t="n">
        <v>82.738889</v>
      </c>
      <c r="D867" s="1" t="n">
        <v>426.664</v>
      </c>
      <c r="E867" s="1" t="n">
        <v>4.638075</v>
      </c>
      <c r="F867" s="1" t="n">
        <v>1.85</v>
      </c>
    </row>
    <row r="868" customFormat="false" ht="15" hidden="false" customHeight="false" outlineLevel="0" collapsed="false">
      <c r="A868" s="1" t="n">
        <v>17.32</v>
      </c>
      <c r="B868" s="1" t="n">
        <v>1.437607</v>
      </c>
      <c r="C868" s="1" t="n">
        <v>81.178</v>
      </c>
      <c r="D868" s="1" t="n">
        <v>426.664</v>
      </c>
      <c r="E868" s="1" t="n">
        <v>4.624817</v>
      </c>
      <c r="F868" s="1" t="n">
        <v>1.86</v>
      </c>
    </row>
    <row r="869" customFormat="false" ht="15" hidden="false" customHeight="false" outlineLevel="0" collapsed="false">
      <c r="A869" s="1" t="n">
        <v>17.34</v>
      </c>
      <c r="B869" s="1" t="n">
        <v>1.448245</v>
      </c>
      <c r="C869" s="1" t="n">
        <v>81.400222</v>
      </c>
      <c r="D869" s="1" t="n">
        <v>431.2186676</v>
      </c>
      <c r="E869" s="1" t="n">
        <v>4.623176</v>
      </c>
      <c r="F869" s="1" t="n">
        <v>1.88</v>
      </c>
    </row>
    <row r="870" customFormat="false" ht="15" hidden="false" customHeight="false" outlineLevel="0" collapsed="false">
      <c r="A870" s="1" t="n">
        <v>17.36</v>
      </c>
      <c r="B870" s="1" t="n">
        <v>1.468544</v>
      </c>
      <c r="C870" s="1" t="n">
        <v>83.730889</v>
      </c>
      <c r="D870" s="1" t="n">
        <v>433.496</v>
      </c>
      <c r="E870" s="1" t="n">
        <v>4.643922</v>
      </c>
      <c r="F870" s="1" t="n">
        <v>1.9</v>
      </c>
    </row>
    <row r="871" customFormat="false" ht="15" hidden="false" customHeight="false" outlineLevel="0" collapsed="false">
      <c r="A871" s="1" t="n">
        <v>17.38</v>
      </c>
      <c r="B871" s="1" t="n">
        <v>1.499481</v>
      </c>
      <c r="C871" s="1" t="n">
        <v>85.839333</v>
      </c>
      <c r="D871" s="1" t="n">
        <v>438.0506676</v>
      </c>
      <c r="E871" s="1" t="n">
        <v>4.618661</v>
      </c>
      <c r="F871" s="1" t="n">
        <v>1.9</v>
      </c>
    </row>
    <row r="872" customFormat="false" ht="15" hidden="false" customHeight="false" outlineLevel="0" collapsed="false">
      <c r="A872" s="1" t="n">
        <v>17.4</v>
      </c>
      <c r="B872" s="1" t="n">
        <v>1.563311</v>
      </c>
      <c r="C872" s="1" t="n">
        <v>86.172667</v>
      </c>
      <c r="D872" s="1" t="n">
        <v>444.8826676</v>
      </c>
      <c r="E872" s="1" t="n">
        <v>4.626103</v>
      </c>
      <c r="F872" s="1" t="n">
        <v>1.88</v>
      </c>
    </row>
    <row r="873" customFormat="false" ht="15" hidden="false" customHeight="false" outlineLevel="0" collapsed="false">
      <c r="A873" s="1" t="n">
        <v>17.42</v>
      </c>
      <c r="B873" s="1" t="n">
        <v>1.615525</v>
      </c>
      <c r="C873" s="1" t="n">
        <v>87.392222</v>
      </c>
      <c r="D873" s="1" t="n">
        <v>451.7333324</v>
      </c>
      <c r="E873" s="1" t="n">
        <v>4.646864</v>
      </c>
      <c r="F873" s="1" t="n">
        <v>1.86</v>
      </c>
    </row>
    <row r="874" customFormat="false" ht="15" hidden="false" customHeight="false" outlineLevel="0" collapsed="false">
      <c r="A874" s="1" t="n">
        <v>17.44</v>
      </c>
      <c r="B874" s="1" t="n">
        <v>1.615525</v>
      </c>
      <c r="C874" s="1" t="n">
        <v>88.836667</v>
      </c>
      <c r="D874" s="1" t="n">
        <v>451.7333324</v>
      </c>
      <c r="E874" s="1" t="n">
        <v>4.670609</v>
      </c>
      <c r="F874" s="1" t="n">
        <v>1.88</v>
      </c>
    </row>
    <row r="875" customFormat="false" ht="15" hidden="false" customHeight="false" outlineLevel="0" collapsed="false">
      <c r="A875" s="1" t="n">
        <v>17.46</v>
      </c>
      <c r="B875" s="1" t="n">
        <v>1.677399</v>
      </c>
      <c r="C875" s="1" t="n">
        <v>87.053556</v>
      </c>
      <c r="D875" s="1" t="n">
        <v>460.8426676</v>
      </c>
      <c r="E875" s="1" t="n">
        <v>4.649817</v>
      </c>
      <c r="F875" s="1" t="n">
        <v>1.83</v>
      </c>
    </row>
    <row r="876" customFormat="false" ht="15" hidden="false" customHeight="false" outlineLevel="0" collapsed="false">
      <c r="A876" s="1" t="n">
        <v>17.48</v>
      </c>
      <c r="B876" s="1" t="n">
        <v>1.708336</v>
      </c>
      <c r="C876" s="1" t="n">
        <v>85.606444</v>
      </c>
      <c r="D876" s="1" t="n">
        <v>463.12</v>
      </c>
      <c r="E876" s="1" t="n">
        <v>4.655759</v>
      </c>
      <c r="F876" s="1" t="n">
        <v>1.9</v>
      </c>
    </row>
    <row r="877" customFormat="false" ht="15" hidden="false" customHeight="false" outlineLevel="0" collapsed="false">
      <c r="A877" s="1" t="n">
        <v>17.5</v>
      </c>
      <c r="B877" s="1" t="n">
        <v>1.697698</v>
      </c>
      <c r="C877" s="1" t="n">
        <v>87.939778</v>
      </c>
      <c r="D877" s="1" t="n">
        <v>456.288</v>
      </c>
      <c r="E877" s="1" t="n">
        <v>4.686996</v>
      </c>
      <c r="F877" s="1" t="n">
        <v>1.86</v>
      </c>
    </row>
    <row r="878" customFormat="false" ht="15" hidden="false" customHeight="false" outlineLevel="0" collapsed="false">
      <c r="A878" s="1" t="n">
        <v>17.52</v>
      </c>
      <c r="B878" s="1" t="n">
        <v>1.664805</v>
      </c>
      <c r="C878" s="1" t="n">
        <v>89.381556</v>
      </c>
      <c r="D878" s="1" t="n">
        <v>454.0106676</v>
      </c>
      <c r="E878" s="1" t="n">
        <v>4.691419</v>
      </c>
      <c r="F878" s="1" t="n">
        <v>1.86</v>
      </c>
    </row>
    <row r="879" customFormat="false" ht="15" hidden="false" customHeight="false" outlineLevel="0" collapsed="false">
      <c r="A879" s="1" t="n">
        <v>17.54</v>
      </c>
      <c r="B879" s="1" t="n">
        <v>1.622252</v>
      </c>
      <c r="C879" s="1" t="n">
        <v>90.937111</v>
      </c>
      <c r="D879" s="1" t="n">
        <v>451.7333324</v>
      </c>
      <c r="E879" s="1" t="n">
        <v>4.686996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578721</v>
      </c>
      <c r="C880" s="1" t="n">
        <v>93.156667</v>
      </c>
      <c r="D880" s="1" t="n">
        <v>447.1786676</v>
      </c>
      <c r="E880" s="1" t="n">
        <v>4.686996</v>
      </c>
      <c r="F880" s="1" t="n">
        <v>1.9</v>
      </c>
    </row>
    <row r="881" customFormat="false" ht="15" hidden="false" customHeight="false" outlineLevel="0" collapsed="false">
      <c r="A881" s="1" t="n">
        <v>17.58</v>
      </c>
      <c r="B881" s="1" t="n">
        <v>1.536168</v>
      </c>
      <c r="C881" s="1" t="n">
        <v>98.378889</v>
      </c>
      <c r="D881" s="1" t="n">
        <v>444.8826676</v>
      </c>
      <c r="E881" s="1" t="n">
        <v>4.693028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53519</v>
      </c>
      <c r="C882" s="1" t="n">
        <v>101.376222</v>
      </c>
      <c r="D882" s="1" t="n">
        <v>447.1786676</v>
      </c>
      <c r="E882" s="1" t="n">
        <v>4.686996</v>
      </c>
      <c r="F882" s="1" t="n">
        <v>1.85</v>
      </c>
    </row>
    <row r="883" customFormat="false" ht="15" hidden="false" customHeight="false" outlineLevel="0" collapsed="false">
      <c r="A883" s="1" t="n">
        <v>17.62</v>
      </c>
      <c r="B883" s="1" t="n">
        <v>1.543873</v>
      </c>
      <c r="C883" s="1" t="n">
        <v>101.704222</v>
      </c>
      <c r="D883" s="1" t="n">
        <v>449.456</v>
      </c>
      <c r="E883" s="1" t="n">
        <v>4.701829</v>
      </c>
      <c r="F883" s="1" t="n">
        <v>1.86</v>
      </c>
    </row>
    <row r="884" customFormat="false" ht="15" hidden="false" customHeight="false" outlineLevel="0" collapsed="false">
      <c r="A884" s="1" t="n">
        <v>17.64</v>
      </c>
      <c r="B884" s="1" t="n">
        <v>1.575788</v>
      </c>
      <c r="C884" s="1" t="n">
        <v>102.704222</v>
      </c>
      <c r="D884" s="1" t="n">
        <v>454.0106676</v>
      </c>
      <c r="E884" s="1" t="n">
        <v>4.707842</v>
      </c>
      <c r="F884" s="1" t="n">
        <v>1.86</v>
      </c>
    </row>
    <row r="885" customFormat="false" ht="15" hidden="false" customHeight="false" outlineLevel="0" collapsed="false">
      <c r="A885" s="1" t="n">
        <v>17.66</v>
      </c>
      <c r="B885" s="1" t="n">
        <v>1.596087</v>
      </c>
      <c r="C885" s="1" t="n">
        <v>102.034889</v>
      </c>
      <c r="D885" s="1" t="n">
        <v>456.288</v>
      </c>
      <c r="E885" s="1" t="n">
        <v>4.703463</v>
      </c>
      <c r="F885" s="1" t="n">
        <v>1.85</v>
      </c>
    </row>
    <row r="886" customFormat="false" ht="15" hidden="false" customHeight="false" outlineLevel="0" collapsed="false">
      <c r="A886" s="1" t="n">
        <v>17.68</v>
      </c>
      <c r="B886" s="1" t="n">
        <v>1.585448</v>
      </c>
      <c r="C886" s="1" t="n">
        <v>99.479333</v>
      </c>
      <c r="D886" s="1" t="n">
        <v>460.8426676</v>
      </c>
      <c r="E886" s="1" t="n">
        <v>4.725678</v>
      </c>
      <c r="F886" s="1" t="n">
        <v>1.88</v>
      </c>
    </row>
    <row r="887" customFormat="false" ht="15" hidden="false" customHeight="false" outlineLevel="0" collapsed="false">
      <c r="A887" s="1" t="n">
        <v>17.7</v>
      </c>
      <c r="B887" s="1" t="n">
        <v>1.58447</v>
      </c>
      <c r="C887" s="1" t="n">
        <v>96.254444</v>
      </c>
      <c r="D887" s="1" t="n">
        <v>458.5653324</v>
      </c>
      <c r="E887" s="1" t="n">
        <v>4.728704</v>
      </c>
      <c r="F887" s="1" t="n">
        <v>1.85</v>
      </c>
    </row>
    <row r="888" customFormat="false" ht="15" hidden="false" customHeight="false" outlineLevel="0" collapsed="false">
      <c r="A888" s="1" t="n">
        <v>17.72</v>
      </c>
      <c r="B888" s="1" t="n">
        <v>1.583493</v>
      </c>
      <c r="C888" s="1" t="n">
        <v>92.474</v>
      </c>
      <c r="D888" s="1" t="n">
        <v>463.12</v>
      </c>
      <c r="E888" s="1" t="n">
        <v>4.736108</v>
      </c>
      <c r="F888" s="1" t="n">
        <v>1.88</v>
      </c>
    </row>
    <row r="889" customFormat="false" ht="15" hidden="false" customHeight="false" outlineLevel="0" collapsed="false">
      <c r="A889" s="1" t="n">
        <v>17.74</v>
      </c>
      <c r="B889" s="1" t="n">
        <v>1.604769</v>
      </c>
      <c r="C889" s="1" t="n">
        <v>89.474</v>
      </c>
      <c r="D889" s="1" t="n">
        <v>463.12</v>
      </c>
      <c r="E889" s="1" t="n">
        <v>4.736108</v>
      </c>
      <c r="F889" s="1" t="n">
        <v>1.88</v>
      </c>
    </row>
    <row r="890" customFormat="false" ht="15" hidden="false" customHeight="false" outlineLevel="0" collapsed="false">
      <c r="A890" s="1" t="n">
        <v>17.76</v>
      </c>
      <c r="B890" s="1" t="n">
        <v>1.613452</v>
      </c>
      <c r="C890" s="1" t="n">
        <v>88.913111</v>
      </c>
      <c r="D890" s="1" t="n">
        <v>469.9706676</v>
      </c>
      <c r="E890" s="1" t="n">
        <v>4.728704</v>
      </c>
      <c r="F890" s="1" t="n">
        <v>1.83</v>
      </c>
    </row>
    <row r="891" customFormat="false" ht="15" hidden="false" customHeight="false" outlineLevel="0" collapsed="false">
      <c r="A891" s="1" t="n">
        <v>17.78</v>
      </c>
      <c r="B891" s="1" t="n">
        <v>1.581537</v>
      </c>
      <c r="C891" s="1" t="n">
        <v>89.246444</v>
      </c>
      <c r="D891" s="1" t="n">
        <v>458.5653324</v>
      </c>
      <c r="E891" s="1" t="n">
        <v>4.736108</v>
      </c>
      <c r="F891" s="1" t="n">
        <v>1.86</v>
      </c>
    </row>
    <row r="892" customFormat="false" ht="15" hidden="false" customHeight="false" outlineLevel="0" collapsed="false">
      <c r="A892" s="1" t="n">
        <v>17.8</v>
      </c>
      <c r="B892" s="1" t="n">
        <v>1.495453</v>
      </c>
      <c r="C892" s="1" t="n">
        <v>89.799333</v>
      </c>
      <c r="D892" s="1" t="n">
        <v>454.0106676</v>
      </c>
      <c r="E892" s="1" t="n">
        <v>4.743514</v>
      </c>
      <c r="F892" s="1" t="n">
        <v>1.83</v>
      </c>
    </row>
    <row r="893" customFormat="false" ht="15" hidden="false" customHeight="false" outlineLevel="0" collapsed="false">
      <c r="A893" s="1" t="n">
        <v>17.82</v>
      </c>
      <c r="B893" s="1" t="n">
        <v>1.474176</v>
      </c>
      <c r="C893" s="1" t="n">
        <v>88.910444</v>
      </c>
      <c r="D893" s="1" t="n">
        <v>449.456</v>
      </c>
      <c r="E893" s="1" t="n">
        <v>4.761351</v>
      </c>
      <c r="F893" s="1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n">
        <v>4216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30826230769231</v>
      </c>
      <c r="C3" s="1" t="n">
        <v>10.071333125</v>
      </c>
      <c r="D3" s="1" t="n">
        <v>39.951666625</v>
      </c>
      <c r="E3" s="1" t="n">
        <v>1.783697</v>
      </c>
      <c r="F3" s="1" t="n">
        <v>2.22</v>
      </c>
    </row>
    <row r="4" customFormat="false" ht="15" hidden="false" customHeight="false" outlineLevel="0" collapsed="false">
      <c r="A4" s="1" t="n">
        <v>0.0399999999999999</v>
      </c>
      <c r="B4" s="1" t="n">
        <v>0.871053115384615</v>
      </c>
      <c r="C4" s="1" t="n">
        <v>11.459222</v>
      </c>
      <c r="D4" s="1" t="n">
        <v>31.785</v>
      </c>
      <c r="E4" s="1" t="n">
        <v>0.664862</v>
      </c>
      <c r="F4" s="1" t="n">
        <v>2.16</v>
      </c>
    </row>
    <row r="5" customFormat="false" ht="15" hidden="false" customHeight="false" outlineLevel="0" collapsed="false">
      <c r="A5" s="1" t="n">
        <v>0.0599999999999999</v>
      </c>
      <c r="B5" s="1" t="n">
        <v>0.890377461538461</v>
      </c>
      <c r="C5" s="1" t="n">
        <v>13.47344425</v>
      </c>
      <c r="D5" s="1" t="n">
        <v>32.118333125</v>
      </c>
      <c r="E5" s="1" t="n">
        <v>0.767857</v>
      </c>
      <c r="F5" s="1" t="n">
        <v>2.28</v>
      </c>
    </row>
    <row r="6" customFormat="false" ht="15" hidden="false" customHeight="false" outlineLevel="0" collapsed="false">
      <c r="A6" s="1" t="n">
        <v>0.08</v>
      </c>
      <c r="B6" s="1" t="n">
        <v>0.879943346153846</v>
      </c>
      <c r="C6" s="1" t="n">
        <v>15.90399975</v>
      </c>
      <c r="D6" s="1" t="n">
        <v>28.70166675</v>
      </c>
      <c r="E6" s="1" t="n">
        <v>1.262986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878715576923077</v>
      </c>
      <c r="C7" s="1" t="n">
        <v>18.945666625</v>
      </c>
      <c r="D7" s="1" t="n">
        <v>28.053333125</v>
      </c>
      <c r="E7" s="1" t="n">
        <v>0.8530915</v>
      </c>
      <c r="F7" s="1" t="n">
        <v>2.19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0.878604538461538</v>
      </c>
      <c r="C8" s="1" t="n">
        <v>21.418222125</v>
      </c>
      <c r="D8" s="1" t="n">
        <v>30.0283335</v>
      </c>
      <c r="E8" s="1" t="n">
        <v>1.169654</v>
      </c>
      <c r="F8" s="1" t="n">
        <v>2.24</v>
      </c>
    </row>
    <row r="9" customFormat="false" ht="15" hidden="false" customHeight="false" outlineLevel="0" collapsed="false">
      <c r="A9" s="1" t="n">
        <v>0.14</v>
      </c>
      <c r="B9" s="1" t="n">
        <v>0.903972634615385</v>
      </c>
      <c r="C9" s="1" t="n">
        <v>23.7515555</v>
      </c>
      <c r="D9" s="1" t="n">
        <v>37.2125</v>
      </c>
      <c r="E9" s="1" t="n">
        <v>1.095826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0.938829211538461</v>
      </c>
      <c r="C10" s="1" t="n">
        <v>26.071999875</v>
      </c>
      <c r="D10" s="1" t="n">
        <v>35.028333375</v>
      </c>
      <c r="E10" s="1" t="n">
        <v>1.2841695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1.01687021153846</v>
      </c>
      <c r="C11" s="1" t="n">
        <v>27.154111</v>
      </c>
      <c r="D11" s="1" t="n">
        <v>32.047500125</v>
      </c>
      <c r="E11" s="1" t="n">
        <v>1.3763355</v>
      </c>
      <c r="F11" s="1" t="n">
        <v>2.18</v>
      </c>
    </row>
    <row r="12" customFormat="false" ht="15" hidden="false" customHeight="false" outlineLevel="0" collapsed="false">
      <c r="A12" s="1" t="n">
        <v>0.2</v>
      </c>
      <c r="B12" s="1" t="n">
        <v>1.12619473076923</v>
      </c>
      <c r="C12" s="1" t="n">
        <v>29.1134445</v>
      </c>
      <c r="D12" s="1" t="n">
        <v>35.11166675</v>
      </c>
      <c r="E12" s="1" t="n">
        <v>1.2790465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1.21493423076923</v>
      </c>
      <c r="C13" s="1" t="n">
        <v>31.6154445</v>
      </c>
      <c r="D13" s="1" t="n">
        <v>36.4266665</v>
      </c>
      <c r="E13" s="1" t="n">
        <v>1.3072155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1.35028040384615</v>
      </c>
      <c r="C14" s="1" t="n">
        <v>28.70488875</v>
      </c>
      <c r="D14" s="1" t="n">
        <v>27.5725</v>
      </c>
      <c r="E14" s="1" t="n">
        <v>1.4053495</v>
      </c>
      <c r="F14" s="1" t="n">
        <v>2.54</v>
      </c>
    </row>
    <row r="15" customFormat="false" ht="15" hidden="false" customHeight="false" outlineLevel="0" collapsed="false">
      <c r="A15" s="1" t="n">
        <v>0.26</v>
      </c>
      <c r="B15" s="1" t="n">
        <v>1.35147455769231</v>
      </c>
      <c r="C15" s="1" t="n">
        <v>27.59511125</v>
      </c>
      <c r="D15" s="1" t="n">
        <v>32.44250025</v>
      </c>
      <c r="E15" s="1" t="n">
        <v>1.3986375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1.58729228846154</v>
      </c>
      <c r="C16" s="1" t="n">
        <v>27.23666675</v>
      </c>
      <c r="D16" s="1" t="n">
        <v>52.1925</v>
      </c>
      <c r="E16" s="1" t="n">
        <v>1.403202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2.25659776923077</v>
      </c>
      <c r="C17" s="1" t="n">
        <v>31.136222375</v>
      </c>
      <c r="D17" s="1" t="n">
        <v>73.359166625</v>
      </c>
      <c r="E17" s="1" t="n">
        <v>1.365607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2.54307478846154</v>
      </c>
      <c r="C18" s="1" t="n">
        <v>34.068444625</v>
      </c>
      <c r="D18" s="1" t="n">
        <v>46.979166875</v>
      </c>
      <c r="E18" s="1" t="n">
        <v>1.348442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2.71437107692308</v>
      </c>
      <c r="C19" s="1" t="n">
        <v>35.347889</v>
      </c>
      <c r="D19" s="1" t="n">
        <v>45.58083325</v>
      </c>
      <c r="E19" s="1" t="n">
        <v>1.3188725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93945903846154</v>
      </c>
      <c r="C20" s="1" t="n">
        <v>41.61444475</v>
      </c>
      <c r="D20" s="1" t="n">
        <v>43.395833375</v>
      </c>
      <c r="E20" s="1" t="n">
        <v>1.3044845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2.93388521153846</v>
      </c>
      <c r="C21" s="1" t="n">
        <v>48.324778</v>
      </c>
      <c r="D21" s="1" t="n">
        <v>41.719999875</v>
      </c>
      <c r="E21" s="1" t="n">
        <v>1.294374</v>
      </c>
      <c r="F21" s="1" t="n">
        <v>2.22</v>
      </c>
    </row>
    <row r="22" customFormat="false" ht="15" hidden="false" customHeight="false" outlineLevel="0" collapsed="false">
      <c r="A22" s="1" t="n">
        <v>0.4</v>
      </c>
      <c r="B22" s="1" t="n">
        <v>2.68668807692308</v>
      </c>
      <c r="C22" s="1" t="n">
        <v>57.82811125</v>
      </c>
      <c r="D22" s="1" t="n">
        <v>39.683333625</v>
      </c>
      <c r="E22" s="1" t="n">
        <v>1.296779</v>
      </c>
      <c r="F22" s="1" t="n">
        <v>2.2</v>
      </c>
    </row>
    <row r="23" customFormat="false" ht="15" hidden="false" customHeight="false" outlineLevel="0" collapsed="false">
      <c r="A23" s="1" t="n">
        <v>0.42</v>
      </c>
      <c r="B23" s="1" t="n">
        <v>2.77637261538462</v>
      </c>
      <c r="C23" s="1" t="n">
        <v>61.6763335</v>
      </c>
      <c r="D23" s="1" t="n">
        <v>39.525833375</v>
      </c>
      <c r="E23" s="1" t="n">
        <v>1.302104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87482328846154</v>
      </c>
      <c r="C24" s="1" t="n">
        <v>65.234555375</v>
      </c>
      <c r="D24" s="1" t="n">
        <v>38.27583325</v>
      </c>
      <c r="E24" s="1" t="n">
        <v>1.270973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2.89328219230769</v>
      </c>
      <c r="C25" s="1" t="n">
        <v>64.5844445</v>
      </c>
      <c r="D25" s="1" t="n">
        <v>37.7941665</v>
      </c>
      <c r="E25" s="1" t="n">
        <v>1.259629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2.83777446153846</v>
      </c>
      <c r="C26" s="1" t="n">
        <v>62.572666375</v>
      </c>
      <c r="D26" s="1" t="n">
        <v>35.79416675</v>
      </c>
      <c r="E26" s="1" t="n">
        <v>1.2680905</v>
      </c>
      <c r="F26" s="1" t="n">
        <v>2.18</v>
      </c>
    </row>
    <row r="27" customFormat="false" ht="15" hidden="false" customHeight="false" outlineLevel="0" collapsed="false">
      <c r="A27" s="1" t="n">
        <v>0.5</v>
      </c>
      <c r="B27" s="1" t="n">
        <v>2.6211535</v>
      </c>
      <c r="C27" s="1" t="n">
        <v>57.743000125</v>
      </c>
      <c r="D27" s="1" t="n">
        <v>31.06250025</v>
      </c>
      <c r="E27" s="1" t="n">
        <v>1.2751015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47443728846154</v>
      </c>
      <c r="C28" s="1" t="n">
        <v>58.480778</v>
      </c>
      <c r="D28" s="1" t="n">
        <v>31.51583325</v>
      </c>
      <c r="E28" s="1" t="n">
        <v>1.2782635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2.40245630769231</v>
      </c>
      <c r="C29" s="1" t="n">
        <v>64.3455555</v>
      </c>
      <c r="D29" s="1" t="n">
        <v>32.015833375</v>
      </c>
      <c r="E29" s="1" t="n">
        <v>1.277292</v>
      </c>
      <c r="F29" s="1" t="n">
        <v>2.17</v>
      </c>
    </row>
    <row r="30" customFormat="false" ht="15" hidden="false" customHeight="false" outlineLevel="0" collapsed="false">
      <c r="A30" s="1" t="n">
        <v>0.56</v>
      </c>
      <c r="B30" s="1" t="n">
        <v>2.38555582692308</v>
      </c>
      <c r="C30" s="1" t="n">
        <v>64.1246665</v>
      </c>
      <c r="D30" s="1" t="n">
        <v>35.5991665</v>
      </c>
      <c r="E30" s="1" t="n">
        <v>1.273627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2.32871630769231</v>
      </c>
      <c r="C31" s="1" t="n">
        <v>62.67033325</v>
      </c>
      <c r="D31" s="1" t="n">
        <v>48.367500125</v>
      </c>
      <c r="E31" s="1" t="n">
        <v>1.275276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2.23731648076923</v>
      </c>
      <c r="C32" s="1" t="n">
        <v>60.423333125</v>
      </c>
      <c r="D32" s="1" t="n">
        <v>46.450833125</v>
      </c>
      <c r="E32" s="1" t="n">
        <v>1.2796485</v>
      </c>
      <c r="F32" s="1" t="n">
        <v>2.19</v>
      </c>
    </row>
    <row r="33" customFormat="false" ht="15" hidden="false" customHeight="false" outlineLevel="0" collapsed="false">
      <c r="A33" s="1" t="n">
        <v>0.62</v>
      </c>
      <c r="B33" s="1" t="n">
        <v>2.1502135</v>
      </c>
      <c r="C33" s="1" t="n">
        <v>58.259666875</v>
      </c>
      <c r="D33" s="1" t="n">
        <v>45.78416675</v>
      </c>
      <c r="E33" s="1" t="n">
        <v>1.2803725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08429257692308</v>
      </c>
      <c r="C34" s="1" t="n">
        <v>55.72066675</v>
      </c>
      <c r="D34" s="1" t="n">
        <v>43.200833125</v>
      </c>
      <c r="E34" s="1" t="n">
        <v>1.279803</v>
      </c>
      <c r="F34" s="1" t="n">
        <v>2.24</v>
      </c>
    </row>
    <row r="35" customFormat="false" ht="15" hidden="false" customHeight="false" outlineLevel="0" collapsed="false">
      <c r="A35" s="1" t="n">
        <v>0.66</v>
      </c>
      <c r="B35" s="1" t="n">
        <v>2.052504</v>
      </c>
      <c r="C35" s="1" t="n">
        <v>51.988555375</v>
      </c>
      <c r="D35" s="1" t="n">
        <v>44.367500125</v>
      </c>
      <c r="E35" s="1" t="n">
        <v>1.3031175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2.03831192307692</v>
      </c>
      <c r="C36" s="1" t="n">
        <v>48.79844425</v>
      </c>
      <c r="D36" s="1" t="n">
        <v>44.2658335</v>
      </c>
      <c r="E36" s="1" t="n">
        <v>1.3235985</v>
      </c>
      <c r="F36" s="1" t="n">
        <v>2.29</v>
      </c>
    </row>
    <row r="37" customFormat="false" ht="15" hidden="false" customHeight="false" outlineLevel="0" collapsed="false">
      <c r="A37" s="1" t="n">
        <v>0.7</v>
      </c>
      <c r="B37" s="1" t="n">
        <v>2.08327461538462</v>
      </c>
      <c r="C37" s="1" t="n">
        <v>44.898333375</v>
      </c>
      <c r="D37" s="1" t="n">
        <v>42.534166625</v>
      </c>
      <c r="E37" s="1" t="n">
        <v>1.3150275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2.10715180769231</v>
      </c>
      <c r="C38" s="1" t="n">
        <v>42.013111375</v>
      </c>
      <c r="D38" s="1" t="n">
        <v>42.9508335</v>
      </c>
      <c r="E38" s="1" t="n">
        <v>1.3254255</v>
      </c>
      <c r="F38" s="1" t="n">
        <v>2.12</v>
      </c>
    </row>
    <row r="39" customFormat="false" ht="15" hidden="false" customHeight="false" outlineLevel="0" collapsed="false">
      <c r="A39" s="1" t="n">
        <v>0.74</v>
      </c>
      <c r="B39" s="1" t="n">
        <v>2.08049401923077</v>
      </c>
      <c r="C39" s="1" t="n">
        <v>40.18311125</v>
      </c>
      <c r="D39" s="1" t="n">
        <v>42.802499875</v>
      </c>
      <c r="E39" s="1" t="n">
        <v>1.3168615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1.97431730769231</v>
      </c>
      <c r="C40" s="1" t="n">
        <v>39.021777875</v>
      </c>
      <c r="D40" s="1" t="n">
        <v>41.9325</v>
      </c>
      <c r="E40" s="1" t="n">
        <v>1.327644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80221809615385</v>
      </c>
      <c r="C41" s="1" t="n">
        <v>38.079999875</v>
      </c>
      <c r="D41" s="1" t="n">
        <v>35.859166375</v>
      </c>
      <c r="E41" s="1" t="n">
        <v>1.32487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68387673076923</v>
      </c>
      <c r="C42" s="1" t="n">
        <v>37.529444375</v>
      </c>
      <c r="D42" s="1" t="n">
        <v>28.8958335</v>
      </c>
      <c r="E42" s="1" t="n">
        <v>1.328157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64267771153846</v>
      </c>
      <c r="C43" s="1" t="n">
        <v>38.45011125</v>
      </c>
      <c r="D43" s="1" t="n">
        <v>27.83083325</v>
      </c>
      <c r="E43" s="1" t="n">
        <v>1.3369815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7257705</v>
      </c>
      <c r="C44" s="1" t="n">
        <v>38.203777875</v>
      </c>
      <c r="D44" s="1" t="n">
        <v>28.265833</v>
      </c>
      <c r="E44" s="1" t="n">
        <v>1.318473</v>
      </c>
      <c r="F44" s="1" t="n">
        <v>2.24</v>
      </c>
    </row>
    <row r="45" customFormat="false" ht="15" hidden="false" customHeight="false" outlineLevel="0" collapsed="false">
      <c r="A45" s="1" t="n">
        <v>0.86</v>
      </c>
      <c r="B45" s="1" t="n">
        <v>1.83239236538462</v>
      </c>
      <c r="C45" s="1" t="n">
        <v>37.51333325</v>
      </c>
      <c r="D45" s="1" t="n">
        <v>27.13583325</v>
      </c>
      <c r="E45" s="1" t="n">
        <v>1.33547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97966275</v>
      </c>
      <c r="C46" s="1" t="n">
        <v>36.1453335</v>
      </c>
      <c r="D46" s="1" t="n">
        <v>27.090000125</v>
      </c>
      <c r="E46" s="1" t="n">
        <v>1.3322715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2.02613501923077</v>
      </c>
      <c r="C47" s="1" t="n">
        <v>33.301777625</v>
      </c>
      <c r="D47" s="1" t="n">
        <v>26.904166875</v>
      </c>
      <c r="E47" s="1" t="n">
        <v>1.342948</v>
      </c>
      <c r="F47" s="1" t="n">
        <v>2.24</v>
      </c>
    </row>
    <row r="48" customFormat="false" ht="15" hidden="false" customHeight="false" outlineLevel="0" collapsed="false">
      <c r="A48" s="1" t="n">
        <v>0.92</v>
      </c>
      <c r="B48" s="1" t="n">
        <v>1.95731751923077</v>
      </c>
      <c r="C48" s="1" t="n">
        <v>33.208555625</v>
      </c>
      <c r="D48" s="1" t="n">
        <v>26.89000025</v>
      </c>
      <c r="E48" s="1" t="n">
        <v>1.315116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84981867307692</v>
      </c>
      <c r="C49" s="1" t="n">
        <v>34.36633325</v>
      </c>
      <c r="D49" s="1" t="n">
        <v>28.785</v>
      </c>
      <c r="E49" s="1" t="n">
        <v>1.337219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79502292307692</v>
      </c>
      <c r="C50" s="1" t="n">
        <v>32.27277775</v>
      </c>
      <c r="D50" s="1" t="n">
        <v>28.5725</v>
      </c>
      <c r="E50" s="1" t="n">
        <v>1.333776</v>
      </c>
      <c r="F50" s="1" t="n">
        <v>2.2</v>
      </c>
    </row>
    <row r="51" customFormat="false" ht="15" hidden="false" customHeight="false" outlineLevel="0" collapsed="false">
      <c r="A51" s="1" t="n">
        <v>0.98</v>
      </c>
      <c r="B51" s="1" t="n">
        <v>1.76915298076923</v>
      </c>
      <c r="C51" s="1" t="n">
        <v>31.333333125</v>
      </c>
      <c r="D51" s="1" t="n">
        <v>26.6925</v>
      </c>
      <c r="E51" s="1" t="n">
        <v>1.3208445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75341621153846</v>
      </c>
      <c r="C52" s="1" t="n">
        <v>30.198778</v>
      </c>
      <c r="D52" s="1" t="n">
        <v>25.377499875</v>
      </c>
      <c r="E52" s="1" t="n">
        <v>1.3259975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70751342307692</v>
      </c>
      <c r="C53" s="1" t="n">
        <v>27.00866675</v>
      </c>
      <c r="D53" s="1" t="n">
        <v>25.294166375</v>
      </c>
      <c r="E53" s="1" t="n">
        <v>1.3141135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58191536538462</v>
      </c>
      <c r="C54" s="1" t="n">
        <v>24.096333625</v>
      </c>
      <c r="D54" s="1" t="n">
        <v>21.9975</v>
      </c>
      <c r="E54" s="1" t="n">
        <v>1.325175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49253082692308</v>
      </c>
      <c r="C55" s="1" t="n">
        <v>23.364888875</v>
      </c>
      <c r="D55" s="1" t="n">
        <v>34.72750025</v>
      </c>
      <c r="E55" s="1" t="n">
        <v>1.3090385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45931871153846</v>
      </c>
      <c r="C56" s="1" t="n">
        <v>21.44166675</v>
      </c>
      <c r="D56" s="1" t="n">
        <v>34.50999975</v>
      </c>
      <c r="E56" s="1" t="n">
        <v>1.3015675</v>
      </c>
      <c r="F56" s="1" t="n">
        <v>2.38</v>
      </c>
    </row>
    <row r="57" customFormat="false" ht="15" hidden="false" customHeight="false" outlineLevel="0" collapsed="false">
      <c r="A57" s="1" t="n">
        <v>1.1</v>
      </c>
      <c r="B57" s="1" t="n">
        <v>1.40619026923077</v>
      </c>
      <c r="C57" s="1" t="n">
        <v>21.179777875</v>
      </c>
      <c r="D57" s="1" t="n">
        <v>34.3716665</v>
      </c>
      <c r="E57" s="1" t="n">
        <v>1.324822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33757915384615</v>
      </c>
      <c r="C58" s="1" t="n">
        <v>20.225777625</v>
      </c>
      <c r="D58" s="1" t="n">
        <v>32.92666675</v>
      </c>
      <c r="E58" s="1" t="n">
        <v>1.315413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27389198076923</v>
      </c>
      <c r="C59" s="1" t="n">
        <v>19.6874445</v>
      </c>
      <c r="D59" s="1" t="n">
        <v>32.408333375</v>
      </c>
      <c r="E59" s="1" t="n">
        <v>1.3214815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22836936538462</v>
      </c>
      <c r="C60" s="1" t="n">
        <v>16.645222</v>
      </c>
      <c r="D60" s="1" t="n">
        <v>30.51000025</v>
      </c>
      <c r="E60" s="1" t="n">
        <v>1.320097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1.17947598076923</v>
      </c>
      <c r="C61" s="1" t="n">
        <v>17.081111</v>
      </c>
      <c r="D61" s="1" t="n">
        <v>33.519166625</v>
      </c>
      <c r="E61" s="1" t="n">
        <v>1.296178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35940246153846</v>
      </c>
      <c r="C62" s="1" t="n">
        <v>14.870778</v>
      </c>
      <c r="D62" s="1" t="n">
        <v>39.440833375</v>
      </c>
      <c r="E62" s="1" t="n">
        <v>1.3080195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1.34443476923077</v>
      </c>
      <c r="C63" s="1" t="n">
        <v>16.122111375</v>
      </c>
      <c r="D63" s="1" t="n">
        <v>42.41083325</v>
      </c>
      <c r="E63" s="1" t="n">
        <v>1.320029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28908705769231</v>
      </c>
      <c r="C64" s="1" t="n">
        <v>15.91411125</v>
      </c>
      <c r="D64" s="1" t="n">
        <v>40.90416675</v>
      </c>
      <c r="E64" s="1" t="n">
        <v>1.315994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23485594230769</v>
      </c>
      <c r="C65" s="1" t="n">
        <v>17.261999875</v>
      </c>
      <c r="D65" s="1" t="n">
        <v>40.923333375</v>
      </c>
      <c r="E65" s="1" t="n">
        <v>1.31147</v>
      </c>
      <c r="F65" s="1" t="n">
        <v>2.18</v>
      </c>
    </row>
    <row r="66" customFormat="false" ht="15" hidden="false" customHeight="false" outlineLevel="0" collapsed="false">
      <c r="A66" s="1" t="n">
        <v>1.28</v>
      </c>
      <c r="B66" s="1" t="n">
        <v>1.20668684615385</v>
      </c>
      <c r="C66" s="1" t="n">
        <v>17.319555625</v>
      </c>
      <c r="D66" s="1" t="n">
        <v>39.582499875</v>
      </c>
      <c r="E66" s="1" t="n">
        <v>1.3078185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15673586538462</v>
      </c>
      <c r="C67" s="1" t="n">
        <v>18.334777875</v>
      </c>
      <c r="D67" s="1" t="n">
        <v>39.10166675</v>
      </c>
      <c r="E67" s="1" t="n">
        <v>1.2992025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14545021153846</v>
      </c>
      <c r="C68" s="1" t="n">
        <v>21.04444425</v>
      </c>
      <c r="D68" s="1" t="n">
        <v>40.72916675</v>
      </c>
      <c r="E68" s="1" t="n">
        <v>1.3155865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1.22860525</v>
      </c>
      <c r="C69" s="1" t="n">
        <v>22.3503335</v>
      </c>
      <c r="D69" s="1" t="n">
        <v>40.37</v>
      </c>
      <c r="E69" s="1" t="n">
        <v>1.314772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1.27011876923077</v>
      </c>
      <c r="C70" s="1" t="n">
        <v>21.86488875</v>
      </c>
      <c r="D70" s="1" t="n">
        <v>39.53666675</v>
      </c>
      <c r="E70" s="1" t="n">
        <v>1.315818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23859642307692</v>
      </c>
      <c r="C71" s="1" t="n">
        <v>22.71277775</v>
      </c>
      <c r="D71" s="1" t="n">
        <v>40.60166675</v>
      </c>
      <c r="E71" s="1" t="n">
        <v>1.3042355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18148476923077</v>
      </c>
      <c r="C72" s="1" t="n">
        <v>21.880777875</v>
      </c>
      <c r="D72" s="1" t="n">
        <v>41.435</v>
      </c>
      <c r="E72" s="1" t="n">
        <v>1.308289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23486471153846</v>
      </c>
      <c r="C73" s="1" t="n">
        <v>21.714777875</v>
      </c>
      <c r="D73" s="1" t="n">
        <v>42.888333375</v>
      </c>
      <c r="E73" s="1" t="n">
        <v>1.309709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34376530769231</v>
      </c>
      <c r="C74" s="1" t="n">
        <v>21.397333375</v>
      </c>
      <c r="D74" s="1" t="n">
        <v>37.971666625</v>
      </c>
      <c r="E74" s="1" t="n">
        <v>1.3076715</v>
      </c>
      <c r="F74" s="1" t="n">
        <v>2.2</v>
      </c>
    </row>
    <row r="75" customFormat="false" ht="15" hidden="false" customHeight="false" outlineLevel="0" collapsed="false">
      <c r="A75" s="1" t="n">
        <v>1.46</v>
      </c>
      <c r="B75" s="1" t="n">
        <v>1.45383090384615</v>
      </c>
      <c r="C75" s="1" t="n">
        <v>22.27233325</v>
      </c>
      <c r="D75" s="1" t="n">
        <v>58.57333325</v>
      </c>
      <c r="E75" s="1" t="n">
        <v>1.32873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43075775</v>
      </c>
      <c r="C76" s="1" t="n">
        <v>22.45522225</v>
      </c>
      <c r="D76" s="1" t="n">
        <v>36.3416665</v>
      </c>
      <c r="E76" s="1" t="n">
        <v>1.317257</v>
      </c>
      <c r="F76" s="1" t="n">
        <v>2.17</v>
      </c>
    </row>
    <row r="77" customFormat="false" ht="15" hidden="false" customHeight="false" outlineLevel="0" collapsed="false">
      <c r="A77" s="1" t="n">
        <v>1.5</v>
      </c>
      <c r="B77" s="1" t="n">
        <v>1.382255</v>
      </c>
      <c r="C77" s="1" t="n">
        <v>22.580888875</v>
      </c>
      <c r="D77" s="1" t="n">
        <v>39.425</v>
      </c>
      <c r="E77" s="1" t="n">
        <v>1.330102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32372782692308</v>
      </c>
      <c r="C78" s="1" t="n">
        <v>24.8454445</v>
      </c>
      <c r="D78" s="1" t="n">
        <v>41.953333375</v>
      </c>
      <c r="E78" s="1" t="n">
        <v>1.3238875</v>
      </c>
      <c r="F78" s="1" t="n">
        <v>2.19</v>
      </c>
    </row>
    <row r="79" customFormat="false" ht="15" hidden="false" customHeight="false" outlineLevel="0" collapsed="false">
      <c r="A79" s="1" t="n">
        <v>1.54</v>
      </c>
      <c r="B79" s="1" t="n">
        <v>1.31592257692308</v>
      </c>
      <c r="C79" s="1" t="n">
        <v>27.874888875</v>
      </c>
      <c r="D79" s="1" t="n">
        <v>34.46250025</v>
      </c>
      <c r="E79" s="1" t="n">
        <v>1.326557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1.39463726923077</v>
      </c>
      <c r="C80" s="1" t="n">
        <v>29.571333375</v>
      </c>
      <c r="D80" s="1" t="n">
        <v>49.05583325</v>
      </c>
      <c r="E80" s="1" t="n">
        <v>1.316274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.45445309615385</v>
      </c>
      <c r="C81" s="1" t="n">
        <v>32.752888875</v>
      </c>
      <c r="D81" s="1" t="n">
        <v>44.2458335</v>
      </c>
      <c r="E81" s="1" t="n">
        <v>1.330065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1.45801075</v>
      </c>
      <c r="C82" s="1" t="n">
        <v>34.518111</v>
      </c>
      <c r="D82" s="1" t="n">
        <v>52.664999875</v>
      </c>
      <c r="E82" s="1" t="n">
        <v>1.316677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058255</v>
      </c>
      <c r="C83" s="1" t="n">
        <v>34.560444625</v>
      </c>
      <c r="D83" s="1" t="n">
        <v>40.2266665</v>
      </c>
      <c r="E83" s="1" t="n">
        <v>1.321621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1.37940111538462</v>
      </c>
      <c r="C84" s="1" t="n">
        <v>34.22844425</v>
      </c>
      <c r="D84" s="1" t="n">
        <v>34.7775</v>
      </c>
      <c r="E84" s="1" t="n">
        <v>1.322605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1.35949501923077</v>
      </c>
      <c r="C85" s="1" t="n">
        <v>34.190111125</v>
      </c>
      <c r="D85" s="1" t="n">
        <v>34.4075</v>
      </c>
      <c r="E85" s="1" t="n">
        <v>1.339320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35382748076923</v>
      </c>
      <c r="C86" s="1" t="n">
        <v>33.13622225</v>
      </c>
      <c r="D86" s="1" t="n">
        <v>35.6575</v>
      </c>
      <c r="E86" s="1" t="n">
        <v>1.1322765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35071161538462</v>
      </c>
      <c r="C87" s="1" t="n">
        <v>32.05522225</v>
      </c>
      <c r="D87" s="1" t="n">
        <v>37.231666875</v>
      </c>
      <c r="E87" s="1" t="n">
        <v>1.332356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28299476923077</v>
      </c>
      <c r="C88" s="1" t="n">
        <v>31.5274445</v>
      </c>
      <c r="D88" s="1" t="n">
        <v>33.925833125</v>
      </c>
      <c r="E88" s="1" t="n">
        <v>1.363031</v>
      </c>
      <c r="F88" s="1" t="n">
        <v>2.25</v>
      </c>
    </row>
    <row r="89" customFormat="false" ht="15" hidden="false" customHeight="false" outlineLevel="0" collapsed="false">
      <c r="A89" s="1" t="n">
        <v>1.74</v>
      </c>
      <c r="B89" s="1" t="n">
        <v>1.24154161538462</v>
      </c>
      <c r="C89" s="1" t="n">
        <v>30.139555625</v>
      </c>
      <c r="D89" s="1" t="n">
        <v>28.259166625</v>
      </c>
      <c r="E89" s="1" t="n">
        <v>1.3691285</v>
      </c>
      <c r="F89" s="1" t="n">
        <v>2.23</v>
      </c>
    </row>
    <row r="90" customFormat="false" ht="15" hidden="false" customHeight="false" outlineLevel="0" collapsed="false">
      <c r="A90" s="1" t="n">
        <v>1.76</v>
      </c>
      <c r="B90" s="1" t="n">
        <v>1.26983730769231</v>
      </c>
      <c r="C90" s="1" t="n">
        <v>29.530444375</v>
      </c>
      <c r="D90" s="1" t="n">
        <v>32.342499875</v>
      </c>
      <c r="E90" s="1" t="n">
        <v>1.3566375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28972834615385</v>
      </c>
      <c r="C91" s="1" t="n">
        <v>29.11644425</v>
      </c>
      <c r="D91" s="1" t="n">
        <v>33.2225</v>
      </c>
      <c r="E91" s="1" t="n">
        <v>1.361917</v>
      </c>
      <c r="F91" s="1" t="n">
        <v>2.23</v>
      </c>
    </row>
    <row r="92" customFormat="false" ht="15" hidden="false" customHeight="false" outlineLevel="0" collapsed="false">
      <c r="A92" s="1" t="n">
        <v>1.8</v>
      </c>
      <c r="B92" s="1" t="n">
        <v>1.25368873076923</v>
      </c>
      <c r="C92" s="1" t="n">
        <v>26.089999875</v>
      </c>
      <c r="D92" s="1" t="n">
        <v>47.037499875</v>
      </c>
      <c r="E92" s="1" t="n">
        <v>1.375929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37392207692308</v>
      </c>
      <c r="C93" s="1" t="n">
        <v>25.96833325</v>
      </c>
      <c r="D93" s="1" t="n">
        <v>49.5191665</v>
      </c>
      <c r="E93" s="1" t="n">
        <v>1.370326</v>
      </c>
      <c r="F93" s="1" t="n">
        <v>2.12</v>
      </c>
    </row>
    <row r="94" customFormat="false" ht="15" hidden="false" customHeight="false" outlineLevel="0" collapsed="false">
      <c r="A94" s="1" t="n">
        <v>1.84</v>
      </c>
      <c r="B94" s="1" t="n">
        <v>1.58339771153846</v>
      </c>
      <c r="C94" s="1" t="n">
        <v>26.6495555</v>
      </c>
      <c r="D94" s="1" t="n">
        <v>38.435833375</v>
      </c>
      <c r="E94" s="1" t="n">
        <v>1.385711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60923871153846</v>
      </c>
      <c r="C95" s="1" t="n">
        <v>27.068222125</v>
      </c>
      <c r="D95" s="1" t="n">
        <v>34.66750025</v>
      </c>
      <c r="E95" s="1" t="n">
        <v>1.3899705</v>
      </c>
      <c r="F95" s="1" t="n">
        <v>2.11</v>
      </c>
    </row>
    <row r="96" customFormat="false" ht="15" hidden="false" customHeight="false" outlineLevel="0" collapsed="false">
      <c r="A96" s="1" t="n">
        <v>1.88</v>
      </c>
      <c r="B96" s="1" t="n">
        <v>1.59622271153846</v>
      </c>
      <c r="C96" s="1" t="n">
        <v>26.291444375</v>
      </c>
      <c r="D96" s="1" t="n">
        <v>27.26916675</v>
      </c>
      <c r="E96" s="1" t="n">
        <v>1.3840945</v>
      </c>
      <c r="F96" s="1" t="n">
        <v>2.27</v>
      </c>
    </row>
    <row r="97" customFormat="false" ht="15" hidden="false" customHeight="false" outlineLevel="0" collapsed="false">
      <c r="A97" s="1" t="n">
        <v>1.9</v>
      </c>
      <c r="B97" s="1" t="n">
        <v>1.63411728846154</v>
      </c>
      <c r="C97" s="1" t="n">
        <v>27.5024445</v>
      </c>
      <c r="D97" s="1" t="n">
        <v>29.50083325</v>
      </c>
      <c r="E97" s="1" t="n">
        <v>1.3817555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65127117307692</v>
      </c>
      <c r="C98" s="1" t="n">
        <v>26.754111125</v>
      </c>
      <c r="D98" s="1" t="n">
        <v>29.56583325</v>
      </c>
      <c r="E98" s="1" t="n">
        <v>1.3874695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1.65657390384615</v>
      </c>
      <c r="C99" s="1" t="n">
        <v>25.310333375</v>
      </c>
      <c r="D99" s="1" t="n">
        <v>30.81583325</v>
      </c>
      <c r="E99" s="1" t="n">
        <v>1.3835105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1.77767005769231</v>
      </c>
      <c r="C100" s="1" t="n">
        <v>23.408221875</v>
      </c>
      <c r="D100" s="1" t="n">
        <v>30.194999875</v>
      </c>
      <c r="E100" s="1" t="n">
        <v>1.379505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23265968269231</v>
      </c>
      <c r="C101" s="1" t="n">
        <v>23.216444125</v>
      </c>
      <c r="D101" s="1" t="n">
        <v>38.945</v>
      </c>
      <c r="E101" s="1" t="n">
        <v>1.3959925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1.57480154807692</v>
      </c>
      <c r="C102" s="1" t="n">
        <v>25.51077775</v>
      </c>
      <c r="D102" s="1" t="n">
        <v>60.528333375</v>
      </c>
      <c r="E102" s="1" t="n">
        <v>1.4001345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1.70847256730769</v>
      </c>
      <c r="C103" s="1" t="n">
        <v>17.7357223125</v>
      </c>
      <c r="D103" s="1" t="n">
        <v>49.195000125</v>
      </c>
      <c r="E103" s="1" t="n">
        <v>1.382137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94495352884615</v>
      </c>
      <c r="C104" s="1" t="n">
        <v>20.93777775</v>
      </c>
      <c r="D104" s="1" t="n">
        <v>49.547500125</v>
      </c>
      <c r="E104" s="1" t="n">
        <v>1.3815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99232161538462</v>
      </c>
      <c r="C105" s="1" t="n">
        <v>26.876499875</v>
      </c>
      <c r="D105" s="1" t="n">
        <v>49.941666875</v>
      </c>
      <c r="E105" s="1" t="n">
        <v>1.369702</v>
      </c>
      <c r="F105" s="1" t="n">
        <v>2.2</v>
      </c>
    </row>
    <row r="106" customFormat="false" ht="15" hidden="false" customHeight="false" outlineLevel="0" collapsed="false">
      <c r="A106" s="1" t="n">
        <v>2.08</v>
      </c>
      <c r="B106" s="1" t="n">
        <v>1.88213840384615</v>
      </c>
      <c r="C106" s="1" t="n">
        <v>32.182889</v>
      </c>
      <c r="D106" s="1" t="n">
        <v>62.09000025</v>
      </c>
      <c r="E106" s="1" t="n">
        <v>1.376097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87299875961538</v>
      </c>
      <c r="C107" s="1" t="n">
        <v>33.7697220625</v>
      </c>
      <c r="D107" s="1" t="n">
        <v>50.793333625</v>
      </c>
      <c r="E107" s="1" t="n">
        <v>1.383382</v>
      </c>
      <c r="F107" s="1" t="n">
        <v>6.89</v>
      </c>
    </row>
    <row r="108" customFormat="false" ht="15" hidden="false" customHeight="false" outlineLevel="0" collapsed="false">
      <c r="A108" s="1" t="n">
        <v>2.12</v>
      </c>
      <c r="B108" s="1" t="n">
        <v>1.86182632692308</v>
      </c>
      <c r="C108" s="1" t="n">
        <v>39.458555625</v>
      </c>
      <c r="D108" s="1" t="n">
        <v>54.608333375</v>
      </c>
      <c r="E108" s="1" t="n">
        <v>1.366013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79023635576923</v>
      </c>
      <c r="C109" s="1" t="n">
        <v>41.098944625</v>
      </c>
      <c r="D109" s="1" t="n">
        <v>59.81166675</v>
      </c>
      <c r="E109" s="1" t="n">
        <v>1.359643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61166731730769</v>
      </c>
      <c r="C110" s="1" t="n">
        <v>42.75272225</v>
      </c>
      <c r="D110" s="1" t="n">
        <v>63.210000125</v>
      </c>
      <c r="E110" s="1" t="n">
        <v>1.3696685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64802064423077</v>
      </c>
      <c r="C111" s="1" t="n">
        <v>44.3297779375</v>
      </c>
      <c r="D111" s="1" t="n">
        <v>68.043333375</v>
      </c>
      <c r="E111" s="1" t="n">
        <v>1.352704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2.14447897115385</v>
      </c>
      <c r="C112" s="1" t="n">
        <v>41.15666675</v>
      </c>
      <c r="D112" s="1" t="n">
        <v>69.8116665</v>
      </c>
      <c r="E112" s="1" t="n">
        <v>1.356945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46730336538462</v>
      </c>
      <c r="C113" s="1" t="n">
        <v>41.0391109375</v>
      </c>
      <c r="D113" s="1" t="n">
        <v>67.311666625</v>
      </c>
      <c r="E113" s="1" t="n">
        <v>1.355518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2.29775138461538</v>
      </c>
      <c r="C114" s="1" t="n">
        <v>43.4281665625</v>
      </c>
      <c r="D114" s="1" t="n">
        <v>58.41333325</v>
      </c>
      <c r="E114" s="1" t="n">
        <v>1.354094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2.50919565384615</v>
      </c>
      <c r="C115" s="1" t="n">
        <v>32.2406666875</v>
      </c>
      <c r="D115" s="1" t="n">
        <v>58.181666625</v>
      </c>
      <c r="E115" s="1" t="n">
        <v>1.3376065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2.49917120192308</v>
      </c>
      <c r="C116" s="1" t="n">
        <v>35.685111</v>
      </c>
      <c r="D116" s="1" t="n">
        <v>71.1166665</v>
      </c>
      <c r="E116" s="1" t="n">
        <v>1.343645</v>
      </c>
      <c r="F116" s="1" t="n">
        <v>2.17</v>
      </c>
    </row>
    <row r="117" customFormat="false" ht="15" hidden="false" customHeight="false" outlineLevel="0" collapsed="false">
      <c r="A117" s="1" t="n">
        <v>2.3</v>
      </c>
      <c r="B117" s="1" t="n">
        <v>2.68748957692308</v>
      </c>
      <c r="C117" s="1" t="n">
        <v>32.6087223125</v>
      </c>
      <c r="D117" s="1" t="n">
        <v>73.03333325</v>
      </c>
      <c r="E117" s="1" t="n">
        <v>1.362567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2.67422197115385</v>
      </c>
      <c r="C118" s="1" t="n">
        <v>38.303999875</v>
      </c>
      <c r="D118" s="1" t="n">
        <v>76.8666665</v>
      </c>
      <c r="E118" s="1" t="n">
        <v>1.338316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91987875</v>
      </c>
      <c r="C119" s="1" t="n">
        <v>42.928833375</v>
      </c>
      <c r="D119" s="1" t="n">
        <v>75.895</v>
      </c>
      <c r="E119" s="1" t="n">
        <v>1.337036</v>
      </c>
      <c r="F119" s="1" t="n">
        <v>2.16</v>
      </c>
    </row>
    <row r="120" customFormat="false" ht="15" hidden="false" customHeight="false" outlineLevel="0" collapsed="false">
      <c r="A120" s="1" t="n">
        <v>2.36</v>
      </c>
      <c r="B120" s="1" t="n">
        <v>3.22311726923077</v>
      </c>
      <c r="C120" s="1" t="n">
        <v>46.9984443125</v>
      </c>
      <c r="D120" s="1" t="n">
        <v>72.6458335</v>
      </c>
      <c r="E120" s="1" t="n">
        <v>1.344861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3.75083007692308</v>
      </c>
      <c r="C121" s="1" t="n">
        <v>52.1654444375</v>
      </c>
      <c r="D121" s="1" t="n">
        <v>51.96416675</v>
      </c>
      <c r="E121" s="1" t="n">
        <v>1.330542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4.30954527884615</v>
      </c>
      <c r="C122" s="1" t="n">
        <v>55.9432221875</v>
      </c>
      <c r="D122" s="1" t="n">
        <v>45.779166625</v>
      </c>
      <c r="E122" s="1" t="n">
        <v>1.3494505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4.55064580769231</v>
      </c>
      <c r="C123" s="1" t="n">
        <v>47.672388875</v>
      </c>
      <c r="D123" s="1" t="n">
        <v>44.74666675</v>
      </c>
      <c r="E123" s="1" t="n">
        <v>1.3315745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4.14536764423077</v>
      </c>
      <c r="C124" s="1" t="n">
        <v>41.346</v>
      </c>
      <c r="D124" s="1" t="n">
        <v>48.78000025</v>
      </c>
      <c r="E124" s="1" t="n">
        <v>1.3514575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3.46620747115385</v>
      </c>
      <c r="C125" s="1" t="n">
        <v>42.3873334375</v>
      </c>
      <c r="D125" s="1" t="n">
        <v>57.304166625</v>
      </c>
      <c r="E125" s="1" t="n">
        <v>1.353642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2.65524175</v>
      </c>
      <c r="C126" s="1" t="n">
        <v>39.5748333125</v>
      </c>
      <c r="D126" s="1" t="n">
        <v>63.656666625</v>
      </c>
      <c r="E126" s="1" t="n">
        <v>1.3449135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2.79885881730769</v>
      </c>
      <c r="C127" s="1" t="n">
        <v>35.38733325</v>
      </c>
      <c r="D127" s="1" t="n">
        <v>67.9066665</v>
      </c>
      <c r="E127" s="1" t="n">
        <v>1.345857</v>
      </c>
      <c r="F127" s="1" t="n">
        <v>2.2</v>
      </c>
    </row>
    <row r="128" customFormat="false" ht="15" hidden="false" customHeight="false" outlineLevel="0" collapsed="false">
      <c r="A128" s="1" t="n">
        <v>2.52</v>
      </c>
      <c r="B128" s="1" t="n">
        <v>2.71640364423077</v>
      </c>
      <c r="C128" s="1" t="n">
        <v>28.7626666875</v>
      </c>
      <c r="D128" s="1" t="n">
        <v>62.721666625</v>
      </c>
      <c r="E128" s="1" t="n">
        <v>1.3435875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2.44047586538462</v>
      </c>
      <c r="C129" s="1" t="n">
        <v>38.484555625</v>
      </c>
      <c r="D129" s="1" t="n">
        <v>50.78666675</v>
      </c>
      <c r="E129" s="1" t="n">
        <v>1.363463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2.13677283653846</v>
      </c>
      <c r="C130" s="1" t="n">
        <v>44.8456666875</v>
      </c>
      <c r="D130" s="1" t="n">
        <v>43.28666675</v>
      </c>
      <c r="E130" s="1" t="n">
        <v>1.3402655</v>
      </c>
      <c r="F130" s="1" t="n">
        <v>2.29</v>
      </c>
    </row>
    <row r="131" customFormat="false" ht="15" hidden="false" customHeight="false" outlineLevel="0" collapsed="false">
      <c r="A131" s="1" t="n">
        <v>2.58</v>
      </c>
      <c r="B131" s="1" t="n">
        <v>1.84868072115385</v>
      </c>
      <c r="C131" s="1" t="n">
        <v>52.2338888125</v>
      </c>
      <c r="D131" s="1" t="n">
        <v>42.0275</v>
      </c>
      <c r="E131" s="1" t="n">
        <v>1.3335825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1.58282555769231</v>
      </c>
      <c r="C132" s="1" t="n">
        <v>58.935277875</v>
      </c>
      <c r="D132" s="1" t="n">
        <v>51.36083325</v>
      </c>
      <c r="E132" s="1" t="n">
        <v>1.345732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1.35365307692308</v>
      </c>
      <c r="C133" s="1" t="n">
        <v>64.7748889375</v>
      </c>
      <c r="D133" s="1" t="n">
        <v>52.092500125</v>
      </c>
      <c r="E133" s="1" t="n">
        <v>1.335873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17033060576923</v>
      </c>
      <c r="C134" s="1" t="n">
        <v>64.796388875</v>
      </c>
      <c r="D134" s="1" t="n">
        <v>40.9908335</v>
      </c>
      <c r="E134" s="1" t="n">
        <v>1.356985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04786333653846</v>
      </c>
      <c r="C135" s="1" t="n">
        <v>58.919888875</v>
      </c>
      <c r="D135" s="1" t="n">
        <v>32.8891665</v>
      </c>
      <c r="E135" s="1" t="n">
        <v>1.351438</v>
      </c>
      <c r="F135" s="1" t="n">
        <v>2.23</v>
      </c>
    </row>
    <row r="136" customFormat="false" ht="15" hidden="false" customHeight="false" outlineLevel="0" collapsed="false">
      <c r="A136" s="1" t="n">
        <v>2.68</v>
      </c>
      <c r="B136" s="1" t="n">
        <v>0.978886240384616</v>
      </c>
      <c r="C136" s="1" t="n">
        <v>52.717333375</v>
      </c>
      <c r="D136" s="1" t="n">
        <v>25.620833125</v>
      </c>
      <c r="E136" s="1" t="n">
        <v>1.361309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764841375</v>
      </c>
      <c r="C137" s="1" t="n">
        <v>40.6118888125</v>
      </c>
      <c r="D137" s="1" t="n">
        <v>23.87083325</v>
      </c>
      <c r="E137" s="1" t="n">
        <v>1.3557835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2.07969405769231</v>
      </c>
      <c r="C138" s="1" t="n">
        <v>36.882722125</v>
      </c>
      <c r="D138" s="1" t="n">
        <v>27.87083325</v>
      </c>
      <c r="E138" s="1" t="n">
        <v>1.352749</v>
      </c>
      <c r="F138" s="1" t="n">
        <v>2.22</v>
      </c>
    </row>
    <row r="139" customFormat="false" ht="15" hidden="false" customHeight="false" outlineLevel="0" collapsed="false">
      <c r="A139" s="1" t="n">
        <v>2.74</v>
      </c>
      <c r="B139" s="1" t="n">
        <v>2.01330678846154</v>
      </c>
      <c r="C139" s="1" t="n">
        <v>34.368833375</v>
      </c>
      <c r="D139" s="1" t="n">
        <v>31.925833375</v>
      </c>
      <c r="E139" s="1" t="n">
        <v>1.3490845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2.18230650961538</v>
      </c>
      <c r="C140" s="1" t="n">
        <v>37.3817223125</v>
      </c>
      <c r="D140" s="1" t="n">
        <v>31.38083325</v>
      </c>
      <c r="E140" s="1" t="n">
        <v>1.360313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2.68036306730769</v>
      </c>
      <c r="C141" s="1" t="n">
        <v>43.624777875</v>
      </c>
      <c r="D141" s="1" t="n">
        <v>44.7325</v>
      </c>
      <c r="E141" s="1" t="n">
        <v>1.3504725</v>
      </c>
      <c r="F141" s="1" t="n">
        <v>2.23</v>
      </c>
    </row>
    <row r="142" customFormat="false" ht="15" hidden="false" customHeight="false" outlineLevel="0" collapsed="false">
      <c r="A142" s="1" t="n">
        <v>2.8</v>
      </c>
      <c r="B142" s="1" t="n">
        <v>2.55694436538462</v>
      </c>
      <c r="C142" s="1" t="n">
        <v>45.138833375</v>
      </c>
      <c r="D142" s="1" t="n">
        <v>57.482499875</v>
      </c>
      <c r="E142" s="1" t="n">
        <v>1.352421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2.11718581730769</v>
      </c>
      <c r="C143" s="1" t="n">
        <v>43.2155556875</v>
      </c>
      <c r="D143" s="1" t="n">
        <v>51.649166375</v>
      </c>
      <c r="E143" s="1" t="n">
        <v>1.359117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75155658653846</v>
      </c>
      <c r="C144" s="1" t="n">
        <v>39.680166625</v>
      </c>
      <c r="D144" s="1" t="n">
        <v>49.964166875</v>
      </c>
      <c r="E144" s="1" t="n">
        <v>1.3462135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49582838461538</v>
      </c>
      <c r="C145" s="1" t="n">
        <v>35.1107221875</v>
      </c>
      <c r="D145" s="1" t="n">
        <v>46.71416675</v>
      </c>
      <c r="E145" s="1" t="n">
        <v>1.3628255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29798034615385</v>
      </c>
      <c r="C146" s="1" t="n">
        <v>29.972499875</v>
      </c>
      <c r="D146" s="1" t="n">
        <v>53.27833325</v>
      </c>
      <c r="E146" s="1" t="n">
        <v>1.35600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2.30095226923077</v>
      </c>
      <c r="C147" s="1" t="n">
        <v>23.1461111875</v>
      </c>
      <c r="D147" s="1" t="n">
        <v>61.8616665</v>
      </c>
      <c r="E147" s="1" t="n">
        <v>1.342524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2.04432586538462</v>
      </c>
      <c r="C148" s="1" t="n">
        <v>16.1593333125</v>
      </c>
      <c r="D148" s="1" t="n">
        <v>67.71416675</v>
      </c>
      <c r="E148" s="1" t="n">
        <v>1.36076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89027534615385</v>
      </c>
      <c r="C149" s="1" t="n">
        <v>9.49961125</v>
      </c>
      <c r="D149" s="1" t="n">
        <v>53.1941665</v>
      </c>
      <c r="E149" s="1" t="n">
        <v>1.354272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80611219230769</v>
      </c>
      <c r="C150" s="1" t="n">
        <v>9.380889</v>
      </c>
      <c r="D150" s="1" t="n">
        <v>34.648333375</v>
      </c>
      <c r="E150" s="1" t="n">
        <v>1.3404355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76395155769231</v>
      </c>
      <c r="C151" s="1" t="n">
        <v>9.9020555625</v>
      </c>
      <c r="D151" s="1" t="n">
        <v>24.07416675</v>
      </c>
      <c r="E151" s="1" t="n">
        <v>1.3453745</v>
      </c>
      <c r="F151" s="1" t="n">
        <v>2.24</v>
      </c>
    </row>
    <row r="152" customFormat="false" ht="15" hidden="false" customHeight="false" outlineLevel="0" collapsed="false">
      <c r="A152" s="1" t="n">
        <v>3</v>
      </c>
      <c r="B152" s="1" t="n">
        <v>1.79353626923077</v>
      </c>
      <c r="C152" s="1" t="n">
        <v>10.213888875</v>
      </c>
      <c r="D152" s="1" t="n">
        <v>22.2225</v>
      </c>
      <c r="E152" s="1" t="n">
        <v>1.3508865</v>
      </c>
      <c r="F152" s="1" t="n">
        <v>2.18</v>
      </c>
    </row>
    <row r="153" customFormat="false" ht="15" hidden="false" customHeight="false" outlineLevel="0" collapsed="false">
      <c r="A153" s="1" t="n">
        <v>3.02</v>
      </c>
      <c r="B153" s="1" t="n">
        <v>1.87833353846154</v>
      </c>
      <c r="C153" s="1" t="n">
        <v>9.6694443125</v>
      </c>
      <c r="D153" s="1" t="n">
        <v>22.38083325</v>
      </c>
      <c r="E153" s="1" t="n">
        <v>1.350886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77342767307692</v>
      </c>
      <c r="C154" s="1" t="n">
        <v>18.64177775</v>
      </c>
      <c r="D154" s="1" t="n">
        <v>32.618333375</v>
      </c>
      <c r="E154" s="1" t="n">
        <v>1.3608795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63749086538462</v>
      </c>
      <c r="C155" s="1" t="n">
        <v>21.12755575</v>
      </c>
      <c r="D155" s="1" t="n">
        <v>50.97</v>
      </c>
      <c r="E155" s="1" t="n">
        <v>1.3462675</v>
      </c>
      <c r="F155" s="1" t="n">
        <v>2.24</v>
      </c>
    </row>
    <row r="156" customFormat="false" ht="15" hidden="false" customHeight="false" outlineLevel="0" collapsed="false">
      <c r="A156" s="1" t="n">
        <v>3.08</v>
      </c>
      <c r="B156" s="1" t="n">
        <v>1.67532221153846</v>
      </c>
      <c r="C156" s="1" t="n">
        <v>26.239333375</v>
      </c>
      <c r="D156" s="1" t="n">
        <v>60.30333325</v>
      </c>
      <c r="E156" s="1" t="n">
        <v>1.3628875</v>
      </c>
      <c r="F156" s="1" t="n">
        <v>2.12</v>
      </c>
    </row>
    <row r="157" customFormat="false" ht="15" hidden="false" customHeight="false" outlineLevel="0" collapsed="false">
      <c r="A157" s="1" t="n">
        <v>3.1</v>
      </c>
      <c r="B157" s="1" t="n">
        <v>1.75155205769231</v>
      </c>
      <c r="C157" s="1" t="n">
        <v>28.238</v>
      </c>
      <c r="D157" s="1" t="n">
        <v>48.603333375</v>
      </c>
      <c r="E157" s="1" t="n">
        <v>1.3598265</v>
      </c>
      <c r="F157" s="1" t="n">
        <v>2.2</v>
      </c>
    </row>
    <row r="158" customFormat="false" ht="15" hidden="false" customHeight="false" outlineLevel="0" collapsed="false">
      <c r="A158" s="1" t="n">
        <v>3.12</v>
      </c>
      <c r="B158" s="1" t="n">
        <v>1.66112655769231</v>
      </c>
      <c r="C158" s="1" t="n">
        <v>28.488000125</v>
      </c>
      <c r="D158" s="1" t="n">
        <v>48.408333375</v>
      </c>
      <c r="E158" s="1" t="n">
        <v>1.346857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53063021153846</v>
      </c>
      <c r="C159" s="1" t="n">
        <v>26.26877775</v>
      </c>
      <c r="D159" s="1" t="n">
        <v>53.991667</v>
      </c>
      <c r="E159" s="1" t="n">
        <v>1.346684</v>
      </c>
      <c r="F159" s="1" t="n">
        <v>2.77</v>
      </c>
    </row>
    <row r="160" customFormat="false" ht="15" hidden="false" customHeight="false" outlineLevel="0" collapsed="false">
      <c r="A160" s="1" t="n">
        <v>3.16</v>
      </c>
      <c r="B160" s="1" t="n">
        <v>1.39200071153846</v>
      </c>
      <c r="C160" s="1" t="n">
        <v>24.992000125</v>
      </c>
      <c r="D160" s="1" t="n">
        <v>66.074999875</v>
      </c>
      <c r="E160" s="1" t="n">
        <v>1.3537515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31233823076923</v>
      </c>
      <c r="C161" s="1" t="n">
        <v>24.462888625</v>
      </c>
      <c r="D161" s="1" t="n">
        <v>81.991666625</v>
      </c>
      <c r="E161" s="1" t="n">
        <v>1.34674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1.31786248076923</v>
      </c>
      <c r="C162" s="1" t="n">
        <v>24.240666875</v>
      </c>
      <c r="D162" s="1" t="n">
        <v>81.78833325</v>
      </c>
      <c r="E162" s="1" t="n">
        <v>1.3571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29822228846154</v>
      </c>
      <c r="C163" s="1" t="n">
        <v>22.893444375</v>
      </c>
      <c r="D163" s="1" t="n">
        <v>85.140000125</v>
      </c>
      <c r="E163" s="1" t="n">
        <v>1.362985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20848365384615</v>
      </c>
      <c r="C164" s="1" t="n">
        <v>21.99866675</v>
      </c>
      <c r="D164" s="1" t="n">
        <v>100.886666625</v>
      </c>
      <c r="E164" s="1" t="n">
        <v>1.349107</v>
      </c>
      <c r="F164" s="1" t="n">
        <v>2.17</v>
      </c>
    </row>
    <row r="165" customFormat="false" ht="15" hidden="false" customHeight="false" outlineLevel="0" collapsed="false">
      <c r="A165" s="1" t="n">
        <v>3.26</v>
      </c>
      <c r="B165" s="1" t="n">
        <v>1.23201057692308</v>
      </c>
      <c r="C165" s="1" t="n">
        <v>20.261222375</v>
      </c>
      <c r="D165" s="1" t="n">
        <v>115.530833375</v>
      </c>
      <c r="E165" s="1" t="n">
        <v>1.351366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1.22689596153846</v>
      </c>
      <c r="C166" s="1" t="n">
        <v>19.7334445</v>
      </c>
      <c r="D166" s="1" t="n">
        <v>94.578333375</v>
      </c>
      <c r="E166" s="1" t="n">
        <v>1.351711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1.17881930769231</v>
      </c>
      <c r="C167" s="1" t="n">
        <v>19.371</v>
      </c>
      <c r="D167" s="1" t="n">
        <v>72.689999875</v>
      </c>
      <c r="E167" s="1" t="n">
        <v>1.361828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12408517307692</v>
      </c>
      <c r="C168" s="1" t="n">
        <v>18.31577775</v>
      </c>
      <c r="D168" s="1" t="n">
        <v>32.9491665</v>
      </c>
      <c r="E168" s="1" t="n">
        <v>1.362985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05015361538462</v>
      </c>
      <c r="C169" s="1" t="n">
        <v>17.10377775</v>
      </c>
      <c r="D169" s="1" t="n">
        <v>33.155</v>
      </c>
      <c r="E169" s="1" t="n">
        <v>1.360653</v>
      </c>
      <c r="F169" s="1" t="n">
        <v>2.17</v>
      </c>
    </row>
    <row r="170" customFormat="false" ht="15" hidden="false" customHeight="false" outlineLevel="0" collapsed="false">
      <c r="A170" s="1" t="n">
        <v>3.36</v>
      </c>
      <c r="B170" s="1" t="n">
        <v>1.02517784615385</v>
      </c>
      <c r="C170" s="1" t="n">
        <v>18.7711115</v>
      </c>
      <c r="D170" s="1" t="n">
        <v>36.0808335</v>
      </c>
      <c r="E170" s="1" t="n">
        <v>1.36100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06856588461538</v>
      </c>
      <c r="C171" s="1" t="n">
        <v>25.2704445</v>
      </c>
      <c r="D171" s="1" t="n">
        <v>66.155</v>
      </c>
      <c r="E171" s="1" t="n">
        <v>1.3526145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11439236538462</v>
      </c>
      <c r="C172" s="1" t="n">
        <v>28.907999875</v>
      </c>
      <c r="D172" s="1" t="n">
        <v>34.9033335</v>
      </c>
      <c r="E172" s="1" t="n">
        <v>1.359816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20173284615385</v>
      </c>
      <c r="C173" s="1" t="n">
        <v>29.408666625</v>
      </c>
      <c r="D173" s="1" t="n">
        <v>61.825000125</v>
      </c>
      <c r="E173" s="1" t="n">
        <v>1.35181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24859853846154</v>
      </c>
      <c r="C174" s="1" t="n">
        <v>28.630222375</v>
      </c>
      <c r="D174" s="1" t="n">
        <v>77.25750025</v>
      </c>
      <c r="E174" s="1" t="n">
        <v>1.3541975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25985046153846</v>
      </c>
      <c r="C175" s="1" t="n">
        <v>27.157999875</v>
      </c>
      <c r="D175" s="1" t="n">
        <v>86.115833125</v>
      </c>
      <c r="E175" s="1" t="n">
        <v>1.366758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27110248076923</v>
      </c>
      <c r="C176" s="1" t="n">
        <v>25.601111</v>
      </c>
      <c r="D176" s="1" t="n">
        <v>97.224999875</v>
      </c>
      <c r="E176" s="1" t="n">
        <v>1.364762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28440046153846</v>
      </c>
      <c r="C177" s="1" t="n">
        <v>23.67055575</v>
      </c>
      <c r="D177" s="1" t="n">
        <v>98.762499875</v>
      </c>
      <c r="E177" s="1" t="n">
        <v>1.38086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25280088461538</v>
      </c>
      <c r="C178" s="1" t="n">
        <v>11.3604445</v>
      </c>
      <c r="D178" s="1" t="n">
        <v>91.7941665</v>
      </c>
      <c r="E178" s="1" t="n">
        <v>1.379542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1.23091017307692</v>
      </c>
      <c r="C179" s="1" t="n">
        <v>13.08133325</v>
      </c>
      <c r="D179" s="1" t="n">
        <v>47.56833325</v>
      </c>
      <c r="E179" s="1" t="n">
        <v>1.384177</v>
      </c>
      <c r="F179" s="1" t="n">
        <v>2.25</v>
      </c>
    </row>
    <row r="180" customFormat="false" ht="15" hidden="false" customHeight="false" outlineLevel="0" collapsed="false">
      <c r="A180" s="1" t="n">
        <v>3.56</v>
      </c>
      <c r="B180" s="1" t="n">
        <v>1.20053796153846</v>
      </c>
      <c r="C180" s="1" t="n">
        <v>14.30455575</v>
      </c>
      <c r="D180" s="1" t="n">
        <v>63.7525</v>
      </c>
      <c r="E180" s="1" t="n">
        <v>1.3745855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17046457692308</v>
      </c>
      <c r="C181" s="1" t="n">
        <v>14.499000125</v>
      </c>
      <c r="D181" s="1" t="n">
        <v>85.9858335</v>
      </c>
      <c r="E181" s="1" t="n">
        <v>1.3759585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14706240384615</v>
      </c>
      <c r="C182" s="1" t="n">
        <v>14.63788875</v>
      </c>
      <c r="D182" s="1" t="n">
        <v>80.862499875</v>
      </c>
      <c r="E182" s="1" t="n">
        <v>1.356369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17079419230769</v>
      </c>
      <c r="C183" s="1" t="n">
        <v>14.65044425</v>
      </c>
      <c r="D183" s="1" t="n">
        <v>75.899166625</v>
      </c>
      <c r="E183" s="1" t="n">
        <v>1.362153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2634555</v>
      </c>
      <c r="C184" s="1" t="n">
        <v>11.7625555</v>
      </c>
      <c r="D184" s="1" t="n">
        <v>97.44416675</v>
      </c>
      <c r="E184" s="1" t="n">
        <v>1.3814905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1.3100375</v>
      </c>
      <c r="C185" s="1" t="n">
        <v>14.205</v>
      </c>
      <c r="D185" s="1" t="n">
        <v>111.442499875</v>
      </c>
      <c r="E185" s="1" t="n">
        <v>1.3864415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27368486538462</v>
      </c>
      <c r="C186" s="1" t="n">
        <v>15.693111375</v>
      </c>
      <c r="D186" s="1" t="n">
        <v>44.244167</v>
      </c>
      <c r="E186" s="1" t="n">
        <v>1.3805505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1.25447040384615</v>
      </c>
      <c r="C187" s="1" t="n">
        <v>15.748</v>
      </c>
      <c r="D187" s="1" t="n">
        <v>47.633333375</v>
      </c>
      <c r="E187" s="1" t="n">
        <v>1.3846615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1.23914323076923</v>
      </c>
      <c r="C188" s="1" t="n">
        <v>14.941777625</v>
      </c>
      <c r="D188" s="1" t="n">
        <v>68.5141665</v>
      </c>
      <c r="E188" s="1" t="n">
        <v>1.386202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21819642307692</v>
      </c>
      <c r="C189" s="1" t="n">
        <v>13.982111</v>
      </c>
      <c r="D189" s="1" t="n">
        <v>88.5225</v>
      </c>
      <c r="E189" s="1" t="n">
        <v>1.3897645</v>
      </c>
      <c r="F189" s="1" t="n">
        <v>2.28</v>
      </c>
    </row>
    <row r="190" customFormat="false" ht="15" hidden="false" customHeight="false" outlineLevel="0" collapsed="false">
      <c r="A190" s="1" t="n">
        <v>3.76</v>
      </c>
      <c r="B190" s="1" t="n">
        <v>1.1949535</v>
      </c>
      <c r="C190" s="1" t="n">
        <v>12.12233325</v>
      </c>
      <c r="D190" s="1" t="n">
        <v>91.30749975</v>
      </c>
      <c r="E190" s="1" t="n">
        <v>1.3877085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18045901923077</v>
      </c>
      <c r="C191" s="1" t="n">
        <v>10.57900025</v>
      </c>
      <c r="D191" s="1" t="n">
        <v>104.09083325</v>
      </c>
      <c r="E191" s="1" t="n">
        <v>1.3962065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15734103846154</v>
      </c>
      <c r="C192" s="1" t="n">
        <v>10.190111</v>
      </c>
      <c r="D192" s="1" t="n">
        <v>103.6983335</v>
      </c>
      <c r="E192" s="1" t="n">
        <v>1.396889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1.11428505769231</v>
      </c>
      <c r="C193" s="1" t="n">
        <v>9.675888875</v>
      </c>
      <c r="D193" s="1" t="n">
        <v>99.9675</v>
      </c>
      <c r="E193" s="1" t="n">
        <v>1.394647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03020107692308</v>
      </c>
      <c r="C194" s="1" t="n">
        <v>9.509222125</v>
      </c>
      <c r="D194" s="1" t="n">
        <v>89.20833325</v>
      </c>
      <c r="E194" s="1" t="n">
        <v>1.3990325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949501634615385</v>
      </c>
      <c r="C195" s="1" t="n">
        <v>9.856111125</v>
      </c>
      <c r="D195" s="1" t="n">
        <v>86.560833375</v>
      </c>
      <c r="E195" s="1" t="n">
        <v>1.39637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0.906539365384615</v>
      </c>
      <c r="C196" s="1" t="n">
        <v>11.3977775</v>
      </c>
      <c r="D196" s="1" t="n">
        <v>99.3775</v>
      </c>
      <c r="E196" s="1" t="n">
        <v>1.398904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0.933450173076923</v>
      </c>
      <c r="C197" s="1" t="n">
        <v>13.216889</v>
      </c>
      <c r="D197" s="1" t="n">
        <v>101.3433335</v>
      </c>
      <c r="E197" s="1" t="n">
        <v>1.411067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989710192307692</v>
      </c>
      <c r="C198" s="1" t="n">
        <v>15.522444125</v>
      </c>
      <c r="D198" s="1" t="n">
        <v>102.464166625</v>
      </c>
      <c r="E198" s="1" t="n">
        <v>1.418602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03522186538462</v>
      </c>
      <c r="C199" s="1" t="n">
        <v>16.008888625</v>
      </c>
      <c r="D199" s="1" t="n">
        <v>106.324166875</v>
      </c>
      <c r="E199" s="1" t="n">
        <v>1.39574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07431382692308</v>
      </c>
      <c r="C200" s="1" t="n">
        <v>15.89711125</v>
      </c>
      <c r="D200" s="1" t="n">
        <v>107.32249975</v>
      </c>
      <c r="E200" s="1" t="n">
        <v>1.3919165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1.09272632692308</v>
      </c>
      <c r="C201" s="1" t="n">
        <v>14.897111125</v>
      </c>
      <c r="D201" s="1" t="n">
        <v>103.79916675</v>
      </c>
      <c r="E201" s="1" t="n">
        <v>1.384028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09252167307692</v>
      </c>
      <c r="C202" s="1" t="n">
        <v>12.897111125</v>
      </c>
      <c r="D202" s="1" t="n">
        <v>130.159166375</v>
      </c>
      <c r="E202" s="1" t="n">
        <v>1.3827785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18755317307692</v>
      </c>
      <c r="C203" s="1" t="n">
        <v>14.831666625</v>
      </c>
      <c r="D203" s="1" t="n">
        <v>126.87916675</v>
      </c>
      <c r="E203" s="1" t="n">
        <v>1.386417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1.17323213461538</v>
      </c>
      <c r="C204" s="1" t="n">
        <v>15.28999975</v>
      </c>
      <c r="D204" s="1" t="n">
        <v>78.368333125</v>
      </c>
      <c r="E204" s="1" t="n">
        <v>1.385604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1.12883817307692</v>
      </c>
      <c r="C205" s="1" t="n">
        <v>15.38722225</v>
      </c>
      <c r="D205" s="1" t="n">
        <v>90.35666675</v>
      </c>
      <c r="E205" s="1" t="n">
        <v>1.400835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08839613461538</v>
      </c>
      <c r="C206" s="1" t="n">
        <v>15.1443331875</v>
      </c>
      <c r="D206" s="1" t="n">
        <v>98.5208335</v>
      </c>
      <c r="E206" s="1" t="n">
        <v>1.3958025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07796215384615</v>
      </c>
      <c r="C207" s="1" t="n">
        <v>15.1130833125</v>
      </c>
      <c r="D207" s="1" t="n">
        <v>100.182499875</v>
      </c>
      <c r="E207" s="1" t="n">
        <v>1.3978805</v>
      </c>
      <c r="F207" s="1" t="n">
        <v>2.15</v>
      </c>
    </row>
    <row r="208" customFormat="false" ht="15" hidden="false" customHeight="false" outlineLevel="0" collapsed="false">
      <c r="A208" s="1" t="n">
        <v>4.12</v>
      </c>
      <c r="B208" s="1" t="n">
        <v>1.10312567307692</v>
      </c>
      <c r="C208" s="1" t="n">
        <v>13.55058309375</v>
      </c>
      <c r="D208" s="1" t="n">
        <v>75.428333375</v>
      </c>
      <c r="E208" s="1" t="n">
        <v>1.4064485</v>
      </c>
      <c r="F208" s="1" t="n">
        <v>5.63</v>
      </c>
    </row>
    <row r="209" customFormat="false" ht="15" hidden="false" customHeight="false" outlineLevel="0" collapsed="false">
      <c r="A209" s="1" t="n">
        <v>4.14</v>
      </c>
      <c r="B209" s="1" t="n">
        <v>1.14418632692308</v>
      </c>
      <c r="C209" s="1" t="n">
        <v>14.02849996875</v>
      </c>
      <c r="D209" s="1" t="n">
        <v>100.36</v>
      </c>
      <c r="E209" s="1" t="n">
        <v>1.4104725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14336776923077</v>
      </c>
      <c r="C210" s="1" t="n">
        <v>14.65350009375</v>
      </c>
      <c r="D210" s="1" t="n">
        <v>92.5441665</v>
      </c>
      <c r="E210" s="1" t="n">
        <v>1.4089255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19696857692308</v>
      </c>
      <c r="C211" s="1" t="n">
        <v>14.132666625</v>
      </c>
      <c r="D211" s="1" t="n">
        <v>82.14166675</v>
      </c>
      <c r="E211" s="1" t="n">
        <v>1.401621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22070007692308</v>
      </c>
      <c r="C212" s="1" t="n">
        <v>12.9680000625</v>
      </c>
      <c r="D212" s="1" t="n">
        <v>78.174999875</v>
      </c>
      <c r="E212" s="1" t="n">
        <v>1.39373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23708301923077</v>
      </c>
      <c r="C213" s="1" t="n">
        <v>14.77999996875</v>
      </c>
      <c r="D213" s="1" t="n">
        <v>121.1191665</v>
      </c>
      <c r="E213" s="1" t="n">
        <v>1.4139715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1.20025825</v>
      </c>
      <c r="C214" s="1" t="n">
        <v>15.821666625</v>
      </c>
      <c r="D214" s="1" t="n">
        <v>112.5191665</v>
      </c>
      <c r="E214" s="1" t="n">
        <v>1.412019</v>
      </c>
      <c r="F214" s="1" t="n">
        <v>2.16</v>
      </c>
    </row>
    <row r="215" customFormat="false" ht="15" hidden="false" customHeight="false" outlineLevel="0" collapsed="false">
      <c r="A215" s="1" t="n">
        <v>4.26</v>
      </c>
      <c r="B215" s="1" t="n">
        <v>1.17714036538462</v>
      </c>
      <c r="C215" s="1" t="n">
        <v>17.39458340625</v>
      </c>
      <c r="D215" s="1" t="n">
        <v>76.94083325</v>
      </c>
      <c r="E215" s="1" t="n">
        <v>1.417518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1.14635909615385</v>
      </c>
      <c r="C216" s="1" t="n">
        <v>17.946416625</v>
      </c>
      <c r="D216" s="1" t="n">
        <v>68.610833625</v>
      </c>
      <c r="E216" s="1" t="n">
        <v>1.411329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1.08743955769231</v>
      </c>
      <c r="C217" s="1" t="n">
        <v>17.94641634375</v>
      </c>
      <c r="D217" s="1" t="n">
        <v>72.785</v>
      </c>
      <c r="E217" s="1" t="n">
        <v>1.4125295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08561457692308</v>
      </c>
      <c r="C218" s="1" t="n">
        <v>17.28966646875</v>
      </c>
      <c r="D218" s="1" t="n">
        <v>78.862499875</v>
      </c>
      <c r="E218" s="1" t="n">
        <v>1.404309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13063928846154</v>
      </c>
      <c r="C219" s="1" t="n">
        <v>17.02875</v>
      </c>
      <c r="D219" s="1" t="n">
        <v>89.4883335</v>
      </c>
      <c r="E219" s="1" t="n">
        <v>1.3989785</v>
      </c>
      <c r="F219" s="1" t="n">
        <v>2.17</v>
      </c>
    </row>
    <row r="220" customFormat="false" ht="15" hidden="false" customHeight="false" outlineLevel="0" collapsed="false">
      <c r="A220" s="1" t="n">
        <v>4.36</v>
      </c>
      <c r="B220" s="1" t="n">
        <v>1.15518911538462</v>
      </c>
      <c r="C220" s="1" t="n">
        <v>17.3620835625</v>
      </c>
      <c r="D220" s="1" t="n">
        <v>83.5991665</v>
      </c>
      <c r="E220" s="1" t="n">
        <v>1.412019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11079496153846</v>
      </c>
      <c r="C221" s="1" t="n">
        <v>17.29958325</v>
      </c>
      <c r="D221" s="1" t="n">
        <v>72.1633335</v>
      </c>
      <c r="E221" s="1" t="n">
        <v>1.409711</v>
      </c>
      <c r="F221" s="1" t="n">
        <v>2.18</v>
      </c>
    </row>
    <row r="222" customFormat="false" ht="15" hidden="false" customHeight="false" outlineLevel="0" collapsed="false">
      <c r="A222" s="1" t="n">
        <v>4.4</v>
      </c>
      <c r="B222" s="1" t="n">
        <v>1.03407640384615</v>
      </c>
      <c r="C222" s="1" t="n">
        <v>17.8725</v>
      </c>
      <c r="D222" s="1" t="n">
        <v>65.7616665</v>
      </c>
      <c r="E222" s="1" t="n">
        <v>1.405041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0.969334423076923</v>
      </c>
      <c r="C223" s="1" t="n">
        <v>18.0701664375</v>
      </c>
      <c r="D223" s="1" t="n">
        <v>75.005833125</v>
      </c>
      <c r="E223" s="1" t="n">
        <v>1.40860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893987019230769</v>
      </c>
      <c r="C224" s="1" t="n">
        <v>18.15225</v>
      </c>
      <c r="D224" s="1" t="n">
        <v>70.5425</v>
      </c>
      <c r="E224" s="1" t="n">
        <v>1.40394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0.807857769230769</v>
      </c>
      <c r="C225" s="1" t="n">
        <v>18.204333375</v>
      </c>
      <c r="D225" s="1" t="n">
        <v>80.1866665</v>
      </c>
      <c r="E225" s="1" t="n">
        <v>1.40373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767759596153846</v>
      </c>
      <c r="C226" s="1" t="n">
        <v>18.089749875</v>
      </c>
      <c r="D226" s="1" t="n">
        <v>107.80083325</v>
      </c>
      <c r="E226" s="1" t="n">
        <v>1.399212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798997384615385</v>
      </c>
      <c r="C227" s="1" t="n">
        <v>18.72366675</v>
      </c>
      <c r="D227" s="1" t="n">
        <v>116.449166625</v>
      </c>
      <c r="E227" s="1" t="n">
        <v>1.4042295</v>
      </c>
      <c r="F227" s="1" t="n">
        <v>2.23</v>
      </c>
    </row>
    <row r="228" customFormat="false" ht="15" hidden="false" customHeight="false" outlineLevel="0" collapsed="false">
      <c r="A228" s="1" t="n">
        <v>4.52</v>
      </c>
      <c r="B228" s="1" t="n">
        <v>0.846665076923077</v>
      </c>
      <c r="C228" s="1" t="n">
        <v>18.9320000625</v>
      </c>
      <c r="D228" s="1" t="n">
        <v>113.800000125</v>
      </c>
      <c r="E228" s="1" t="n">
        <v>1.391651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0.868666211538462</v>
      </c>
      <c r="C229" s="1" t="n">
        <v>17.90050003125</v>
      </c>
      <c r="D229" s="1" t="n">
        <v>94.170833375</v>
      </c>
      <c r="E229" s="1" t="n">
        <v>1.381033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0.862937846153846</v>
      </c>
      <c r="C230" s="1" t="n">
        <v>17.19216675</v>
      </c>
      <c r="D230" s="1" t="n">
        <v>93.350833375</v>
      </c>
      <c r="E230" s="1" t="n">
        <v>1.3886665</v>
      </c>
      <c r="F230" s="1" t="n">
        <v>2.22</v>
      </c>
    </row>
    <row r="231" customFormat="false" ht="15" hidden="false" customHeight="false" outlineLevel="0" collapsed="false">
      <c r="A231" s="1" t="n">
        <v>4.58</v>
      </c>
      <c r="B231" s="1" t="n">
        <v>0.856927096153846</v>
      </c>
      <c r="C231" s="1" t="n">
        <v>17.233083375</v>
      </c>
      <c r="D231" s="1" t="n">
        <v>93.360000125</v>
      </c>
      <c r="E231" s="1" t="n">
        <v>1.3895395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0.841583673076923</v>
      </c>
      <c r="C232" s="1" t="n">
        <v>18.4830834375</v>
      </c>
      <c r="D232" s="1" t="n">
        <v>107.1925</v>
      </c>
      <c r="E232" s="1" t="n">
        <v>1.3924375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0.800791980769231</v>
      </c>
      <c r="C233" s="1" t="n">
        <v>17.0966668125</v>
      </c>
      <c r="D233" s="1" t="n">
        <v>106.369166625</v>
      </c>
      <c r="E233" s="1" t="n">
        <v>1.4130685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0.7196055</v>
      </c>
      <c r="C234" s="1" t="n">
        <v>17.02275</v>
      </c>
      <c r="D234" s="1" t="n">
        <v>118.719166625</v>
      </c>
      <c r="E234" s="1" t="n">
        <v>1.410407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0.694851576923077</v>
      </c>
      <c r="C235" s="1" t="n">
        <v>15.82483321875</v>
      </c>
      <c r="D235" s="1" t="n">
        <v>148.544999875</v>
      </c>
      <c r="E235" s="1" t="n">
        <v>1.409834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0.714900384615385</v>
      </c>
      <c r="C236" s="1" t="n">
        <v>14.4706665</v>
      </c>
      <c r="D236" s="1" t="n">
        <v>159.306666625</v>
      </c>
      <c r="E236" s="1" t="n">
        <v>1.421385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0.810849711538462</v>
      </c>
      <c r="C237" s="1" t="n">
        <v>13.11650015625</v>
      </c>
      <c r="D237" s="1" t="n">
        <v>109.83</v>
      </c>
      <c r="E237" s="1" t="n">
        <v>1.425376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0.913785538461538</v>
      </c>
      <c r="C238" s="1" t="n">
        <v>12.81316678125</v>
      </c>
      <c r="D238" s="1" t="n">
        <v>82.809999875</v>
      </c>
      <c r="E238" s="1" t="n">
        <v>1.425426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04696886538462</v>
      </c>
      <c r="C239" s="1" t="n">
        <v>13.1360835</v>
      </c>
      <c r="D239" s="1" t="n">
        <v>74.6441665</v>
      </c>
      <c r="E239" s="1" t="n">
        <v>1.426385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14498032692308</v>
      </c>
      <c r="C240" s="1" t="n">
        <v>16.45850015625</v>
      </c>
      <c r="D240" s="1" t="n">
        <v>56.507500125</v>
      </c>
      <c r="E240" s="1" t="n">
        <v>1.430432</v>
      </c>
      <c r="F240" s="1" t="n">
        <v>2.22</v>
      </c>
    </row>
    <row r="241" customFormat="false" ht="15" hidden="false" customHeight="false" outlineLevel="0" collapsed="false">
      <c r="A241" s="1" t="n">
        <v>4.78</v>
      </c>
      <c r="B241" s="1" t="n">
        <v>1.09989463461538</v>
      </c>
      <c r="C241" s="1" t="n">
        <v>17.3431666875</v>
      </c>
      <c r="D241" s="1" t="n">
        <v>51.671666875</v>
      </c>
      <c r="E241" s="1" t="n">
        <v>1.423455</v>
      </c>
      <c r="F241" s="1" t="n">
        <v>2.24</v>
      </c>
    </row>
    <row r="242" customFormat="false" ht="15" hidden="false" customHeight="false" outlineLevel="0" collapsed="false">
      <c r="A242" s="1" t="n">
        <v>4.8</v>
      </c>
      <c r="B242" s="1" t="n">
        <v>1.04240678846154</v>
      </c>
      <c r="C242" s="1" t="n">
        <v>16.75983328125</v>
      </c>
      <c r="D242" s="1" t="n">
        <v>52.017499875</v>
      </c>
      <c r="E242" s="1" t="n">
        <v>1.4179395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0.9823845</v>
      </c>
      <c r="C243" s="1" t="n">
        <v>17.94633328125</v>
      </c>
      <c r="D243" s="1" t="n">
        <v>45.8775</v>
      </c>
      <c r="E243" s="1" t="n">
        <v>1.418849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92366925</v>
      </c>
      <c r="C244" s="1" t="n">
        <v>19.738000125</v>
      </c>
      <c r="D244" s="1" t="n">
        <v>50.239166625</v>
      </c>
      <c r="E244" s="1" t="n">
        <v>1.425411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0.904991403846154</v>
      </c>
      <c r="C245" s="1" t="n">
        <v>20.4554998125</v>
      </c>
      <c r="D245" s="1" t="n">
        <v>61.736666625</v>
      </c>
      <c r="E245" s="1" t="n">
        <v>1.4212005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0.908878653846154</v>
      </c>
      <c r="C246" s="1" t="n">
        <v>18.913833375</v>
      </c>
      <c r="D246" s="1" t="n">
        <v>66.104166625</v>
      </c>
      <c r="E246" s="1" t="n">
        <v>1.41582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39991826923077</v>
      </c>
      <c r="C247" s="1" t="n">
        <v>18.027916875</v>
      </c>
      <c r="D247" s="1" t="n">
        <v>61.6433335</v>
      </c>
      <c r="E247" s="1" t="n">
        <v>1.415468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929762692307692</v>
      </c>
      <c r="C248" s="1" t="n">
        <v>16.8091666875</v>
      </c>
      <c r="D248" s="1" t="n">
        <v>63.92000025</v>
      </c>
      <c r="E248" s="1" t="n">
        <v>1.412992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0.922459115384615</v>
      </c>
      <c r="C249" s="1" t="n">
        <v>16.24416684375</v>
      </c>
      <c r="D249" s="1" t="n">
        <v>62.512500125</v>
      </c>
      <c r="E249" s="1" t="n">
        <v>1.407148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0.904566788461539</v>
      </c>
      <c r="C250" s="1" t="n">
        <v>16.34808328125</v>
      </c>
      <c r="D250" s="1" t="n">
        <v>72.436666625</v>
      </c>
      <c r="E250" s="1" t="n">
        <v>1.40374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908060980769231</v>
      </c>
      <c r="C251" s="1" t="n">
        <v>17.2434166875</v>
      </c>
      <c r="D251" s="1" t="n">
        <v>30.6758335</v>
      </c>
      <c r="E251" s="1" t="n">
        <v>1.4055015</v>
      </c>
      <c r="F251" s="1" t="n">
        <v>2.2</v>
      </c>
    </row>
    <row r="252" customFormat="false" ht="15" hidden="false" customHeight="false" outlineLevel="0" collapsed="false">
      <c r="A252" s="1" t="n">
        <v>5</v>
      </c>
      <c r="B252" s="1" t="n">
        <v>0.836252326923077</v>
      </c>
      <c r="C252" s="1" t="n">
        <v>17.41008346875</v>
      </c>
      <c r="D252" s="1" t="n">
        <v>32.037500125</v>
      </c>
      <c r="E252" s="1" t="n">
        <v>1.406438</v>
      </c>
      <c r="F252" s="1" t="n">
        <v>2.2</v>
      </c>
    </row>
    <row r="253" customFormat="false" ht="15" hidden="false" customHeight="false" outlineLevel="0" collapsed="false">
      <c r="A253" s="1" t="n">
        <v>5.02</v>
      </c>
      <c r="B253" s="1" t="n">
        <v>0.865917173076923</v>
      </c>
      <c r="C253" s="1" t="n">
        <v>17.26425</v>
      </c>
      <c r="D253" s="1" t="n">
        <v>29.1941665</v>
      </c>
      <c r="E253" s="1" t="n">
        <v>1.3972155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934059461538462</v>
      </c>
      <c r="C254" s="1" t="n">
        <v>17.6908335</v>
      </c>
      <c r="D254" s="1" t="n">
        <v>59.519999875</v>
      </c>
      <c r="E254" s="1" t="n">
        <v>1.4067915</v>
      </c>
      <c r="F254" s="1" t="n">
        <v>2.08</v>
      </c>
    </row>
    <row r="255" customFormat="false" ht="15" hidden="false" customHeight="false" outlineLevel="0" collapsed="false">
      <c r="A255" s="1" t="n">
        <v>5.06</v>
      </c>
      <c r="B255" s="1" t="n">
        <v>1.11834317307692</v>
      </c>
      <c r="C255" s="1" t="n">
        <v>20.72408325</v>
      </c>
      <c r="D255" s="1" t="n">
        <v>84.21999975</v>
      </c>
      <c r="E255" s="1" t="n">
        <v>1.4040475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04500859615385</v>
      </c>
      <c r="C256" s="1" t="n">
        <v>23.8800834375</v>
      </c>
      <c r="D256" s="1" t="n">
        <v>81.877499875</v>
      </c>
      <c r="E256" s="1" t="n">
        <v>1.3937695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04729215384615</v>
      </c>
      <c r="C257" s="1" t="n">
        <v>26.39991675</v>
      </c>
      <c r="D257" s="1" t="n">
        <v>33.210833125</v>
      </c>
      <c r="E257" s="1" t="n">
        <v>1.395835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16719446153846</v>
      </c>
      <c r="C258" s="1" t="n">
        <v>27.1598334375</v>
      </c>
      <c r="D258" s="1" t="n">
        <v>39.704999875</v>
      </c>
      <c r="E258" s="1" t="n">
        <v>1.4013295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28406073076923</v>
      </c>
      <c r="C259" s="1" t="n">
        <v>25.84583325</v>
      </c>
      <c r="D259" s="1" t="n">
        <v>58.6033335</v>
      </c>
      <c r="E259" s="1" t="n">
        <v>1.395835</v>
      </c>
      <c r="F259" s="1" t="n">
        <v>3.22</v>
      </c>
    </row>
    <row r="260" customFormat="false" ht="15" hidden="false" customHeight="false" outlineLevel="0" collapsed="false">
      <c r="A260" s="1" t="n">
        <v>5.16</v>
      </c>
      <c r="B260" s="1" t="n">
        <v>1.27801690384615</v>
      </c>
      <c r="C260" s="1" t="n">
        <v>26.06483334375</v>
      </c>
      <c r="D260" s="1" t="n">
        <v>73.868333375</v>
      </c>
      <c r="E260" s="1" t="n">
        <v>1.400012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17645038461538</v>
      </c>
      <c r="C261" s="1" t="n">
        <v>26.824999875</v>
      </c>
      <c r="D261" s="1" t="n">
        <v>66.840833375</v>
      </c>
      <c r="E261" s="1" t="n">
        <v>1.3990715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1.12714586538462</v>
      </c>
      <c r="C262" s="1" t="n">
        <v>28.88749978125</v>
      </c>
      <c r="D262" s="1" t="n">
        <v>97.0041665</v>
      </c>
      <c r="E262" s="1" t="n">
        <v>1.4007915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1.19220275</v>
      </c>
      <c r="C263" s="1" t="n">
        <v>27.82499990625</v>
      </c>
      <c r="D263" s="1" t="n">
        <v>114.73666675</v>
      </c>
      <c r="E263" s="1" t="n">
        <v>1.4058735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26243632692308</v>
      </c>
      <c r="C264" s="1" t="n">
        <v>25.759999875</v>
      </c>
      <c r="D264" s="1" t="n">
        <v>128.30333325</v>
      </c>
      <c r="E264" s="1" t="n">
        <v>1.4105715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32606188461538</v>
      </c>
      <c r="C265" s="1" t="n">
        <v>24.728749875</v>
      </c>
      <c r="D265" s="1" t="n">
        <v>93.6366665</v>
      </c>
      <c r="E265" s="1" t="n">
        <v>1.3979225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9343909615385</v>
      </c>
      <c r="C266" s="1" t="n">
        <v>23.8118334375</v>
      </c>
      <c r="D266" s="1" t="n">
        <v>96.9975</v>
      </c>
      <c r="E266" s="1" t="n">
        <v>1.395919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1.24046875</v>
      </c>
      <c r="C267" s="1" t="n">
        <v>22.592583375</v>
      </c>
      <c r="D267" s="1" t="n">
        <v>90.00750025</v>
      </c>
      <c r="E267" s="1" t="n">
        <v>1.3938625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14411013461538</v>
      </c>
      <c r="C268" s="1" t="n">
        <v>19.7071666875</v>
      </c>
      <c r="D268" s="1" t="n">
        <v>127.582499875</v>
      </c>
      <c r="E268" s="1" t="n">
        <v>1.395147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1.06698238461538</v>
      </c>
      <c r="C269" s="1" t="n">
        <v>17.69674996875</v>
      </c>
      <c r="D269" s="1" t="n">
        <v>122.67500025</v>
      </c>
      <c r="E269" s="1" t="n">
        <v>1.384088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0.991729615384616</v>
      </c>
      <c r="C270" s="1" t="n">
        <v>17.35199990625</v>
      </c>
      <c r="D270" s="1" t="n">
        <v>120.703333125</v>
      </c>
      <c r="E270" s="1" t="n">
        <v>1.382665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871230019230769</v>
      </c>
      <c r="C271" s="1" t="n">
        <v>18.00824990625</v>
      </c>
      <c r="D271" s="1" t="n">
        <v>113.425833625</v>
      </c>
      <c r="E271" s="1" t="n">
        <v>1.3844705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0.806172942307692</v>
      </c>
      <c r="C272" s="1" t="n">
        <v>19.68533334375</v>
      </c>
      <c r="D272" s="1" t="n">
        <v>108.28583325</v>
      </c>
      <c r="E272" s="1" t="n">
        <v>1.374869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0.748118653846154</v>
      </c>
      <c r="C273" s="1" t="n">
        <v>20.61066665625</v>
      </c>
      <c r="D273" s="1" t="n">
        <v>89.995</v>
      </c>
      <c r="E273" s="1" t="n">
        <v>1.360418</v>
      </c>
      <c r="F273" s="1" t="n">
        <v>2.15</v>
      </c>
    </row>
    <row r="274" customFormat="false" ht="15" hidden="false" customHeight="false" outlineLevel="0" collapsed="false">
      <c r="A274" s="1" t="n">
        <v>5.44</v>
      </c>
      <c r="B274" s="1" t="n">
        <v>0.718658711538462</v>
      </c>
      <c r="C274" s="1" t="n">
        <v>18.97525003125</v>
      </c>
      <c r="D274" s="1" t="n">
        <v>98.8925</v>
      </c>
      <c r="E274" s="1" t="n">
        <v>1.359217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0.734428269230769</v>
      </c>
      <c r="C275" s="1" t="n">
        <v>16.26641671875</v>
      </c>
      <c r="D275" s="1" t="n">
        <v>132.668333375</v>
      </c>
      <c r="E275" s="1" t="n">
        <v>1.374654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0.855131903846154</v>
      </c>
      <c r="C276" s="1" t="n">
        <v>15.4643334375</v>
      </c>
      <c r="D276" s="1" t="n">
        <v>148.36083325</v>
      </c>
      <c r="E276" s="1" t="n">
        <v>1.3690445</v>
      </c>
      <c r="F276" s="1" t="n">
        <v>2.22</v>
      </c>
    </row>
    <row r="277" customFormat="false" ht="15" hidden="false" customHeight="false" outlineLevel="0" collapsed="false">
      <c r="A277" s="1" t="n">
        <v>5.5</v>
      </c>
      <c r="B277" s="1" t="n">
        <v>1.02811521153846</v>
      </c>
      <c r="C277" s="1" t="n">
        <v>14.68283325</v>
      </c>
      <c r="D277" s="1" t="n">
        <v>140.306666625</v>
      </c>
      <c r="E277" s="1" t="n">
        <v>1.3594965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17628244230769</v>
      </c>
      <c r="C278" s="1" t="n">
        <v>16.18133325</v>
      </c>
      <c r="D278" s="1" t="n">
        <v>136.29666675</v>
      </c>
      <c r="E278" s="1" t="n">
        <v>1.361466</v>
      </c>
      <c r="F278" s="1" t="n">
        <v>2.22</v>
      </c>
    </row>
    <row r="279" customFormat="false" ht="15" hidden="false" customHeight="false" outlineLevel="0" collapsed="false">
      <c r="A279" s="1" t="n">
        <v>5.54</v>
      </c>
      <c r="B279" s="1" t="n">
        <v>1.28463146153846</v>
      </c>
      <c r="C279" s="1" t="n">
        <v>17.01366665625</v>
      </c>
      <c r="D279" s="1" t="n">
        <v>95.7233335</v>
      </c>
      <c r="E279" s="1" t="n">
        <v>1.358301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32524934615385</v>
      </c>
      <c r="C280" s="1" t="n">
        <v>18.9300834375</v>
      </c>
      <c r="D280" s="1" t="n">
        <v>91.533333125</v>
      </c>
      <c r="E280" s="1" t="n">
        <v>1.352552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38162025</v>
      </c>
      <c r="C281" s="1" t="n">
        <v>20.03399990625</v>
      </c>
      <c r="D281" s="1" t="n">
        <v>79.330833625</v>
      </c>
      <c r="E281" s="1" t="n">
        <v>1.365331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42521298076923</v>
      </c>
      <c r="C282" s="1" t="n">
        <v>20.7418333125</v>
      </c>
      <c r="D282" s="1" t="n">
        <v>87.015</v>
      </c>
      <c r="E282" s="1" t="n">
        <v>1.3378375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1.43892</v>
      </c>
      <c r="C283" s="1" t="n">
        <v>23.22099984375</v>
      </c>
      <c r="D283" s="1" t="n">
        <v>90.3025</v>
      </c>
      <c r="E283" s="1" t="n">
        <v>1.3396965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39465263461538</v>
      </c>
      <c r="C284" s="1" t="n">
        <v>25.40775028125</v>
      </c>
      <c r="D284" s="1" t="n">
        <v>92.1091665</v>
      </c>
      <c r="E284" s="1" t="n">
        <v>1.339436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31916148076923</v>
      </c>
      <c r="C285" s="1" t="n">
        <v>25.01191659375</v>
      </c>
      <c r="D285" s="1" t="n">
        <v>92.470000125</v>
      </c>
      <c r="E285" s="1" t="n">
        <v>1.322456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23817775</v>
      </c>
      <c r="C286" s="1" t="n">
        <v>23.68775015625</v>
      </c>
      <c r="D286" s="1" t="n">
        <v>93.868333375</v>
      </c>
      <c r="E286" s="1" t="n">
        <v>1.325789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1.16956519230769</v>
      </c>
      <c r="C287" s="1" t="n">
        <v>21.85366659375</v>
      </c>
      <c r="D287" s="1" t="n">
        <v>96.785</v>
      </c>
      <c r="E287" s="1" t="n">
        <v>1.324669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13846842307692</v>
      </c>
      <c r="C288" s="1" t="n">
        <v>18.88491665625</v>
      </c>
      <c r="D288" s="1" t="n">
        <v>97.285000125</v>
      </c>
      <c r="E288" s="1" t="n">
        <v>1.3202665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12345640384615</v>
      </c>
      <c r="C289" s="1" t="n">
        <v>17.10291665625</v>
      </c>
      <c r="D289" s="1" t="n">
        <v>96.8866665</v>
      </c>
      <c r="E289" s="1" t="n">
        <v>1.3109375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1.12193017307692</v>
      </c>
      <c r="C290" s="1" t="n">
        <v>17.5922503125</v>
      </c>
      <c r="D290" s="1" t="n">
        <v>99.0725</v>
      </c>
      <c r="E290" s="1" t="n">
        <v>1.3079705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1.10679130769231</v>
      </c>
      <c r="C291" s="1" t="n">
        <v>17.488083375</v>
      </c>
      <c r="D291" s="1" t="n">
        <v>101.46999975</v>
      </c>
      <c r="E291" s="1" t="n">
        <v>1.3070435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1.06771667307692</v>
      </c>
      <c r="C292" s="1" t="n">
        <v>16.65100021875</v>
      </c>
      <c r="D292" s="1" t="n">
        <v>128.553333375</v>
      </c>
      <c r="E292" s="1" t="n">
        <v>1.3106735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1.02618619230769</v>
      </c>
      <c r="C293" s="1" t="n">
        <v>14.23433334375</v>
      </c>
      <c r="D293" s="1" t="n">
        <v>126.5533335</v>
      </c>
      <c r="E293" s="1" t="n">
        <v>1.316356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0.990085846153846</v>
      </c>
      <c r="C294" s="1" t="n">
        <v>13.4840833125</v>
      </c>
      <c r="D294" s="1" t="n">
        <v>120.303333125</v>
      </c>
      <c r="E294" s="1" t="n">
        <v>1.314073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0.984971461538462</v>
      </c>
      <c r="C295" s="1" t="n">
        <v>14.36949984375</v>
      </c>
      <c r="D295" s="1" t="n">
        <v>121.43666675</v>
      </c>
      <c r="E295" s="1" t="n">
        <v>1.309081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05772536538462</v>
      </c>
      <c r="C296" s="1" t="n">
        <v>16.94166646875</v>
      </c>
      <c r="D296" s="1" t="n">
        <v>119.75916675</v>
      </c>
      <c r="E296" s="1" t="n">
        <v>1.321923</v>
      </c>
      <c r="F296" s="1" t="n">
        <v>2.24</v>
      </c>
    </row>
    <row r="297" customFormat="false" ht="15" hidden="false" customHeight="false" outlineLevel="0" collapsed="false">
      <c r="A297" s="1" t="n">
        <v>5.9</v>
      </c>
      <c r="B297" s="1" t="n">
        <v>1.20861326923077</v>
      </c>
      <c r="C297" s="1" t="n">
        <v>19.9414168125</v>
      </c>
      <c r="D297" s="1" t="n">
        <v>112.436666875</v>
      </c>
      <c r="E297" s="1" t="n">
        <v>1.312989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35153686538462</v>
      </c>
      <c r="C298" s="1" t="n">
        <v>22.346666625</v>
      </c>
      <c r="D298" s="1" t="n">
        <v>115.18166675</v>
      </c>
      <c r="E298" s="1" t="n">
        <v>1.304781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1.34632838461538</v>
      </c>
      <c r="C299" s="1" t="n">
        <v>22.77349996875</v>
      </c>
      <c r="D299" s="1" t="n">
        <v>114.75666675</v>
      </c>
      <c r="E299" s="1" t="n">
        <v>1.3067705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0.870817557692308</v>
      </c>
      <c r="C300" s="1" t="n">
        <v>19.20975009375</v>
      </c>
      <c r="D300" s="1" t="n">
        <v>114.1575</v>
      </c>
      <c r="E300" s="1" t="n">
        <v>1.3015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1.28264223076923</v>
      </c>
      <c r="C301" s="1" t="n">
        <v>19.78266675</v>
      </c>
      <c r="D301" s="1" t="n">
        <v>113.5375</v>
      </c>
      <c r="E301" s="1" t="n">
        <v>1.306972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1.34861167307692</v>
      </c>
      <c r="C302" s="1" t="n">
        <v>21.14750015625</v>
      </c>
      <c r="D302" s="1" t="n">
        <v>115.991666625</v>
      </c>
      <c r="E302" s="1" t="n">
        <v>1.310483</v>
      </c>
      <c r="F302" s="1" t="n">
        <v>2.2</v>
      </c>
    </row>
    <row r="303" customFormat="false" ht="15" hidden="false" customHeight="false" outlineLevel="0" collapsed="false">
      <c r="A303" s="1" t="n">
        <v>6.02</v>
      </c>
      <c r="B303" s="1" t="n">
        <v>1.29871019230769</v>
      </c>
      <c r="C303" s="1" t="n">
        <v>20.6053335</v>
      </c>
      <c r="D303" s="1" t="n">
        <v>117.79416675</v>
      </c>
      <c r="E303" s="1" t="n">
        <v>1.305345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56108165384615</v>
      </c>
      <c r="C304" s="1" t="n">
        <v>28.9183333125</v>
      </c>
      <c r="D304" s="1" t="n">
        <v>116.0991665</v>
      </c>
      <c r="E304" s="1" t="n">
        <v>1.317808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48743155769231</v>
      </c>
      <c r="C305" s="1" t="n">
        <v>35.043333375</v>
      </c>
      <c r="D305" s="1" t="n">
        <v>109.544999875</v>
      </c>
      <c r="E305" s="1" t="n">
        <v>1.314285</v>
      </c>
      <c r="F305" s="1" t="n">
        <v>2.1</v>
      </c>
    </row>
    <row r="306" customFormat="false" ht="15" hidden="false" customHeight="false" outlineLevel="0" collapsed="false">
      <c r="A306" s="1" t="n">
        <v>6.08</v>
      </c>
      <c r="B306" s="1" t="n">
        <v>1.42944090384615</v>
      </c>
      <c r="C306" s="1" t="n">
        <v>40.5951665625</v>
      </c>
      <c r="D306" s="1" t="n">
        <v>181.4566665</v>
      </c>
      <c r="E306" s="1" t="n">
        <v>1.321629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34158065384615</v>
      </c>
      <c r="C307" s="1" t="n">
        <v>42.98033325</v>
      </c>
      <c r="D307" s="1" t="n">
        <v>83.694166875</v>
      </c>
      <c r="E307" s="1" t="n">
        <v>1.311736</v>
      </c>
      <c r="F307" s="1" t="n">
        <v>2.18</v>
      </c>
    </row>
    <row r="308" customFormat="false" ht="15" hidden="false" customHeight="false" outlineLevel="0" collapsed="false">
      <c r="A308" s="1" t="n">
        <v>6.12</v>
      </c>
      <c r="B308" s="1" t="n">
        <v>1.19388848076923</v>
      </c>
      <c r="C308" s="1" t="n">
        <v>43.36525003125</v>
      </c>
      <c r="D308" s="1" t="n">
        <v>111.430833375</v>
      </c>
      <c r="E308" s="1" t="n">
        <v>1.307497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02019825</v>
      </c>
      <c r="C309" s="1" t="n">
        <v>41.35483340625</v>
      </c>
      <c r="D309" s="1" t="n">
        <v>159.435833375</v>
      </c>
      <c r="E309" s="1" t="n">
        <v>1.3212495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01996036538462</v>
      </c>
      <c r="C310" s="1" t="n">
        <v>38.60583328125</v>
      </c>
      <c r="D310" s="1" t="n">
        <v>174.712500125</v>
      </c>
      <c r="E310" s="1" t="n">
        <v>1.3238725</v>
      </c>
      <c r="F310" s="1" t="n">
        <v>5.55</v>
      </c>
    </row>
    <row r="311" customFormat="false" ht="15" hidden="false" customHeight="false" outlineLevel="0" collapsed="false">
      <c r="A311" s="1" t="n">
        <v>6.18</v>
      </c>
      <c r="B311" s="1" t="n">
        <v>1.03826192307692</v>
      </c>
      <c r="C311" s="1" t="n">
        <v>34.58524996875</v>
      </c>
      <c r="D311" s="1" t="n">
        <v>115.179166625</v>
      </c>
      <c r="E311" s="1" t="n">
        <v>1.30678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10259546153846</v>
      </c>
      <c r="C312" s="1" t="n">
        <v>31.95008334375</v>
      </c>
      <c r="D312" s="1" t="n">
        <v>128.095833375</v>
      </c>
      <c r="E312" s="1" t="n">
        <v>1.310869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1.14774505769231</v>
      </c>
      <c r="C313" s="1" t="n">
        <v>31.35483328125</v>
      </c>
      <c r="D313" s="1" t="n">
        <v>126.30583325</v>
      </c>
      <c r="E313" s="1" t="n">
        <v>1.306923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1.20043282692308</v>
      </c>
      <c r="C314" s="1" t="n">
        <v>32.0629168125</v>
      </c>
      <c r="D314" s="1" t="n">
        <v>135.312500125</v>
      </c>
      <c r="E314" s="1" t="n">
        <v>1.306277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20125146153846</v>
      </c>
      <c r="C315" s="1" t="n">
        <v>30.25041646875</v>
      </c>
      <c r="D315" s="1" t="n">
        <v>138.54250025</v>
      </c>
      <c r="E315" s="1" t="n">
        <v>1.2903055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1.19747501923077</v>
      </c>
      <c r="C316" s="1" t="n">
        <v>26.91683325</v>
      </c>
      <c r="D316" s="1" t="n">
        <v>140.955</v>
      </c>
      <c r="E316" s="1" t="n">
        <v>1.2942575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15380482692308</v>
      </c>
      <c r="C317" s="1" t="n">
        <v>25.7394999375</v>
      </c>
      <c r="D317" s="1" t="n">
        <v>153.477499875</v>
      </c>
      <c r="E317" s="1" t="n">
        <v>1.2833385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1.12445530769231</v>
      </c>
      <c r="C318" s="1" t="n">
        <v>24.46841690625</v>
      </c>
      <c r="D318" s="1" t="n">
        <v>163.76416675</v>
      </c>
      <c r="E318" s="1" t="n">
        <v>1.284409</v>
      </c>
      <c r="F318" s="1" t="n">
        <v>2.16</v>
      </c>
    </row>
    <row r="319" customFormat="false" ht="15" hidden="false" customHeight="false" outlineLevel="0" collapsed="false">
      <c r="A319" s="1" t="n">
        <v>6.34</v>
      </c>
      <c r="B319" s="1" t="n">
        <v>1.14256928846154</v>
      </c>
      <c r="C319" s="1" t="n">
        <v>22.44733340625</v>
      </c>
      <c r="D319" s="1" t="n">
        <v>151.473333375</v>
      </c>
      <c r="E319" s="1" t="n">
        <v>1.2764435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11457234615385</v>
      </c>
      <c r="C320" s="1" t="n">
        <v>20.2377500625</v>
      </c>
      <c r="D320" s="1" t="n">
        <v>141.289166875</v>
      </c>
      <c r="E320" s="1" t="n">
        <v>1.283108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14872296153846</v>
      </c>
      <c r="C321" s="1" t="n">
        <v>20.90516671875</v>
      </c>
      <c r="D321" s="1" t="n">
        <v>143.98166675</v>
      </c>
      <c r="E321" s="1" t="n">
        <v>1.2723905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1.43812784615385</v>
      </c>
      <c r="C322" s="1" t="n">
        <v>22.0291666875</v>
      </c>
      <c r="D322" s="1" t="n">
        <v>151.771666625</v>
      </c>
      <c r="E322" s="1" t="n">
        <v>1.272674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1.34013275</v>
      </c>
      <c r="C323" s="1" t="n">
        <v>22.40416659375</v>
      </c>
      <c r="D323" s="1" t="n">
        <v>164.337500125</v>
      </c>
      <c r="E323" s="1" t="n">
        <v>1.276344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16523107692308</v>
      </c>
      <c r="C324" s="1" t="n">
        <v>24.48700003125</v>
      </c>
      <c r="D324" s="1" t="n">
        <v>147.64</v>
      </c>
      <c r="E324" s="1" t="n">
        <v>1.279146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994106115384615</v>
      </c>
      <c r="C325" s="1" t="n">
        <v>24.99716671875</v>
      </c>
      <c r="D325" s="1" t="n">
        <v>141.7333335</v>
      </c>
      <c r="E325" s="1" t="n">
        <v>1.282771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0.817695134615385</v>
      </c>
      <c r="C326" s="1" t="n">
        <v>27.464666625</v>
      </c>
      <c r="D326" s="1" t="n">
        <v>165.5016665</v>
      </c>
      <c r="E326" s="1" t="n">
        <v>1.283535</v>
      </c>
      <c r="F326" s="1" t="n">
        <v>2.23</v>
      </c>
    </row>
    <row r="327" customFormat="false" ht="15" hidden="false" customHeight="false" outlineLevel="0" collapsed="false">
      <c r="A327" s="1" t="n">
        <v>6.5</v>
      </c>
      <c r="B327" s="1" t="n">
        <v>0.833981807692308</v>
      </c>
      <c r="C327" s="1" t="n">
        <v>26.786583375</v>
      </c>
      <c r="D327" s="1" t="n">
        <v>215.085833375</v>
      </c>
      <c r="E327" s="1" t="n">
        <v>1.284375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0.904562961538462</v>
      </c>
      <c r="C328" s="1" t="n">
        <v>22.93241653125</v>
      </c>
      <c r="D328" s="1" t="n">
        <v>184.368333375</v>
      </c>
      <c r="E328" s="1" t="n">
        <v>1.277157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0.958274269230769</v>
      </c>
      <c r="C329" s="1" t="n">
        <v>19.88008321875</v>
      </c>
      <c r="D329" s="1" t="n">
        <v>124.29583325</v>
      </c>
      <c r="E329" s="1" t="n">
        <v>1.286997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1.04136761538462</v>
      </c>
      <c r="C330" s="1" t="n">
        <v>21.88950009375</v>
      </c>
      <c r="D330" s="1" t="n">
        <v>133.6475</v>
      </c>
      <c r="E330" s="1" t="n">
        <v>1.283948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1.26201857692308</v>
      </c>
      <c r="C331" s="1" t="n">
        <v>23.878833375</v>
      </c>
      <c r="D331" s="1" t="n">
        <v>162.649166625</v>
      </c>
      <c r="E331" s="1" t="n">
        <v>1.283291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1.49853251923077</v>
      </c>
      <c r="C332" s="1" t="n">
        <v>24.33666684375</v>
      </c>
      <c r="D332" s="1" t="n">
        <v>131.3808335</v>
      </c>
      <c r="E332" s="1" t="n">
        <v>1.284345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52237467307692</v>
      </c>
      <c r="C333" s="1" t="n">
        <v>24.75308334375</v>
      </c>
      <c r="D333" s="1" t="n">
        <v>135.045833375</v>
      </c>
      <c r="E333" s="1" t="n">
        <v>1.286391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45772634615385</v>
      </c>
      <c r="C334" s="1" t="n">
        <v>23.05516640625</v>
      </c>
      <c r="D334" s="1" t="n">
        <v>118.4825</v>
      </c>
      <c r="E334" s="1" t="n">
        <v>1.2882655</v>
      </c>
      <c r="F334" s="1" t="n">
        <v>2.16</v>
      </c>
    </row>
    <row r="335" customFormat="false" ht="15" hidden="false" customHeight="false" outlineLevel="0" collapsed="false">
      <c r="A335" s="1" t="n">
        <v>6.66</v>
      </c>
      <c r="B335" s="1" t="n">
        <v>1.37620863461538</v>
      </c>
      <c r="C335" s="1" t="n">
        <v>23.17991671875</v>
      </c>
      <c r="D335" s="1" t="n">
        <v>121.915000125</v>
      </c>
      <c r="E335" s="1" t="n">
        <v>1.296701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361432</v>
      </c>
      <c r="C336" s="1" t="n">
        <v>23.8237498125</v>
      </c>
      <c r="D336" s="1" t="n">
        <v>126.7291665</v>
      </c>
      <c r="E336" s="1" t="n">
        <v>1.284299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3718515</v>
      </c>
      <c r="C337" s="1" t="n">
        <v>24.01200009375</v>
      </c>
      <c r="D337" s="1" t="n">
        <v>140.469166625</v>
      </c>
      <c r="E337" s="1" t="n">
        <v>1.285885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1.41729971153846</v>
      </c>
      <c r="C338" s="1" t="n">
        <v>24.7607499375</v>
      </c>
      <c r="D338" s="1" t="n">
        <v>182.950833375</v>
      </c>
      <c r="E338" s="1" t="n">
        <v>1.28186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43664121153846</v>
      </c>
      <c r="C339" s="1" t="n">
        <v>26.13549984375</v>
      </c>
      <c r="D339" s="1" t="n">
        <v>216.3583335</v>
      </c>
      <c r="E339" s="1" t="n">
        <v>1.2864035</v>
      </c>
      <c r="F339" s="1" t="n">
        <v>2.24</v>
      </c>
    </row>
    <row r="340" customFormat="false" ht="15" hidden="false" customHeight="false" outlineLevel="0" collapsed="false">
      <c r="A340" s="1" t="n">
        <v>6.76</v>
      </c>
      <c r="B340" s="1" t="n">
        <v>1.49313882692308</v>
      </c>
      <c r="C340" s="1" t="n">
        <v>26.322</v>
      </c>
      <c r="D340" s="1" t="n">
        <v>215.74666675</v>
      </c>
      <c r="E340" s="1" t="n">
        <v>1.291808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66363351923077</v>
      </c>
      <c r="C341" s="1" t="n">
        <v>25.76024990625</v>
      </c>
      <c r="D341" s="1" t="n">
        <v>194.051666875</v>
      </c>
      <c r="E341" s="1" t="n">
        <v>1.2972175</v>
      </c>
      <c r="F341" s="1" t="n">
        <v>2.28</v>
      </c>
    </row>
    <row r="342" customFormat="false" ht="15" hidden="false" customHeight="false" outlineLevel="0" collapsed="false">
      <c r="A342" s="1" t="n">
        <v>6.8</v>
      </c>
      <c r="B342" s="1" t="n">
        <v>1.7955285</v>
      </c>
      <c r="C342" s="1" t="n">
        <v>27.40483340625</v>
      </c>
      <c r="D342" s="1" t="n">
        <v>170.83833325</v>
      </c>
      <c r="E342" s="1" t="n">
        <v>1.288658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76577003846154</v>
      </c>
      <c r="C343" s="1" t="n">
        <v>28.71708328125</v>
      </c>
      <c r="D343" s="1" t="n">
        <v>144.96083325</v>
      </c>
      <c r="E343" s="1" t="n">
        <v>1.3021205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56345451923077</v>
      </c>
      <c r="C344" s="1" t="n">
        <v>32.7582500625</v>
      </c>
      <c r="D344" s="1" t="n">
        <v>116.915833375</v>
      </c>
      <c r="E344" s="1" t="n">
        <v>1.3031995</v>
      </c>
      <c r="F344" s="1" t="n">
        <v>2.25</v>
      </c>
    </row>
    <row r="345" customFormat="false" ht="15" hidden="false" customHeight="false" outlineLevel="0" collapsed="false">
      <c r="A345" s="1" t="n">
        <v>6.86</v>
      </c>
      <c r="B345" s="1" t="n">
        <v>1.37978459615385</v>
      </c>
      <c r="C345" s="1" t="n">
        <v>32.26666678125</v>
      </c>
      <c r="D345" s="1" t="n">
        <v>109.6141665</v>
      </c>
      <c r="E345" s="1" t="n">
        <v>1.3068265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1.28437146153846</v>
      </c>
      <c r="C346" s="1" t="n">
        <v>33.40133334375</v>
      </c>
      <c r="D346" s="1" t="n">
        <v>113.8708335</v>
      </c>
      <c r="E346" s="1" t="n">
        <v>1.2977675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1.21778823076923</v>
      </c>
      <c r="C347" s="1" t="n">
        <v>35.99483334375</v>
      </c>
      <c r="D347" s="1" t="n">
        <v>123.39083325</v>
      </c>
      <c r="E347" s="1" t="n">
        <v>1.297087</v>
      </c>
      <c r="F347" s="1" t="n">
        <v>2.2</v>
      </c>
    </row>
    <row r="348" customFormat="false" ht="15" hidden="false" customHeight="false" outlineLevel="0" collapsed="false">
      <c r="A348" s="1" t="n">
        <v>6.92</v>
      </c>
      <c r="B348" s="1" t="n">
        <v>1.16593453846154</v>
      </c>
      <c r="C348" s="1" t="n">
        <v>36.004999875</v>
      </c>
      <c r="D348" s="1" t="n">
        <v>112.47083325</v>
      </c>
      <c r="E348" s="1" t="n">
        <v>1.294745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09055413461538</v>
      </c>
      <c r="C349" s="1" t="n">
        <v>31.8172501875</v>
      </c>
      <c r="D349" s="1" t="n">
        <v>90.80333325</v>
      </c>
      <c r="E349" s="1" t="n">
        <v>1.29359</v>
      </c>
      <c r="F349" s="1" t="n">
        <v>2.27</v>
      </c>
    </row>
    <row r="350" customFormat="false" ht="15" hidden="false" customHeight="false" outlineLevel="0" collapsed="false">
      <c r="A350" s="1" t="n">
        <v>6.96</v>
      </c>
      <c r="B350" s="1" t="n">
        <v>1.05835711538462</v>
      </c>
      <c r="C350" s="1" t="n">
        <v>30.274833375</v>
      </c>
      <c r="D350" s="1" t="n">
        <v>83.229166625</v>
      </c>
      <c r="E350" s="1" t="n">
        <v>1.289974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05715767307692</v>
      </c>
      <c r="C351" s="1" t="n">
        <v>29.1520835625</v>
      </c>
      <c r="D351" s="1" t="n">
        <v>78.904999875</v>
      </c>
      <c r="E351" s="1" t="n">
        <v>1.299218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03597475</v>
      </c>
      <c r="C352" s="1" t="n">
        <v>25.4335831875</v>
      </c>
      <c r="D352" s="1" t="n">
        <v>81.67500025</v>
      </c>
      <c r="E352" s="1" t="n">
        <v>1.296468</v>
      </c>
      <c r="F352" s="1" t="n">
        <v>2.27</v>
      </c>
    </row>
    <row r="353" customFormat="false" ht="15" hidden="false" customHeight="false" outlineLevel="0" collapsed="false">
      <c r="A353" s="1" t="n">
        <v>7.02</v>
      </c>
      <c r="B353" s="1" t="n">
        <v>1.38906676923077</v>
      </c>
      <c r="C353" s="1" t="n">
        <v>31.40925009375</v>
      </c>
      <c r="D353" s="1" t="n">
        <v>76.740833375</v>
      </c>
      <c r="E353" s="1" t="n">
        <v>1.3002605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32605494230769</v>
      </c>
      <c r="C354" s="1" t="n">
        <v>34.15924978125</v>
      </c>
      <c r="D354" s="1" t="n">
        <v>71.9525</v>
      </c>
      <c r="E354" s="1" t="n">
        <v>1.2999755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1.28054367307692</v>
      </c>
      <c r="C355" s="1" t="n">
        <v>34.32566690625</v>
      </c>
      <c r="D355" s="1" t="n">
        <v>65.62166675</v>
      </c>
      <c r="E355" s="1" t="n">
        <v>1.295725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19871080769231</v>
      </c>
      <c r="C356" s="1" t="n">
        <v>34.0965001875</v>
      </c>
      <c r="D356" s="1" t="n">
        <v>84.74166675</v>
      </c>
      <c r="E356" s="1" t="n">
        <v>1.30358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19218034615385</v>
      </c>
      <c r="C357" s="1" t="n">
        <v>29.5543335</v>
      </c>
      <c r="D357" s="1" t="n">
        <v>112.509999875</v>
      </c>
      <c r="E357" s="1" t="n">
        <v>1.293915</v>
      </c>
      <c r="F357" s="1" t="n">
        <v>2.12</v>
      </c>
    </row>
    <row r="358" customFormat="false" ht="15" hidden="false" customHeight="false" outlineLevel="0" collapsed="false">
      <c r="A358" s="1" t="n">
        <v>7.12</v>
      </c>
      <c r="B358" s="1" t="n">
        <v>1.29610871153846</v>
      </c>
      <c r="C358" s="1" t="n">
        <v>28.02308334375</v>
      </c>
      <c r="D358" s="1" t="n">
        <v>83.686666625</v>
      </c>
      <c r="E358" s="1" t="n">
        <v>1.2888985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37712353846154</v>
      </c>
      <c r="C359" s="1" t="n">
        <v>28.50225009375</v>
      </c>
      <c r="D359" s="1" t="n">
        <v>88.18333325</v>
      </c>
      <c r="E359" s="1" t="n">
        <v>1.292104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1.35963967307692</v>
      </c>
      <c r="C360" s="1" t="n">
        <v>28.60616653125</v>
      </c>
      <c r="D360" s="1" t="n">
        <v>80.266666625</v>
      </c>
      <c r="E360" s="1" t="n">
        <v>1.28304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1.24504044230769</v>
      </c>
      <c r="C361" s="1" t="n">
        <v>24.81549984375</v>
      </c>
      <c r="D361" s="1" t="n">
        <v>113.586666625</v>
      </c>
      <c r="E361" s="1" t="n">
        <v>1.29187</v>
      </c>
      <c r="F361" s="1" t="n">
        <v>2.27</v>
      </c>
    </row>
    <row r="362" customFormat="false" ht="15" hidden="false" customHeight="false" outlineLevel="0" collapsed="false">
      <c r="A362" s="1" t="n">
        <v>7.2</v>
      </c>
      <c r="B362" s="1" t="n">
        <v>1.24832828846154</v>
      </c>
      <c r="C362" s="1" t="n">
        <v>22.2939165</v>
      </c>
      <c r="D362" s="1" t="n">
        <v>89.805833375</v>
      </c>
      <c r="E362" s="1" t="n">
        <v>1.2807785</v>
      </c>
      <c r="F362" s="1" t="n">
        <v>2.2</v>
      </c>
    </row>
    <row r="363" customFormat="false" ht="15" hidden="false" customHeight="false" outlineLevel="0" collapsed="false">
      <c r="A363" s="1" t="n">
        <v>7.22</v>
      </c>
      <c r="B363" s="1" t="n">
        <v>1.36320926923077</v>
      </c>
      <c r="C363" s="1" t="n">
        <v>23.86658334375</v>
      </c>
      <c r="D363" s="1" t="n">
        <v>93.003333375</v>
      </c>
      <c r="E363" s="1" t="n">
        <v>1.2868355</v>
      </c>
      <c r="F363" s="1" t="n">
        <v>2.1</v>
      </c>
    </row>
    <row r="364" customFormat="false" ht="15" hidden="false" customHeight="false" outlineLevel="0" collapsed="false">
      <c r="A364" s="1" t="n">
        <v>7.24</v>
      </c>
      <c r="B364" s="1" t="n">
        <v>1.51409713461538</v>
      </c>
      <c r="C364" s="1" t="n">
        <v>26.00174990625</v>
      </c>
      <c r="D364" s="1" t="n">
        <v>93.05333325</v>
      </c>
      <c r="E364" s="1" t="n">
        <v>1.292689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45088126923077</v>
      </c>
      <c r="C365" s="1" t="n">
        <v>28.22050003125</v>
      </c>
      <c r="D365" s="1" t="n">
        <v>99.040000125</v>
      </c>
      <c r="E365" s="1" t="n">
        <v>1.2822745</v>
      </c>
      <c r="F365" s="1" t="n">
        <v>2.2</v>
      </c>
    </row>
    <row r="366" customFormat="false" ht="15" hidden="false" customHeight="false" outlineLevel="0" collapsed="false">
      <c r="A366" s="1" t="n">
        <v>7.28</v>
      </c>
      <c r="B366" s="1" t="n">
        <v>1.38694078846154</v>
      </c>
      <c r="C366" s="1" t="n">
        <v>33.43949990625</v>
      </c>
      <c r="D366" s="1" t="n">
        <v>101.847500125</v>
      </c>
      <c r="E366" s="1" t="n">
        <v>1.292319</v>
      </c>
      <c r="F366" s="1" t="n">
        <v>2.17</v>
      </c>
    </row>
    <row r="367" customFormat="false" ht="15" hidden="false" customHeight="false" outlineLevel="0" collapsed="false">
      <c r="A367" s="1" t="n">
        <v>7.3</v>
      </c>
      <c r="B367" s="1" t="n">
        <v>1.35822221153846</v>
      </c>
      <c r="C367" s="1" t="n">
        <v>35.0429165625</v>
      </c>
      <c r="D367" s="1" t="n">
        <v>97.9508335</v>
      </c>
      <c r="E367" s="1" t="n">
        <v>1.2970525</v>
      </c>
      <c r="F367" s="1" t="n">
        <v>2.18</v>
      </c>
    </row>
    <row r="368" customFormat="false" ht="15" hidden="false" customHeight="false" outlineLevel="0" collapsed="false">
      <c r="A368" s="1" t="n">
        <v>7.32</v>
      </c>
      <c r="B368" s="1" t="n">
        <v>1.22626615384615</v>
      </c>
      <c r="C368" s="1" t="n">
        <v>36.9075</v>
      </c>
      <c r="D368" s="1" t="n">
        <v>94.554166625</v>
      </c>
      <c r="E368" s="1" t="n">
        <v>1.2822745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08173684615385</v>
      </c>
      <c r="C369" s="1" t="n">
        <v>38.5010000625</v>
      </c>
      <c r="D369" s="1" t="n">
        <v>87.195000125</v>
      </c>
      <c r="E369" s="1" t="n">
        <v>1.296662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00051732692308</v>
      </c>
      <c r="C370" s="1" t="n">
        <v>36.98016675</v>
      </c>
      <c r="D370" s="1" t="n">
        <v>99.2333335</v>
      </c>
      <c r="E370" s="1" t="n">
        <v>1.2841465</v>
      </c>
      <c r="F370" s="1" t="n">
        <v>2.18</v>
      </c>
    </row>
    <row r="371" customFormat="false" ht="15" hidden="false" customHeight="false" outlineLevel="0" collapsed="false">
      <c r="A371" s="1" t="n">
        <v>7.38</v>
      </c>
      <c r="B371" s="1" t="n">
        <v>0.992506096153846</v>
      </c>
      <c r="C371" s="1" t="n">
        <v>36.24825</v>
      </c>
      <c r="D371" s="1" t="n">
        <v>103.135</v>
      </c>
      <c r="E371" s="1" t="n">
        <v>1.281053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0.976974557692308</v>
      </c>
      <c r="C372" s="1" t="n">
        <v>35.83108359375</v>
      </c>
      <c r="D372" s="1" t="n">
        <v>108.71416675</v>
      </c>
      <c r="E372" s="1" t="n">
        <v>1.290045</v>
      </c>
      <c r="F372" s="1" t="n">
        <v>2.19</v>
      </c>
    </row>
    <row r="373" customFormat="false" ht="15" hidden="false" customHeight="false" outlineLevel="0" collapsed="false">
      <c r="A373" s="1" t="n">
        <v>7.42</v>
      </c>
      <c r="B373" s="1" t="n">
        <v>0.936688711538461</v>
      </c>
      <c r="C373" s="1" t="n">
        <v>33.0389165625</v>
      </c>
      <c r="D373" s="1" t="n">
        <v>116.645</v>
      </c>
      <c r="E373" s="1" t="n">
        <v>1.288952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35383384615385</v>
      </c>
      <c r="C374" s="1" t="n">
        <v>30.61108340625</v>
      </c>
      <c r="D374" s="1" t="n">
        <v>92.38500025</v>
      </c>
      <c r="E374" s="1" t="n">
        <v>1.286423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938595826923077</v>
      </c>
      <c r="C375" s="1" t="n">
        <v>29.83899984375</v>
      </c>
      <c r="D375" s="1" t="n">
        <v>95.399166625</v>
      </c>
      <c r="E375" s="1" t="n">
        <v>1.3029445</v>
      </c>
      <c r="F375" s="1" t="n">
        <v>2.2</v>
      </c>
    </row>
    <row r="376" customFormat="false" ht="15" hidden="false" customHeight="false" outlineLevel="0" collapsed="false">
      <c r="A376" s="1" t="n">
        <v>7.48</v>
      </c>
      <c r="B376" s="1" t="n">
        <v>0.933608596153846</v>
      </c>
      <c r="C376" s="1" t="n">
        <v>28.10908321875</v>
      </c>
      <c r="D376" s="1" t="n">
        <v>93.119999875</v>
      </c>
      <c r="E376" s="1" t="n">
        <v>1.3099175</v>
      </c>
      <c r="F376" s="1" t="n">
        <v>2.2</v>
      </c>
    </row>
    <row r="377" customFormat="false" ht="15" hidden="false" customHeight="false" outlineLevel="0" collapsed="false">
      <c r="A377" s="1" t="n">
        <v>7.5</v>
      </c>
      <c r="B377" s="1" t="n">
        <v>0.962109634615385</v>
      </c>
      <c r="C377" s="1" t="n">
        <v>27.50266678125</v>
      </c>
      <c r="D377" s="1" t="n">
        <v>92.32333325</v>
      </c>
      <c r="E377" s="1" t="n">
        <v>1.292913</v>
      </c>
      <c r="F377" s="1" t="n">
        <v>2.18</v>
      </c>
    </row>
    <row r="378" customFormat="false" ht="15" hidden="false" customHeight="false" outlineLevel="0" collapsed="false">
      <c r="A378" s="1" t="n">
        <v>7.52</v>
      </c>
      <c r="B378" s="1" t="n">
        <v>0.995472826923077</v>
      </c>
      <c r="C378" s="1" t="n">
        <v>27.4605</v>
      </c>
      <c r="D378" s="1" t="n">
        <v>86.227499875</v>
      </c>
      <c r="E378" s="1" t="n">
        <v>1.307016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06445036538462</v>
      </c>
      <c r="C379" s="1" t="n">
        <v>28.6053335625</v>
      </c>
      <c r="D379" s="1" t="n">
        <v>78.16249975</v>
      </c>
      <c r="E379" s="1" t="n">
        <v>1.310015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1.16993744230769</v>
      </c>
      <c r="C380" s="1" t="n">
        <v>29.7504166875</v>
      </c>
      <c r="D380" s="1" t="n">
        <v>75.00583325</v>
      </c>
      <c r="E380" s="1" t="n">
        <v>1.306888</v>
      </c>
      <c r="F380" s="1" t="n">
        <v>2.22</v>
      </c>
    </row>
    <row r="381" customFormat="false" ht="15" hidden="false" customHeight="false" outlineLevel="0" collapsed="false">
      <c r="A381" s="1" t="n">
        <v>7.58</v>
      </c>
      <c r="B381" s="1" t="n">
        <v>1.28535296153846</v>
      </c>
      <c r="C381" s="1" t="n">
        <v>30.16583325</v>
      </c>
      <c r="D381" s="1" t="n">
        <v>74.39583325</v>
      </c>
      <c r="E381" s="1" t="n">
        <v>1.3091005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40003003846154</v>
      </c>
      <c r="C382" s="1" t="n">
        <v>29.91558346875</v>
      </c>
      <c r="D382" s="1" t="n">
        <v>74.425</v>
      </c>
      <c r="E382" s="1" t="n">
        <v>1.3093145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42336871153846</v>
      </c>
      <c r="C383" s="1" t="n">
        <v>29.5609168125</v>
      </c>
      <c r="D383" s="1" t="n">
        <v>72.94416675</v>
      </c>
      <c r="E383" s="1" t="n">
        <v>1.29930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42738280769231</v>
      </c>
      <c r="C384" s="1" t="n">
        <v>29.65391653125</v>
      </c>
      <c r="D384" s="1" t="n">
        <v>72.759166625</v>
      </c>
      <c r="E384" s="1" t="n">
        <v>1.304262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49100805769231</v>
      </c>
      <c r="C385" s="1" t="n">
        <v>28.7164164375</v>
      </c>
      <c r="D385" s="1" t="n">
        <v>69.009166625</v>
      </c>
      <c r="E385" s="1" t="n">
        <v>1.3002655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55098411538462</v>
      </c>
      <c r="C386" s="1" t="n">
        <v>28.5279166875</v>
      </c>
      <c r="D386" s="1" t="n">
        <v>66.4258335</v>
      </c>
      <c r="E386" s="1" t="n">
        <v>1.29984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1.51359294230769</v>
      </c>
      <c r="C387" s="1" t="n">
        <v>31.28658328125</v>
      </c>
      <c r="D387" s="1" t="n">
        <v>75.0091665</v>
      </c>
      <c r="E387" s="1" t="n">
        <v>1.306422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4778075</v>
      </c>
      <c r="C388" s="1" t="n">
        <v>33.36941690625</v>
      </c>
      <c r="D388" s="1" t="n">
        <v>87.777499875</v>
      </c>
      <c r="E388" s="1" t="n">
        <v>1.3032995</v>
      </c>
      <c r="F388" s="1" t="n">
        <v>2.24</v>
      </c>
    </row>
    <row r="389" customFormat="false" ht="15" hidden="false" customHeight="false" outlineLevel="0" collapsed="false">
      <c r="A389" s="1" t="n">
        <v>7.74</v>
      </c>
      <c r="B389" s="1" t="n">
        <v>1.42933765384615</v>
      </c>
      <c r="C389" s="1" t="n">
        <v>34.264750125</v>
      </c>
      <c r="D389" s="1" t="n">
        <v>111.537499875</v>
      </c>
      <c r="E389" s="1" t="n">
        <v>1.303713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32940748076923</v>
      </c>
      <c r="C390" s="1" t="n">
        <v>34.827</v>
      </c>
      <c r="D390" s="1" t="n">
        <v>140.8316665</v>
      </c>
      <c r="E390" s="1" t="n">
        <v>1.314104</v>
      </c>
      <c r="F390" s="1" t="n">
        <v>2.29</v>
      </c>
    </row>
    <row r="391" customFormat="false" ht="15" hidden="false" customHeight="false" outlineLevel="0" collapsed="false">
      <c r="A391" s="1" t="n">
        <v>7.78</v>
      </c>
      <c r="B391" s="1" t="n">
        <v>1.22761951923077</v>
      </c>
      <c r="C391" s="1" t="n">
        <v>33.93141646875</v>
      </c>
      <c r="D391" s="1" t="n">
        <v>155.645833125</v>
      </c>
      <c r="E391" s="1" t="n">
        <v>1.306422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12948140384615</v>
      </c>
      <c r="C392" s="1" t="n">
        <v>30.71016684375</v>
      </c>
      <c r="D392" s="1" t="n">
        <v>159.56250025</v>
      </c>
      <c r="E392" s="1" t="n">
        <v>1.3146295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1.10349925</v>
      </c>
      <c r="C393" s="1" t="n">
        <v>28.83516646875</v>
      </c>
      <c r="D393" s="1" t="n">
        <v>150.3675</v>
      </c>
      <c r="E393" s="1" t="n">
        <v>1.321369</v>
      </c>
      <c r="F393" s="1" t="n">
        <v>2.23</v>
      </c>
    </row>
    <row r="394" customFormat="false" ht="15" hidden="false" customHeight="false" outlineLevel="0" collapsed="false">
      <c r="A394" s="1" t="n">
        <v>7.84</v>
      </c>
      <c r="B394" s="1" t="n">
        <v>1.11171573076923</v>
      </c>
      <c r="C394" s="1" t="n">
        <v>27.59458359375</v>
      </c>
      <c r="D394" s="1" t="n">
        <v>148.579999875</v>
      </c>
      <c r="E394" s="1" t="n">
        <v>1.3153695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07530005769231</v>
      </c>
      <c r="C395" s="1" t="n">
        <v>26.87583328125</v>
      </c>
      <c r="D395" s="1" t="n">
        <v>137.709166625</v>
      </c>
      <c r="E395" s="1" t="n">
        <v>1.314104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2681376923077</v>
      </c>
      <c r="C396" s="1" t="n">
        <v>24.3133335</v>
      </c>
      <c r="D396" s="1" t="n">
        <v>132.467499875</v>
      </c>
      <c r="E396" s="1" t="n">
        <v>1.3133785</v>
      </c>
      <c r="F396" s="1" t="n">
        <v>2.2</v>
      </c>
    </row>
    <row r="397" customFormat="false" ht="15" hidden="false" customHeight="false" outlineLevel="0" collapsed="false">
      <c r="A397" s="1" t="n">
        <v>7.9</v>
      </c>
      <c r="B397" s="1" t="n">
        <v>1.02223563461538</v>
      </c>
      <c r="C397" s="1" t="n">
        <v>22.58341678125</v>
      </c>
      <c r="D397" s="1" t="n">
        <v>140.6891665</v>
      </c>
      <c r="E397" s="1" t="n">
        <v>1.30984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04944501923077</v>
      </c>
      <c r="C398" s="1" t="n">
        <v>21.94800028125</v>
      </c>
      <c r="D398" s="1" t="n">
        <v>124.799999875</v>
      </c>
      <c r="E398" s="1" t="n">
        <v>1.3177965</v>
      </c>
      <c r="F398" s="1" t="n">
        <v>2.27</v>
      </c>
    </row>
    <row r="399" customFormat="false" ht="15" hidden="false" customHeight="false" outlineLevel="0" collapsed="false">
      <c r="A399" s="1" t="n">
        <v>7.94</v>
      </c>
      <c r="B399" s="1" t="n">
        <v>1.20239317307692</v>
      </c>
      <c r="C399" s="1" t="n">
        <v>21.6136665</v>
      </c>
      <c r="D399" s="1" t="n">
        <v>122.170000125</v>
      </c>
      <c r="E399" s="1" t="n">
        <v>1.3066305</v>
      </c>
      <c r="F399" s="1" t="n">
        <v>2.11</v>
      </c>
    </row>
    <row r="400" customFormat="false" ht="15" hidden="false" customHeight="false" outlineLevel="0" collapsed="false">
      <c r="A400" s="1" t="n">
        <v>7.96</v>
      </c>
      <c r="B400" s="1" t="n">
        <v>1.39388269230769</v>
      </c>
      <c r="C400" s="1" t="n">
        <v>22.34283346875</v>
      </c>
      <c r="D400" s="1" t="n">
        <v>134.096666625</v>
      </c>
      <c r="E400" s="1" t="n">
        <v>1.3200715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60051088461538</v>
      </c>
      <c r="C401" s="1" t="n">
        <v>24.15533325</v>
      </c>
      <c r="D401" s="1" t="n">
        <v>129.85583325</v>
      </c>
      <c r="E401" s="1" t="n">
        <v>1.322673</v>
      </c>
      <c r="F401" s="1" t="n">
        <v>2.28</v>
      </c>
    </row>
    <row r="402" customFormat="false" ht="15" hidden="false" customHeight="false" outlineLevel="0" collapsed="false">
      <c r="A402" s="1" t="n">
        <v>8</v>
      </c>
      <c r="B402" s="1" t="n">
        <v>2.15024863461538</v>
      </c>
      <c r="C402" s="1" t="n">
        <v>33.34041675</v>
      </c>
      <c r="D402" s="1" t="n">
        <v>120.43916675</v>
      </c>
      <c r="E402" s="1" t="n">
        <v>1.3107375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2.02239025</v>
      </c>
      <c r="C403" s="1" t="n">
        <v>33.72141646875</v>
      </c>
      <c r="D403" s="1" t="n">
        <v>128.54333325</v>
      </c>
      <c r="E403" s="1" t="n">
        <v>1.320694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2.22922351923077</v>
      </c>
      <c r="C404" s="1" t="n">
        <v>35.37766678125</v>
      </c>
      <c r="D404" s="1" t="n">
        <v>138.71749975</v>
      </c>
      <c r="E404" s="1" t="n">
        <v>1.2996475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2.28538986538462</v>
      </c>
      <c r="C405" s="1" t="n">
        <v>37.03366678125</v>
      </c>
      <c r="D405" s="1" t="n">
        <v>130.9408335</v>
      </c>
      <c r="E405" s="1" t="n">
        <v>1.3070015</v>
      </c>
      <c r="F405" s="1" t="n">
        <v>2.15</v>
      </c>
    </row>
    <row r="406" customFormat="false" ht="15" hidden="false" customHeight="false" outlineLevel="0" collapsed="false">
      <c r="A406" s="1" t="n">
        <v>8.08</v>
      </c>
      <c r="B406" s="1" t="n">
        <v>2.13624901923077</v>
      </c>
      <c r="C406" s="1" t="n">
        <v>34.68991659375</v>
      </c>
      <c r="D406" s="1" t="n">
        <v>119.81916675</v>
      </c>
      <c r="E406" s="1" t="n">
        <v>1.304753</v>
      </c>
      <c r="F406" s="1" t="n">
        <v>2.13</v>
      </c>
    </row>
    <row r="407" customFormat="false" ht="15" hidden="false" customHeight="false" outlineLevel="0" collapsed="false">
      <c r="A407" s="1" t="n">
        <v>8.1</v>
      </c>
      <c r="B407" s="1" t="n">
        <v>1.97664161538462</v>
      </c>
      <c r="C407" s="1" t="n">
        <v>29.5763334375</v>
      </c>
      <c r="D407" s="1" t="n">
        <v>130.291666625</v>
      </c>
      <c r="E407" s="1" t="n">
        <v>1.306135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1.93163321153846</v>
      </c>
      <c r="C408" s="1" t="n">
        <v>26.98258321875</v>
      </c>
      <c r="D408" s="1" t="n">
        <v>132.661666625</v>
      </c>
      <c r="E408" s="1" t="n">
        <v>1.3089675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92292494230769</v>
      </c>
      <c r="C409" s="1" t="n">
        <v>23.1527499375</v>
      </c>
      <c r="D409" s="1" t="n">
        <v>140.73500025</v>
      </c>
      <c r="E409" s="1" t="n">
        <v>1.317139</v>
      </c>
      <c r="F409" s="1" t="n">
        <v>3.17</v>
      </c>
    </row>
    <row r="410" customFormat="false" ht="15" hidden="false" customHeight="false" outlineLevel="0" collapsed="false">
      <c r="A410" s="1" t="n">
        <v>8.16</v>
      </c>
      <c r="B410" s="1" t="n">
        <v>1.90614932692308</v>
      </c>
      <c r="C410" s="1" t="n">
        <v>23.7256665</v>
      </c>
      <c r="D410" s="1" t="n">
        <v>155.104999875</v>
      </c>
      <c r="E410" s="1" t="n">
        <v>1.3076235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90333013461538</v>
      </c>
      <c r="C411" s="1" t="n">
        <v>23.67158315625</v>
      </c>
      <c r="D411" s="1" t="n">
        <v>160.8275</v>
      </c>
      <c r="E411" s="1" t="n">
        <v>1.3003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1.94670192307692</v>
      </c>
      <c r="C412" s="1" t="n">
        <v>24.02575021875</v>
      </c>
      <c r="D412" s="1" t="n">
        <v>179.24416675</v>
      </c>
      <c r="E412" s="1" t="n">
        <v>1.306697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2.02883307692308</v>
      </c>
      <c r="C413" s="1" t="n">
        <v>25.41141675</v>
      </c>
      <c r="D413" s="1" t="n">
        <v>178.364166375</v>
      </c>
      <c r="E413" s="1" t="n">
        <v>1.315926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2.15015084615385</v>
      </c>
      <c r="C414" s="1" t="n">
        <v>27.067666875</v>
      </c>
      <c r="D414" s="1" t="n">
        <v>171.1141665</v>
      </c>
      <c r="E414" s="1" t="n">
        <v>1.3152085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2.266149</v>
      </c>
      <c r="C415" s="1" t="n">
        <v>30.44266678125</v>
      </c>
      <c r="D415" s="1" t="n">
        <v>165.0308335</v>
      </c>
      <c r="E415" s="1" t="n">
        <v>1.3116565</v>
      </c>
      <c r="F415" s="1" t="n">
        <v>2.16</v>
      </c>
    </row>
    <row r="416" customFormat="false" ht="15" hidden="false" customHeight="false" outlineLevel="0" collapsed="false">
      <c r="A416" s="1" t="n">
        <v>8.28</v>
      </c>
      <c r="B416" s="1" t="n">
        <v>2.31322</v>
      </c>
      <c r="C416" s="1" t="n">
        <v>35.9005003125</v>
      </c>
      <c r="D416" s="1" t="n">
        <v>154.84583325</v>
      </c>
      <c r="E416" s="1" t="n">
        <v>1.320352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2.22474582692308</v>
      </c>
      <c r="C417" s="1" t="n">
        <v>40.85858334375</v>
      </c>
      <c r="D417" s="1" t="n">
        <v>148.012499875</v>
      </c>
      <c r="E417" s="1" t="n">
        <v>1.313746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2.00922657692308</v>
      </c>
      <c r="C418" s="1" t="n">
        <v>44.08750003125</v>
      </c>
      <c r="D418" s="1" t="n">
        <v>148.559166375</v>
      </c>
      <c r="E418" s="1" t="n">
        <v>1.3215235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84611109615385</v>
      </c>
      <c r="C419" s="1" t="n">
        <v>46.42974984375</v>
      </c>
      <c r="D419" s="1" t="n">
        <v>151.244166625</v>
      </c>
      <c r="E419" s="1" t="n">
        <v>1.3139965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69922069230769</v>
      </c>
      <c r="C420" s="1" t="n">
        <v>45.90891665625</v>
      </c>
      <c r="D420" s="1" t="n">
        <v>136.845833125</v>
      </c>
      <c r="E420" s="1" t="n">
        <v>1.3177225</v>
      </c>
      <c r="F420" s="1" t="n">
        <v>2.16</v>
      </c>
    </row>
    <row r="421" customFormat="false" ht="15" hidden="false" customHeight="false" outlineLevel="0" collapsed="false">
      <c r="A421" s="1" t="n">
        <v>8.38</v>
      </c>
      <c r="B421" s="1" t="n">
        <v>1.67838636538462</v>
      </c>
      <c r="C421" s="1" t="n">
        <v>41.17875</v>
      </c>
      <c r="D421" s="1" t="n">
        <v>132.660833375</v>
      </c>
      <c r="E421" s="1" t="n">
        <v>1.3207825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1.69220401923077</v>
      </c>
      <c r="C422" s="1" t="n">
        <v>38.8555831875</v>
      </c>
      <c r="D422" s="1" t="n">
        <v>129.660833375</v>
      </c>
      <c r="E422" s="1" t="n">
        <v>1.325978</v>
      </c>
      <c r="F422" s="1" t="n">
        <v>2.15</v>
      </c>
    </row>
    <row r="423" customFormat="false" ht="15" hidden="false" customHeight="false" outlineLevel="0" collapsed="false">
      <c r="A423" s="1" t="n">
        <v>8.42</v>
      </c>
      <c r="B423" s="1" t="n">
        <v>1.72984721153846</v>
      </c>
      <c r="C423" s="1" t="n">
        <v>37.720166625</v>
      </c>
      <c r="D423" s="1" t="n">
        <v>133.3275</v>
      </c>
      <c r="E423" s="1" t="n">
        <v>1.330461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64577996153846</v>
      </c>
      <c r="C424" s="1" t="n">
        <v>38.82383334375</v>
      </c>
      <c r="D424" s="1" t="n">
        <v>133.31666675</v>
      </c>
      <c r="E424" s="1" t="n">
        <v>1.3229755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53708357692308</v>
      </c>
      <c r="C425" s="1" t="n">
        <v>37.43691684375</v>
      </c>
      <c r="D425" s="1" t="n">
        <v>129.16833325</v>
      </c>
      <c r="E425" s="1" t="n">
        <v>1.3278785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43348748076923</v>
      </c>
      <c r="C426" s="1" t="n">
        <v>36.70700015625</v>
      </c>
      <c r="D426" s="1" t="n">
        <v>150.31666675</v>
      </c>
      <c r="E426" s="1" t="n">
        <v>1.328441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1.44505480769231</v>
      </c>
      <c r="C427" s="1" t="n">
        <v>35.9359164375</v>
      </c>
      <c r="D427" s="1" t="n">
        <v>148.6783335</v>
      </c>
      <c r="E427" s="1" t="n">
        <v>1.326891</v>
      </c>
      <c r="F427" s="1" t="n">
        <v>2.18</v>
      </c>
    </row>
    <row r="428" customFormat="false" ht="15" hidden="false" customHeight="false" outlineLevel="0" collapsed="false">
      <c r="A428" s="1" t="n">
        <v>8.52</v>
      </c>
      <c r="B428" s="1" t="n">
        <v>1.62193894230769</v>
      </c>
      <c r="C428" s="1" t="n">
        <v>36.6536668125</v>
      </c>
      <c r="D428" s="1" t="n">
        <v>145.872500125</v>
      </c>
      <c r="E428" s="1" t="n">
        <v>1.329753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1.79605530769231</v>
      </c>
      <c r="C429" s="1" t="n">
        <v>36.767749875</v>
      </c>
      <c r="D429" s="1" t="n">
        <v>144.955833375</v>
      </c>
      <c r="E429" s="1" t="n">
        <v>1.3245275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1.89888296153846</v>
      </c>
      <c r="C430" s="1" t="n">
        <v>35.6524168125</v>
      </c>
      <c r="D430" s="1" t="n">
        <v>143.24333325</v>
      </c>
      <c r="E430" s="1" t="n">
        <v>1.334544</v>
      </c>
      <c r="F430" s="1" t="n">
        <v>2.27</v>
      </c>
    </row>
    <row r="431" customFormat="false" ht="15" hidden="false" customHeight="false" outlineLevel="0" collapsed="false">
      <c r="A431" s="1" t="n">
        <v>8.58</v>
      </c>
      <c r="B431" s="1" t="n">
        <v>1.81439003846154</v>
      </c>
      <c r="C431" s="1" t="n">
        <v>33.54824971875</v>
      </c>
      <c r="D431" s="1" t="n">
        <v>162.6783335</v>
      </c>
      <c r="E431" s="1" t="n">
        <v>1.3266195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1.74160838461538</v>
      </c>
      <c r="C432" s="1" t="n">
        <v>30.74466665625</v>
      </c>
      <c r="D432" s="1" t="n">
        <v>164.84500025</v>
      </c>
      <c r="E432" s="1" t="n">
        <v>1.3373415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1.63502092307692</v>
      </c>
      <c r="C433" s="1" t="n">
        <v>27.8904999375</v>
      </c>
      <c r="D433" s="1" t="n">
        <v>164.279999875</v>
      </c>
      <c r="E433" s="1" t="n">
        <v>1.325461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59835178846154</v>
      </c>
      <c r="C434" s="1" t="n">
        <v>24.0444999375</v>
      </c>
      <c r="D434" s="1" t="n">
        <v>159.613333375</v>
      </c>
      <c r="E434" s="1" t="n">
        <v>1.33338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58895746153846</v>
      </c>
      <c r="C435" s="1" t="n">
        <v>21.887749875</v>
      </c>
      <c r="D435" s="1" t="n">
        <v>203.613333375</v>
      </c>
      <c r="E435" s="1" t="n">
        <v>1.3251945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64716930769231</v>
      </c>
      <c r="C436" s="1" t="n">
        <v>23.47083346875</v>
      </c>
      <c r="D436" s="1" t="n">
        <v>204.493333375</v>
      </c>
      <c r="E436" s="1" t="n">
        <v>1.3257715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75460607692308</v>
      </c>
      <c r="C437" s="1" t="n">
        <v>25.30291659375</v>
      </c>
      <c r="D437" s="1" t="n">
        <v>198.2525</v>
      </c>
      <c r="E437" s="1" t="n">
        <v>1.316721</v>
      </c>
      <c r="F437" s="1" t="n">
        <v>2.22</v>
      </c>
    </row>
    <row r="438" customFormat="false" ht="15" hidden="false" customHeight="false" outlineLevel="0" collapsed="false">
      <c r="A438" s="1" t="n">
        <v>8.72</v>
      </c>
      <c r="B438" s="1" t="n">
        <v>1.81319396153846</v>
      </c>
      <c r="C438" s="1" t="n">
        <v>25.37658346875</v>
      </c>
      <c r="D438" s="1" t="n">
        <v>193.75250025</v>
      </c>
      <c r="E438" s="1" t="n">
        <v>1.3214255</v>
      </c>
      <c r="F438" s="1" t="n">
        <v>2.2</v>
      </c>
    </row>
    <row r="439" customFormat="false" ht="15" hidden="false" customHeight="false" outlineLevel="0" collapsed="false">
      <c r="A439" s="1" t="n">
        <v>8.74</v>
      </c>
      <c r="B439" s="1" t="n">
        <v>1.78905328846154</v>
      </c>
      <c r="C439" s="1" t="n">
        <v>24.48075</v>
      </c>
      <c r="D439" s="1" t="n">
        <v>181.8358335</v>
      </c>
      <c r="E439" s="1" t="n">
        <v>1.335845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73084117307692</v>
      </c>
      <c r="C440" s="1" t="n">
        <v>23.02266646875</v>
      </c>
      <c r="D440" s="1" t="n">
        <v>171.10416675</v>
      </c>
      <c r="E440" s="1" t="n">
        <v>1.330102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71847228846154</v>
      </c>
      <c r="C441" s="1" t="n">
        <v>22.376583375</v>
      </c>
      <c r="D441" s="1" t="n">
        <v>162.807499875</v>
      </c>
      <c r="E441" s="1" t="n">
        <v>1.336238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1.72483113461538</v>
      </c>
      <c r="C442" s="1" t="n">
        <v>22.34483334375</v>
      </c>
      <c r="D442" s="1" t="n">
        <v>153.557499875</v>
      </c>
      <c r="E442" s="1" t="n">
        <v>1.3262565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69194092307692</v>
      </c>
      <c r="C443" s="1" t="n">
        <v>23.3326665</v>
      </c>
      <c r="D443" s="1" t="n">
        <v>137.743333375</v>
      </c>
      <c r="E443" s="1" t="n">
        <v>1.337851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58217386538462</v>
      </c>
      <c r="C444" s="1" t="n">
        <v>24.885</v>
      </c>
      <c r="D444" s="1" t="n">
        <v>131.82666675</v>
      </c>
      <c r="E444" s="1" t="n">
        <v>1.334477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1.47640440384615</v>
      </c>
      <c r="C445" s="1" t="n">
        <v>27.21833334375</v>
      </c>
      <c r="D445" s="1" t="n">
        <v>127.99333325</v>
      </c>
      <c r="E445" s="1" t="n">
        <v>1.338432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1.34651134615385</v>
      </c>
      <c r="C446" s="1" t="n">
        <v>28.15533346875</v>
      </c>
      <c r="D446" s="1" t="n">
        <v>128.24333325</v>
      </c>
      <c r="E446" s="1" t="n">
        <v>1.3368495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1.33629848076923</v>
      </c>
      <c r="C447" s="1" t="n">
        <v>29.9465000625</v>
      </c>
      <c r="D447" s="1" t="n">
        <v>126.0116665</v>
      </c>
      <c r="E447" s="1" t="n">
        <v>1.334487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1.41229259615385</v>
      </c>
      <c r="C448" s="1" t="n">
        <v>29.905083375</v>
      </c>
      <c r="D448" s="1" t="n">
        <v>149.780000125</v>
      </c>
      <c r="E448" s="1" t="n">
        <v>1.3361465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48964153846154</v>
      </c>
      <c r="C449" s="1" t="n">
        <v>31.93583325</v>
      </c>
      <c r="D449" s="1" t="n">
        <v>151.715000125</v>
      </c>
      <c r="E449" s="1" t="n">
        <v>1.354363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1.81064130769231</v>
      </c>
      <c r="C450" s="1" t="n">
        <v>39.8300000625</v>
      </c>
      <c r="D450" s="1" t="n">
        <v>164.6316665</v>
      </c>
      <c r="E450" s="1" t="n">
        <v>1.344405</v>
      </c>
      <c r="F450" s="1" t="n">
        <v>2.18</v>
      </c>
    </row>
    <row r="451" customFormat="false" ht="15" hidden="false" customHeight="false" outlineLevel="0" collapsed="false">
      <c r="A451" s="1" t="n">
        <v>8.98</v>
      </c>
      <c r="B451" s="1" t="n">
        <v>1.79233955769231</v>
      </c>
      <c r="C451" s="1" t="n">
        <v>42.75683325</v>
      </c>
      <c r="D451" s="1" t="n">
        <v>164.6316665</v>
      </c>
      <c r="E451" s="1" t="n">
        <v>1.337338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81967636538462</v>
      </c>
      <c r="C452" s="1" t="n">
        <v>47.0060833125</v>
      </c>
      <c r="D452" s="1" t="n">
        <v>135.761666625</v>
      </c>
      <c r="E452" s="1" t="n">
        <v>1.351168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68090805769231</v>
      </c>
      <c r="C453" s="1" t="n">
        <v>46.858999875</v>
      </c>
      <c r="D453" s="1" t="n">
        <v>116.78</v>
      </c>
      <c r="E453" s="1" t="n">
        <v>1.3519375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62980678846154</v>
      </c>
      <c r="C454" s="1" t="n">
        <v>43.17324984375</v>
      </c>
      <c r="D454" s="1" t="n">
        <v>160.44833325</v>
      </c>
      <c r="E454" s="1" t="n">
        <v>1.3394805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1.43905851923077</v>
      </c>
      <c r="C455" s="1" t="n">
        <v>49.924444625</v>
      </c>
      <c r="D455" s="1" t="n">
        <v>166.4183335</v>
      </c>
      <c r="E455" s="1" t="n">
        <v>1.344977</v>
      </c>
      <c r="F455" s="1" t="n">
        <v>2.19</v>
      </c>
    </row>
    <row r="456" customFormat="false" ht="15" hidden="false" customHeight="false" outlineLevel="0" collapsed="false">
      <c r="A456" s="1" t="n">
        <v>9.08</v>
      </c>
      <c r="B456" s="1" t="n">
        <v>1.35395180769231</v>
      </c>
      <c r="C456" s="1" t="n">
        <v>43.28555575</v>
      </c>
      <c r="D456" s="1" t="n">
        <v>166.955</v>
      </c>
      <c r="E456" s="1" t="n">
        <v>1.355008</v>
      </c>
      <c r="F456" s="1" t="n">
        <v>2.1</v>
      </c>
    </row>
    <row r="457" customFormat="false" ht="15" hidden="false" customHeight="false" outlineLevel="0" collapsed="false">
      <c r="A457" s="1" t="n">
        <v>9.1</v>
      </c>
      <c r="B457" s="1" t="n">
        <v>1.28543351923077</v>
      </c>
      <c r="C457" s="1" t="n">
        <v>42.632110875</v>
      </c>
      <c r="D457" s="1" t="n">
        <v>164.57499975</v>
      </c>
      <c r="E457" s="1" t="n">
        <v>1.3516535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19234855769231</v>
      </c>
      <c r="C458" s="1" t="n">
        <v>42.257111125</v>
      </c>
      <c r="D458" s="1" t="n">
        <v>158.9916665</v>
      </c>
      <c r="E458" s="1" t="n">
        <v>1.355008</v>
      </c>
      <c r="F458" s="1" t="n">
        <v>2.15</v>
      </c>
    </row>
    <row r="459" customFormat="false" ht="15" hidden="false" customHeight="false" outlineLevel="0" collapsed="false">
      <c r="A459" s="1" t="n">
        <v>9.14</v>
      </c>
      <c r="B459" s="1" t="n">
        <v>1.15556871153846</v>
      </c>
      <c r="C459" s="1" t="n">
        <v>39.421110875</v>
      </c>
      <c r="D459" s="1" t="n">
        <v>169.09416675</v>
      </c>
      <c r="E459" s="1" t="n">
        <v>1.356181</v>
      </c>
      <c r="F459" s="1" t="n">
        <v>4.59</v>
      </c>
    </row>
    <row r="460" customFormat="false" ht="15" hidden="false" customHeight="false" outlineLevel="0" collapsed="false">
      <c r="A460" s="1" t="n">
        <v>9.16</v>
      </c>
      <c r="B460" s="1" t="n">
        <v>1.18095325</v>
      </c>
      <c r="C460" s="1" t="n">
        <v>39.55933325</v>
      </c>
      <c r="D460" s="1" t="n">
        <v>171.4916665</v>
      </c>
      <c r="E460" s="1" t="n">
        <v>1.3640045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1.31654688461538</v>
      </c>
      <c r="C461" s="1" t="n">
        <v>38.17311125</v>
      </c>
      <c r="D461" s="1" t="n">
        <v>195.51083325</v>
      </c>
      <c r="E461" s="1" t="n">
        <v>1.36174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52103090384615</v>
      </c>
      <c r="C462" s="1" t="n">
        <v>37.130444625</v>
      </c>
      <c r="D462" s="1" t="n">
        <v>184.779166625</v>
      </c>
      <c r="E462" s="1" t="n">
        <v>1.363685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54864936538462</v>
      </c>
      <c r="C463" s="1" t="n">
        <v>38.422111125</v>
      </c>
      <c r="D463" s="1" t="n">
        <v>187.510833375</v>
      </c>
      <c r="E463" s="1" t="n">
        <v>1.357822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60213934615385</v>
      </c>
      <c r="C464" s="1" t="n">
        <v>38.95022225</v>
      </c>
      <c r="D464" s="1" t="n">
        <v>173.67749975</v>
      </c>
      <c r="E464" s="1" t="n">
        <v>1.3528795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1.60992996153846</v>
      </c>
      <c r="C465" s="1" t="n">
        <v>42.435667</v>
      </c>
      <c r="D465" s="1" t="n">
        <v>174.99166675</v>
      </c>
      <c r="E465" s="1" t="n">
        <v>1.3672125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57208217307692</v>
      </c>
      <c r="C466" s="1" t="n">
        <v>46.96344425</v>
      </c>
      <c r="D466" s="1" t="n">
        <v>180.76083325</v>
      </c>
      <c r="E466" s="1" t="n">
        <v>1.3516535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48206573076923</v>
      </c>
      <c r="C467" s="1" t="n">
        <v>50.324555625</v>
      </c>
      <c r="D467" s="1" t="n">
        <v>177.362500125</v>
      </c>
      <c r="E467" s="1" t="n">
        <v>1.360737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36894859615385</v>
      </c>
      <c r="C468" s="1" t="n">
        <v>54.879444625</v>
      </c>
      <c r="D468" s="1" t="n">
        <v>184.9458335</v>
      </c>
      <c r="E468" s="1" t="n">
        <v>1.350992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30450467307692</v>
      </c>
      <c r="C469" s="1" t="n">
        <v>58.657222375</v>
      </c>
      <c r="D469" s="1" t="n">
        <v>170.6125</v>
      </c>
      <c r="E469" s="1" t="n">
        <v>1.3720165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1.27126832692308</v>
      </c>
      <c r="C470" s="1" t="n">
        <v>60.0596665</v>
      </c>
      <c r="D470" s="1" t="n">
        <v>173.89916675</v>
      </c>
      <c r="E470" s="1" t="n">
        <v>1.3626975</v>
      </c>
      <c r="F470" s="1" t="n">
        <v>2.17</v>
      </c>
    </row>
    <row r="471" customFormat="false" ht="15" hidden="false" customHeight="false" outlineLevel="0" collapsed="false">
      <c r="A471" s="1" t="n">
        <v>9.38</v>
      </c>
      <c r="B471" s="1" t="n">
        <v>1.28129307692308</v>
      </c>
      <c r="C471" s="1" t="n">
        <v>62.85133325</v>
      </c>
      <c r="D471" s="1" t="n">
        <v>179.964166875</v>
      </c>
      <c r="E471" s="1" t="n">
        <v>1.365704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1.31282955769231</v>
      </c>
      <c r="C472" s="1" t="n">
        <v>62.7802225</v>
      </c>
      <c r="D472" s="1" t="n">
        <v>198.6958335</v>
      </c>
      <c r="E472" s="1" t="n">
        <v>1.3590735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1.31682715384615</v>
      </c>
      <c r="C473" s="1" t="n">
        <v>61.29377775</v>
      </c>
      <c r="D473" s="1" t="n">
        <v>194.6125</v>
      </c>
      <c r="E473" s="1" t="n">
        <v>1.3729415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30730590384615</v>
      </c>
      <c r="C474" s="1" t="n">
        <v>62.05799975</v>
      </c>
      <c r="D474" s="1" t="n">
        <v>173.9458335</v>
      </c>
      <c r="E474" s="1" t="n">
        <v>1.373429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28030067307692</v>
      </c>
      <c r="C475" s="1" t="n">
        <v>62.50244425</v>
      </c>
      <c r="D475" s="1" t="n">
        <v>187.075</v>
      </c>
      <c r="E475" s="1" t="n">
        <v>1.366311</v>
      </c>
      <c r="F475" s="1" t="n">
        <v>2.2</v>
      </c>
    </row>
    <row r="476" customFormat="false" ht="15" hidden="false" customHeight="false" outlineLevel="0" collapsed="false">
      <c r="A476" s="1" t="n">
        <v>9.48</v>
      </c>
      <c r="B476" s="1" t="n">
        <v>1.26783769230769</v>
      </c>
      <c r="C476" s="1" t="n">
        <v>62.6545555</v>
      </c>
      <c r="D476" s="1" t="n">
        <v>198.57500025</v>
      </c>
      <c r="E476" s="1" t="n">
        <v>1.35102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25793805769231</v>
      </c>
      <c r="C477" s="1" t="n">
        <v>62.194888875</v>
      </c>
      <c r="D477" s="1" t="n">
        <v>211.82499975</v>
      </c>
      <c r="E477" s="1" t="n">
        <v>1.366655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23195613461538</v>
      </c>
      <c r="C478" s="1" t="n">
        <v>60.583777625</v>
      </c>
      <c r="D478" s="1" t="n">
        <v>186.26083325</v>
      </c>
      <c r="E478" s="1" t="n">
        <v>1.366655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202496</v>
      </c>
      <c r="C479" s="1" t="n">
        <v>57.94488875</v>
      </c>
      <c r="D479" s="1" t="n">
        <v>250.3625</v>
      </c>
      <c r="E479" s="1" t="n">
        <v>1.380708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16376684615385</v>
      </c>
      <c r="C480" s="1" t="n">
        <v>56.137333375</v>
      </c>
      <c r="D480" s="1" t="n">
        <v>254.4458335</v>
      </c>
      <c r="E480" s="1" t="n">
        <v>1.373364</v>
      </c>
      <c r="F480" s="1" t="n">
        <v>2.2</v>
      </c>
    </row>
    <row r="481" customFormat="false" ht="15" hidden="false" customHeight="false" outlineLevel="0" collapsed="false">
      <c r="A481" s="1" t="n">
        <v>9.58</v>
      </c>
      <c r="B481" s="1" t="n">
        <v>1.17438884615385</v>
      </c>
      <c r="C481" s="1" t="n">
        <v>56.48522225</v>
      </c>
      <c r="D481" s="1" t="n">
        <v>206.612500125</v>
      </c>
      <c r="E481" s="1" t="n">
        <v>1.377616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26031328846154</v>
      </c>
      <c r="C482" s="1" t="n">
        <v>56.55466675</v>
      </c>
      <c r="D482" s="1" t="n">
        <v>256.779166625</v>
      </c>
      <c r="E482" s="1" t="n">
        <v>1.390678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31723267307692</v>
      </c>
      <c r="C483" s="1" t="n">
        <v>56.788111125</v>
      </c>
      <c r="D483" s="1" t="n">
        <v>246.3441665</v>
      </c>
      <c r="E483" s="1" t="n">
        <v>1.399768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24802</v>
      </c>
      <c r="C484" s="1" t="n">
        <v>58.288110875</v>
      </c>
      <c r="D484" s="1" t="n">
        <v>253.26083325</v>
      </c>
      <c r="E484" s="1" t="n">
        <v>1.3864475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0088001923077</v>
      </c>
      <c r="C485" s="1" t="n">
        <v>58.4954445</v>
      </c>
      <c r="D485" s="1" t="n">
        <v>261.677499875</v>
      </c>
      <c r="E485" s="1" t="n">
        <v>1.3825815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1.27000463461538</v>
      </c>
      <c r="C486" s="1" t="n">
        <v>59.939222125</v>
      </c>
      <c r="D486" s="1" t="n">
        <v>277.010833</v>
      </c>
      <c r="E486" s="1" t="n">
        <v>1.384703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23747634615385</v>
      </c>
      <c r="C487" s="1" t="n">
        <v>62.06422225</v>
      </c>
      <c r="D487" s="1" t="n">
        <v>267.59416675</v>
      </c>
      <c r="E487" s="1" t="n">
        <v>1.37954</v>
      </c>
      <c r="F487" s="1" t="n">
        <v>2.22</v>
      </c>
    </row>
    <row r="488" customFormat="false" ht="15" hidden="false" customHeight="false" outlineLevel="0" collapsed="false">
      <c r="A488" s="1" t="n">
        <v>9.72</v>
      </c>
      <c r="B488" s="1" t="n">
        <v>1.22806330769231</v>
      </c>
      <c r="C488" s="1" t="n">
        <v>64.95277775</v>
      </c>
      <c r="D488" s="1" t="n">
        <v>272.927499875</v>
      </c>
      <c r="E488" s="1" t="n">
        <v>1.3867915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22519884615385</v>
      </c>
      <c r="C489" s="1" t="n">
        <v>65.27222225</v>
      </c>
      <c r="D489" s="1" t="n">
        <v>268.1125</v>
      </c>
      <c r="E489" s="1" t="n">
        <v>1.3969955</v>
      </c>
      <c r="F489" s="1" t="n">
        <v>2.16</v>
      </c>
    </row>
    <row r="490" customFormat="false" ht="15" hidden="false" customHeight="false" outlineLevel="0" collapsed="false">
      <c r="A490" s="1" t="n">
        <v>9.76</v>
      </c>
      <c r="B490" s="1" t="n">
        <v>1.24710376923077</v>
      </c>
      <c r="C490" s="1" t="n">
        <v>64.14622225</v>
      </c>
      <c r="D490" s="1" t="n">
        <v>265.445833375</v>
      </c>
      <c r="E490" s="1" t="n">
        <v>1.38026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27094580769231</v>
      </c>
      <c r="C491" s="1" t="n">
        <v>64.50699975</v>
      </c>
      <c r="D491" s="1" t="n">
        <v>265.84416675</v>
      </c>
      <c r="E491" s="1" t="n">
        <v>1.3952695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1.27185815384615</v>
      </c>
      <c r="C492" s="1" t="n">
        <v>66.173999625</v>
      </c>
      <c r="D492" s="1" t="n">
        <v>233.010833125</v>
      </c>
      <c r="E492" s="1" t="n">
        <v>1.3896455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28038742307692</v>
      </c>
      <c r="C493" s="1" t="n">
        <v>64.949777625</v>
      </c>
      <c r="D493" s="1" t="n">
        <v>226.01083325</v>
      </c>
      <c r="E493" s="1" t="n">
        <v>1.398462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28268305769231</v>
      </c>
      <c r="C494" s="1" t="n">
        <v>62.266555625</v>
      </c>
      <c r="D494" s="1" t="n">
        <v>246.5291665</v>
      </c>
      <c r="E494" s="1" t="n">
        <v>1.391424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27316138461538</v>
      </c>
      <c r="C495" s="1" t="n">
        <v>62.239111</v>
      </c>
      <c r="D495" s="1" t="n">
        <v>268.695833375</v>
      </c>
      <c r="E495" s="1" t="n">
        <v>1.400169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1.29852951923077</v>
      </c>
      <c r="C496" s="1" t="n">
        <v>61.877999875</v>
      </c>
      <c r="D496" s="1" t="n">
        <v>245.19583325</v>
      </c>
      <c r="E496" s="1" t="n">
        <v>1.402307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1.32004157692308</v>
      </c>
      <c r="C497" s="1" t="n">
        <v>60.792999875</v>
      </c>
      <c r="D497" s="1" t="n">
        <v>253.5108335</v>
      </c>
      <c r="E497" s="1" t="n">
        <v>1.4064335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30992338461538</v>
      </c>
      <c r="C498" s="1" t="n">
        <v>57.88988875</v>
      </c>
      <c r="D498" s="1" t="n">
        <v>274.612500125</v>
      </c>
      <c r="E498" s="1" t="n">
        <v>1.4039675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32301401923077</v>
      </c>
      <c r="C499" s="1" t="n">
        <v>56.889555375</v>
      </c>
      <c r="D499" s="1" t="n">
        <v>254.112499875</v>
      </c>
      <c r="E499" s="1" t="n">
        <v>1.408743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37414951923077</v>
      </c>
      <c r="C500" s="1" t="n">
        <v>56.271222375</v>
      </c>
      <c r="D500" s="1" t="n">
        <v>253.03916675</v>
      </c>
      <c r="E500" s="1" t="n">
        <v>1.40046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42468107692308</v>
      </c>
      <c r="C501" s="1" t="n">
        <v>59.576778</v>
      </c>
      <c r="D501" s="1" t="n">
        <v>261.1616665</v>
      </c>
      <c r="E501" s="1" t="n">
        <v>1.403188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1.49987375</v>
      </c>
      <c r="C502" s="1" t="n">
        <v>61.7014445</v>
      </c>
      <c r="D502" s="1" t="n">
        <v>273.06</v>
      </c>
      <c r="E502" s="1" t="n">
        <v>1.413985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55501711538462</v>
      </c>
      <c r="C503" s="1" t="n">
        <v>62.937222125</v>
      </c>
      <c r="D503" s="1" t="n">
        <v>291.375</v>
      </c>
      <c r="E503" s="1" t="n">
        <v>1.411031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1.54283625</v>
      </c>
      <c r="C504" s="1" t="n">
        <v>63.5486665</v>
      </c>
      <c r="D504" s="1" t="n">
        <v>236.495</v>
      </c>
      <c r="E504" s="1" t="n">
        <v>1.416691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41128942307692</v>
      </c>
      <c r="C505" s="1" t="n">
        <v>64.09033325</v>
      </c>
      <c r="D505" s="1" t="n">
        <v>189.235</v>
      </c>
      <c r="E505" s="1" t="n">
        <v>1.4096285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1.46308788461538</v>
      </c>
      <c r="C506" s="1" t="n">
        <v>62.93033325</v>
      </c>
      <c r="D506" s="1" t="n">
        <v>221.080833375</v>
      </c>
      <c r="E506" s="1" t="n">
        <v>1.424797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50510503846154</v>
      </c>
      <c r="C507" s="1" t="n">
        <v>66.098</v>
      </c>
      <c r="D507" s="1" t="n">
        <v>228.454166625</v>
      </c>
      <c r="E507" s="1" t="n">
        <v>1.4198995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1.60657805769231</v>
      </c>
      <c r="C508" s="1" t="n">
        <v>66.80633325</v>
      </c>
      <c r="D508" s="1" t="n">
        <v>244.4325</v>
      </c>
      <c r="E508" s="1" t="n">
        <v>1.413985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62851040384615</v>
      </c>
      <c r="C509" s="1" t="n">
        <v>64.794444375</v>
      </c>
      <c r="D509" s="1" t="n">
        <v>223.41416675</v>
      </c>
      <c r="E509" s="1" t="n">
        <v>1.417967</v>
      </c>
      <c r="F509" s="1" t="n">
        <v>3.27</v>
      </c>
    </row>
    <row r="510" customFormat="false" ht="15" hidden="false" customHeight="false" outlineLevel="0" collapsed="false">
      <c r="A510" s="1" t="n">
        <v>10.16</v>
      </c>
      <c r="B510" s="1" t="n">
        <v>1.67084488461538</v>
      </c>
      <c r="C510" s="1" t="n">
        <v>62.406555875</v>
      </c>
      <c r="D510" s="1" t="n">
        <v>189.459999625</v>
      </c>
      <c r="E510" s="1" t="n">
        <v>1.4211865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68148078846154</v>
      </c>
      <c r="C511" s="1" t="n">
        <v>58.9756665</v>
      </c>
      <c r="D511" s="1" t="n">
        <v>242.126666625</v>
      </c>
      <c r="E511" s="1" t="n">
        <v>1.414331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67063780769231</v>
      </c>
      <c r="C512" s="1" t="n">
        <v>58.295111125</v>
      </c>
      <c r="D512" s="1" t="n">
        <v>241.18166675</v>
      </c>
      <c r="E512" s="1" t="n">
        <v>1.417337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1.67943501923077</v>
      </c>
      <c r="C513" s="1" t="n">
        <v>57.809</v>
      </c>
      <c r="D513" s="1" t="n">
        <v>239.25833325</v>
      </c>
      <c r="E513" s="1" t="n">
        <v>1.412621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70920951923077</v>
      </c>
      <c r="C514" s="1" t="n">
        <v>56.71144425</v>
      </c>
      <c r="D514" s="1" t="n">
        <v>247.94166675</v>
      </c>
      <c r="E514" s="1" t="n">
        <v>1.422057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72189388461538</v>
      </c>
      <c r="C515" s="1" t="n">
        <v>55.9475555</v>
      </c>
      <c r="D515" s="1" t="n">
        <v>237.3966665</v>
      </c>
      <c r="E515" s="1" t="n">
        <v>1.4105155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71130069230769</v>
      </c>
      <c r="C516" s="1" t="n">
        <v>57.403221875</v>
      </c>
      <c r="D516" s="1" t="n">
        <v>255.7525</v>
      </c>
      <c r="E516" s="1" t="n">
        <v>1.411126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69288828846154</v>
      </c>
      <c r="C517" s="1" t="n">
        <v>58.833777625</v>
      </c>
      <c r="D517" s="1" t="n">
        <v>278.0766665</v>
      </c>
      <c r="E517" s="1" t="n">
        <v>1.420563</v>
      </c>
      <c r="F517" s="1" t="n">
        <v>2.13</v>
      </c>
    </row>
    <row r="518" customFormat="false" ht="15" hidden="false" customHeight="false" outlineLevel="0" collapsed="false">
      <c r="A518" s="1" t="n">
        <v>10.32</v>
      </c>
      <c r="B518" s="1" t="n">
        <v>1.92874825</v>
      </c>
      <c r="C518" s="1" t="n">
        <v>59.09766675</v>
      </c>
      <c r="D518" s="1" t="n">
        <v>248.01166675</v>
      </c>
      <c r="E518" s="1" t="n">
        <v>1.4143605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879424125</v>
      </c>
      <c r="C519" s="1" t="n">
        <v>59.5695555</v>
      </c>
      <c r="D519" s="1" t="n">
        <v>222.686666625</v>
      </c>
      <c r="E519" s="1" t="n">
        <v>1.4170015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794669875</v>
      </c>
      <c r="C520" s="1" t="n">
        <v>63.6085555</v>
      </c>
      <c r="D520" s="1" t="n">
        <v>239.64</v>
      </c>
      <c r="E520" s="1" t="n">
        <v>1.4225845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7854835</v>
      </c>
      <c r="C521" s="1" t="n">
        <v>66.775555875</v>
      </c>
      <c r="D521" s="1" t="n">
        <v>270.19999975</v>
      </c>
      <c r="E521" s="1" t="n">
        <v>1.417001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88497275</v>
      </c>
      <c r="C522" s="1" t="n">
        <v>68.802666625</v>
      </c>
      <c r="D522" s="1" t="n">
        <v>262.773333375</v>
      </c>
      <c r="E522" s="1" t="n">
        <v>1.4227715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99751575</v>
      </c>
      <c r="C523" s="1" t="n">
        <v>67.967999875</v>
      </c>
      <c r="D523" s="1" t="n">
        <v>245.075</v>
      </c>
      <c r="E523" s="1" t="n">
        <v>1.4269565</v>
      </c>
      <c r="F523" s="1" t="n">
        <v>2.09</v>
      </c>
    </row>
    <row r="524" customFormat="false" ht="15" hidden="false" customHeight="false" outlineLevel="0" collapsed="false">
      <c r="A524" s="1" t="n">
        <v>10.44</v>
      </c>
      <c r="B524" s="1" t="n">
        <v>2.02556375</v>
      </c>
      <c r="C524" s="1" t="n">
        <v>69.57944425</v>
      </c>
      <c r="D524" s="1" t="n">
        <v>278.3341665</v>
      </c>
      <c r="E524" s="1" t="n">
        <v>1.4160425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806500625</v>
      </c>
      <c r="C525" s="1" t="n">
        <v>71.451778</v>
      </c>
      <c r="D525" s="1" t="n">
        <v>264.689166625</v>
      </c>
      <c r="E525" s="1" t="n">
        <v>1.411065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650916125</v>
      </c>
      <c r="C526" s="1" t="n">
        <v>72.521222125</v>
      </c>
      <c r="D526" s="1" t="n">
        <v>281.532500125</v>
      </c>
      <c r="E526" s="1" t="n">
        <v>1.4149025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575592375</v>
      </c>
      <c r="C527" s="1" t="n">
        <v>75.32444425</v>
      </c>
      <c r="D527" s="1" t="n">
        <v>313.894166875</v>
      </c>
      <c r="E527" s="1" t="n">
        <v>1.419292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495560375</v>
      </c>
      <c r="C528" s="1" t="n">
        <v>77.726555375</v>
      </c>
      <c r="D528" s="1" t="n">
        <v>288.7725</v>
      </c>
      <c r="E528" s="1" t="n">
        <v>1.417798</v>
      </c>
      <c r="F528" s="1" t="n">
        <v>2.18</v>
      </c>
    </row>
    <row r="529" customFormat="false" ht="15" hidden="false" customHeight="false" outlineLevel="0" collapsed="false">
      <c r="A529" s="1" t="n">
        <v>10.54</v>
      </c>
      <c r="B529" s="1" t="n">
        <v>1.41698075</v>
      </c>
      <c r="C529" s="1" t="n">
        <v>77.601222</v>
      </c>
      <c r="D529" s="1" t="n">
        <v>220.195000125</v>
      </c>
      <c r="E529" s="1" t="n">
        <v>1.419143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33827875</v>
      </c>
      <c r="C530" s="1" t="n">
        <v>79.531111125</v>
      </c>
      <c r="D530" s="1" t="n">
        <v>215.792500125</v>
      </c>
      <c r="E530" s="1" t="n">
        <v>1.4284185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257162125</v>
      </c>
      <c r="C531" s="1" t="n">
        <v>80.933889</v>
      </c>
      <c r="D531" s="1" t="n">
        <v>281.547499875</v>
      </c>
      <c r="E531" s="1" t="n">
        <v>1.424581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1.178093625</v>
      </c>
      <c r="C532" s="1" t="n">
        <v>81.21000025</v>
      </c>
      <c r="D532" s="1" t="n">
        <v>324.85333325</v>
      </c>
      <c r="E532" s="1" t="n">
        <v>1.418674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11172625</v>
      </c>
      <c r="C533" s="1" t="n">
        <v>82.460333125</v>
      </c>
      <c r="D533" s="1" t="n">
        <v>354.4158335</v>
      </c>
      <c r="E533" s="1" t="n">
        <v>1.430814</v>
      </c>
      <c r="F533" s="1" t="n">
        <v>2.11</v>
      </c>
    </row>
    <row r="534" customFormat="false" ht="15" hidden="false" customHeight="false" outlineLevel="0" collapsed="false">
      <c r="A534" s="1" t="n">
        <v>10.64</v>
      </c>
      <c r="B534" s="1" t="n">
        <v>1.076541</v>
      </c>
      <c r="C534" s="1" t="n">
        <v>82.1392225</v>
      </c>
      <c r="D534" s="1" t="n">
        <v>313.115833</v>
      </c>
      <c r="E534" s="1" t="n">
        <v>1.425809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44625625</v>
      </c>
      <c r="C535" s="1" t="n">
        <v>79.667</v>
      </c>
      <c r="D535" s="1" t="n">
        <v>213.362500125</v>
      </c>
      <c r="E535" s="1" t="n">
        <v>1.4187855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1.014637375</v>
      </c>
      <c r="C536" s="1" t="n">
        <v>78.234444375</v>
      </c>
      <c r="D536" s="1" t="n">
        <v>214.5383335</v>
      </c>
      <c r="E536" s="1" t="n">
        <v>1.4190515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1.0305945</v>
      </c>
      <c r="C537" s="1" t="n">
        <v>76.817777625</v>
      </c>
      <c r="D537" s="1" t="n">
        <v>286.816666375</v>
      </c>
      <c r="E537" s="1" t="n">
        <v>1.417617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70717875</v>
      </c>
      <c r="C538" s="1" t="n">
        <v>72.939777625</v>
      </c>
      <c r="D538" s="1" t="n">
        <v>312.095</v>
      </c>
      <c r="E538" s="1" t="n">
        <v>1.429016</v>
      </c>
      <c r="F538" s="1" t="n">
        <v>2.2</v>
      </c>
    </row>
    <row r="539" customFormat="false" ht="15" hidden="false" customHeight="false" outlineLevel="0" collapsed="false">
      <c r="A539" s="1" t="n">
        <v>10.74</v>
      </c>
      <c r="B539" s="1" t="n">
        <v>1.095861375</v>
      </c>
      <c r="C539" s="1" t="n">
        <v>66.633888875</v>
      </c>
      <c r="D539" s="1" t="n">
        <v>316.15000025</v>
      </c>
      <c r="E539" s="1" t="n">
        <v>1.427824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1.124505625</v>
      </c>
      <c r="C540" s="1" t="n">
        <v>60.021111125</v>
      </c>
      <c r="D540" s="1" t="n">
        <v>337.66</v>
      </c>
      <c r="E540" s="1" t="n">
        <v>1.431647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100569625</v>
      </c>
      <c r="C541" s="1" t="n">
        <v>57.896111</v>
      </c>
      <c r="D541" s="1" t="n">
        <v>349.871666375</v>
      </c>
      <c r="E541" s="1" t="n">
        <v>1.427996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073363125</v>
      </c>
      <c r="C542" s="1" t="n">
        <v>57.686111</v>
      </c>
      <c r="D542" s="1" t="n">
        <v>346.529166875</v>
      </c>
      <c r="E542" s="1" t="n">
        <v>1.4269645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043618625</v>
      </c>
      <c r="C543" s="1" t="n">
        <v>55.795888875</v>
      </c>
      <c r="D543" s="1" t="n">
        <v>355.566666625</v>
      </c>
      <c r="E543" s="1" t="n">
        <v>1.4400585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020890125</v>
      </c>
      <c r="C544" s="1" t="n">
        <v>55.86499975</v>
      </c>
      <c r="D544" s="1" t="n">
        <v>310.7058335</v>
      </c>
      <c r="E544" s="1" t="n">
        <v>1.4376355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0.9901825</v>
      </c>
      <c r="C545" s="1" t="n">
        <v>56.864666625</v>
      </c>
      <c r="D545" s="1" t="n">
        <v>281.317499875</v>
      </c>
      <c r="E545" s="1" t="n">
        <v>1.438464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0.9708325</v>
      </c>
      <c r="C546" s="1" t="n">
        <v>58.279333625</v>
      </c>
      <c r="D546" s="1" t="n">
        <v>253.288333625</v>
      </c>
      <c r="E546" s="1" t="n">
        <v>1.453413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95197075</v>
      </c>
      <c r="C547" s="1" t="n">
        <v>59.167555625</v>
      </c>
      <c r="D547" s="1" t="n">
        <v>264.613333</v>
      </c>
      <c r="E547" s="1" t="n">
        <v>1.4462955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0.926704875</v>
      </c>
      <c r="C548" s="1" t="n">
        <v>57.750888875</v>
      </c>
      <c r="D548" s="1" t="n">
        <v>280.25166675</v>
      </c>
      <c r="E548" s="1" t="n">
        <v>1.443625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1.007313625</v>
      </c>
      <c r="C549" s="1" t="n">
        <v>44.899889</v>
      </c>
      <c r="D549" s="1" t="n">
        <v>263.595000125</v>
      </c>
      <c r="E549" s="1" t="n">
        <v>1.4387105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1.028468</v>
      </c>
      <c r="C550" s="1" t="n">
        <v>46.218999875</v>
      </c>
      <c r="D550" s="1" t="n">
        <v>242.770833375</v>
      </c>
      <c r="E550" s="1" t="n">
        <v>1.449795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1.016499625</v>
      </c>
      <c r="C551" s="1" t="n">
        <v>47.705110875</v>
      </c>
      <c r="D551" s="1" t="n">
        <v>242.86416675</v>
      </c>
      <c r="E551" s="1" t="n">
        <v>1.444774</v>
      </c>
      <c r="F551" s="1" t="n">
        <v>2.19</v>
      </c>
    </row>
    <row r="552" customFormat="false" ht="15" hidden="false" customHeight="false" outlineLevel="0" collapsed="false">
      <c r="A552" s="1" t="n">
        <v>11</v>
      </c>
      <c r="B552" s="1" t="n">
        <v>1.017829375</v>
      </c>
      <c r="C552" s="1" t="n">
        <v>48.566222</v>
      </c>
      <c r="D552" s="1" t="n">
        <v>244.642499875</v>
      </c>
      <c r="E552" s="1" t="n">
        <v>1.450405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0139625</v>
      </c>
      <c r="C553" s="1" t="n">
        <v>48.302666625</v>
      </c>
      <c r="D553" s="1" t="n">
        <v>271.614166625</v>
      </c>
      <c r="E553" s="1" t="n">
        <v>1.4401215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0.99522325</v>
      </c>
      <c r="C554" s="1" t="n">
        <v>48.552333625</v>
      </c>
      <c r="D554" s="1" t="n">
        <v>275.6608335</v>
      </c>
      <c r="E554" s="1" t="n">
        <v>1.4388565</v>
      </c>
      <c r="F554" s="1" t="n">
        <v>2.18</v>
      </c>
    </row>
    <row r="555" customFormat="false" ht="15" hidden="false" customHeight="false" outlineLevel="0" collapsed="false">
      <c r="A555" s="1" t="n">
        <v>11.06</v>
      </c>
      <c r="B555" s="1" t="n">
        <v>0.964515625</v>
      </c>
      <c r="C555" s="1" t="n">
        <v>48.635333125</v>
      </c>
      <c r="D555" s="1" t="n">
        <v>287.17833325</v>
      </c>
      <c r="E555" s="1" t="n">
        <v>1.4360695</v>
      </c>
      <c r="F555" s="1" t="n">
        <v>2.03</v>
      </c>
    </row>
    <row r="556" customFormat="false" ht="15" hidden="false" customHeight="false" outlineLevel="0" collapsed="false">
      <c r="A556" s="1" t="n">
        <v>11.08</v>
      </c>
      <c r="B556" s="1" t="n">
        <v>0.922084625</v>
      </c>
      <c r="C556" s="1" t="n">
        <v>45.802333375</v>
      </c>
      <c r="D556" s="1" t="n">
        <v>283.54333325</v>
      </c>
      <c r="E556" s="1" t="n">
        <v>1.4549735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0.97905075</v>
      </c>
      <c r="C557" s="1" t="n">
        <v>45.920111375</v>
      </c>
      <c r="D557" s="1" t="n">
        <v>285.22416675</v>
      </c>
      <c r="E557" s="1" t="n">
        <v>1.4655845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0.993678125</v>
      </c>
      <c r="C558" s="1" t="n">
        <v>43.32288875</v>
      </c>
      <c r="D558" s="1" t="n">
        <v>287.5858335</v>
      </c>
      <c r="E558" s="1" t="n">
        <v>1.45531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987640625</v>
      </c>
      <c r="C559" s="1" t="n">
        <v>41.394000125</v>
      </c>
      <c r="D559" s="1" t="n">
        <v>287.372499875</v>
      </c>
      <c r="E559" s="1" t="n">
        <v>1.4782295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0.981113375</v>
      </c>
      <c r="C560" s="1" t="n">
        <v>38.07488875</v>
      </c>
      <c r="D560" s="1" t="n">
        <v>249.2341665</v>
      </c>
      <c r="E560" s="1" t="n">
        <v>1.479966</v>
      </c>
      <c r="F560" s="1" t="n">
        <v>3.27</v>
      </c>
    </row>
    <row r="561" customFormat="false" ht="15" hidden="false" customHeight="false" outlineLevel="0" collapsed="false">
      <c r="A561" s="1" t="n">
        <v>11.18</v>
      </c>
      <c r="B561" s="1" t="n">
        <v>0.95464</v>
      </c>
      <c r="C561" s="1" t="n">
        <v>37.32522225</v>
      </c>
      <c r="D561" s="1" t="n">
        <v>243.9758335</v>
      </c>
      <c r="E561" s="1" t="n">
        <v>1.486418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0.950651125</v>
      </c>
      <c r="C562" s="1" t="n">
        <v>37.519666875</v>
      </c>
      <c r="D562" s="1" t="n">
        <v>220.003333375</v>
      </c>
      <c r="E562" s="1" t="n">
        <v>1.496344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0.96926775</v>
      </c>
      <c r="C563" s="1" t="n">
        <v>37.99188875</v>
      </c>
      <c r="D563" s="1" t="n">
        <v>213.9116665</v>
      </c>
      <c r="E563" s="1" t="n">
        <v>1.503051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0.979906</v>
      </c>
      <c r="C564" s="1" t="n">
        <v>36.1585555</v>
      </c>
      <c r="D564" s="1" t="n">
        <v>221.10583325</v>
      </c>
      <c r="E564" s="1" t="n">
        <v>1.512987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0.982565375</v>
      </c>
      <c r="C565" s="1" t="n">
        <v>38.380777375</v>
      </c>
      <c r="D565" s="1" t="n">
        <v>259.2083335</v>
      </c>
      <c r="E565" s="1" t="n">
        <v>1.515125</v>
      </c>
      <c r="F565" s="1" t="n">
        <v>2.03</v>
      </c>
    </row>
    <row r="566" customFormat="false" ht="15" hidden="false" customHeight="false" outlineLevel="0" collapsed="false">
      <c r="A566" s="1" t="n">
        <v>11.28</v>
      </c>
      <c r="B566" s="1" t="n">
        <v>0.9761615</v>
      </c>
      <c r="C566" s="1" t="n">
        <v>40.270333625</v>
      </c>
      <c r="D566" s="1" t="n">
        <v>258.42083325</v>
      </c>
      <c r="E566" s="1" t="n">
        <v>1.5205815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0.9586295</v>
      </c>
      <c r="C567" s="1" t="n">
        <v>41.005778</v>
      </c>
      <c r="D567" s="1" t="n">
        <v>241.5691665</v>
      </c>
      <c r="E567" s="1" t="n">
        <v>1.526659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94932125</v>
      </c>
      <c r="C568" s="1" t="n">
        <v>40.339111375</v>
      </c>
      <c r="D568" s="1" t="n">
        <v>248.08750025</v>
      </c>
      <c r="E568" s="1" t="n">
        <v>1.524154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0.963948875</v>
      </c>
      <c r="C569" s="1" t="n">
        <v>40.186333125</v>
      </c>
      <c r="D569" s="1" t="n">
        <v>264.754166625</v>
      </c>
      <c r="E569" s="1" t="n">
        <v>1.542986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0.982566</v>
      </c>
      <c r="C570" s="1" t="n">
        <v>39.50577775</v>
      </c>
      <c r="D570" s="1" t="n">
        <v>266.29166675</v>
      </c>
      <c r="E570" s="1" t="n">
        <v>1.5467155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0.99054425</v>
      </c>
      <c r="C571" s="1" t="n">
        <v>37.7974445</v>
      </c>
      <c r="D571" s="1" t="n">
        <v>250.800833375</v>
      </c>
      <c r="E571" s="1" t="n">
        <v>1.5550345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981236</v>
      </c>
      <c r="C572" s="1" t="n">
        <v>38.352999875</v>
      </c>
      <c r="D572" s="1" t="n">
        <v>241.3375</v>
      </c>
      <c r="E572" s="1" t="n">
        <v>1.5716805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0.946539125</v>
      </c>
      <c r="C573" s="1" t="n">
        <v>39.797111</v>
      </c>
      <c r="D573" s="1" t="n">
        <v>250.5283335</v>
      </c>
      <c r="E573" s="1" t="n">
        <v>1.5640605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0.919943625</v>
      </c>
      <c r="C574" s="1" t="n">
        <v>40.769333125</v>
      </c>
      <c r="D574" s="1" t="n">
        <v>284.888333375</v>
      </c>
      <c r="E574" s="1" t="n">
        <v>1.5672435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0.921150875</v>
      </c>
      <c r="C575" s="1" t="n">
        <v>42.366222375</v>
      </c>
      <c r="D575" s="1" t="n">
        <v>279.156666875</v>
      </c>
      <c r="E575" s="1" t="n">
        <v>1.57778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919698875</v>
      </c>
      <c r="C576" s="1" t="n">
        <v>43.97699975</v>
      </c>
      <c r="D576" s="1" t="n">
        <v>278.388333625</v>
      </c>
      <c r="E576" s="1" t="n">
        <v>1.5672435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0.94895425</v>
      </c>
      <c r="C577" s="1" t="n">
        <v>42.76866675</v>
      </c>
      <c r="D577" s="1" t="n">
        <v>274.33333325</v>
      </c>
      <c r="E577" s="1" t="n">
        <v>1.5878605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0.960556</v>
      </c>
      <c r="C578" s="1" t="n">
        <v>40.712111125</v>
      </c>
      <c r="D578" s="1" t="n">
        <v>278.055833375</v>
      </c>
      <c r="E578" s="1" t="n">
        <v>1.588752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0.95656625</v>
      </c>
      <c r="C579" s="1" t="n">
        <v>39.5732225</v>
      </c>
      <c r="D579" s="1" t="n">
        <v>280.740000125</v>
      </c>
      <c r="E579" s="1" t="n">
        <v>1.5705825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0.925736875</v>
      </c>
      <c r="C580" s="1" t="n">
        <v>38.267</v>
      </c>
      <c r="D580" s="1" t="n">
        <v>281.528333375</v>
      </c>
      <c r="E580" s="1" t="n">
        <v>1.5726815</v>
      </c>
      <c r="F580" s="1" t="n">
        <v>2.04</v>
      </c>
    </row>
    <row r="581" customFormat="false" ht="15" hidden="false" customHeight="false" outlineLevel="0" collapsed="false">
      <c r="A581" s="1" t="n">
        <v>11.58</v>
      </c>
      <c r="B581" s="1" t="n">
        <v>0.924407</v>
      </c>
      <c r="C581" s="1" t="n">
        <v>36.836444375</v>
      </c>
      <c r="D581" s="1" t="n">
        <v>287.213333375</v>
      </c>
      <c r="E581" s="1" t="n">
        <v>1.5770545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0.897566625</v>
      </c>
      <c r="C582" s="1" t="n">
        <v>36.558</v>
      </c>
      <c r="D582" s="1" t="n">
        <v>296.815</v>
      </c>
      <c r="E582" s="1" t="n">
        <v>1.5768745</v>
      </c>
      <c r="F582" s="1" t="n">
        <v>2.18</v>
      </c>
    </row>
    <row r="583" customFormat="false" ht="15" hidden="false" customHeight="false" outlineLevel="0" collapsed="false">
      <c r="A583" s="1" t="n">
        <v>11.62</v>
      </c>
      <c r="B583" s="1" t="n">
        <v>0.8801575</v>
      </c>
      <c r="C583" s="1" t="n">
        <v>37.002111</v>
      </c>
      <c r="D583" s="1" t="n">
        <v>296.36999975</v>
      </c>
      <c r="E583" s="1" t="n">
        <v>1.58146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0.90059325</v>
      </c>
      <c r="C584" s="1" t="n">
        <v>37.058999875</v>
      </c>
      <c r="D584" s="1" t="n">
        <v>311.22083325</v>
      </c>
      <c r="E584" s="1" t="n">
        <v>1.592659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0.90192275</v>
      </c>
      <c r="C585" s="1" t="n">
        <v>35.9617775</v>
      </c>
      <c r="D585" s="1" t="n">
        <v>317.1091665</v>
      </c>
      <c r="E585" s="1" t="n">
        <v>1.58902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0.895274</v>
      </c>
      <c r="C586" s="1" t="n">
        <v>34.475666625</v>
      </c>
      <c r="D586" s="1" t="n">
        <v>333.28499975</v>
      </c>
      <c r="E586" s="1" t="n">
        <v>1.591535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0.87653475</v>
      </c>
      <c r="C587" s="1" t="n">
        <v>32.878110875</v>
      </c>
      <c r="D587" s="1" t="n">
        <v>345.498333125</v>
      </c>
      <c r="E587" s="1" t="n">
        <v>1.6002535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0.86589625</v>
      </c>
      <c r="C588" s="1" t="n">
        <v>30.641999875</v>
      </c>
      <c r="D588" s="1" t="n">
        <v>379.06</v>
      </c>
      <c r="E588" s="1" t="n">
        <v>1.5944755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0.879194375</v>
      </c>
      <c r="C589" s="1" t="n">
        <v>29.51699975</v>
      </c>
      <c r="D589" s="1" t="n">
        <v>377.41166675</v>
      </c>
      <c r="E589" s="1" t="n">
        <v>1.596895</v>
      </c>
      <c r="F589" s="1" t="n">
        <v>2.15</v>
      </c>
    </row>
    <row r="590" customFormat="false" ht="15" hidden="false" customHeight="false" outlineLevel="0" collapsed="false">
      <c r="A590" s="1" t="n">
        <v>11.76</v>
      </c>
      <c r="B590" s="1" t="n">
        <v>0.8897105</v>
      </c>
      <c r="C590" s="1" t="n">
        <v>28.7944445</v>
      </c>
      <c r="D590" s="1" t="n">
        <v>358.30083325</v>
      </c>
      <c r="E590" s="1" t="n">
        <v>1.6024275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0.92295525</v>
      </c>
      <c r="C591" s="1" t="n">
        <v>28.1833335</v>
      </c>
      <c r="D591" s="1" t="n">
        <v>343.391666625</v>
      </c>
      <c r="E591" s="1" t="n">
        <v>1.610182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0.96526375</v>
      </c>
      <c r="C592" s="1" t="n">
        <v>30.37711125</v>
      </c>
      <c r="D592" s="1" t="n">
        <v>343.55666675</v>
      </c>
      <c r="E592" s="1" t="n">
        <v>1.610182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0.99451925</v>
      </c>
      <c r="C593" s="1" t="n">
        <v>31.55766675</v>
      </c>
      <c r="D593" s="1" t="n">
        <v>334.037500125</v>
      </c>
      <c r="E593" s="1" t="n">
        <v>1.6223615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1.04251375</v>
      </c>
      <c r="C594" s="1" t="n">
        <v>31.2107775</v>
      </c>
      <c r="D594" s="1" t="n">
        <v>332.5375</v>
      </c>
      <c r="E594" s="1" t="n">
        <v>1.607892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083737</v>
      </c>
      <c r="C595" s="1" t="n">
        <v>32.196889</v>
      </c>
      <c r="D595" s="1" t="n">
        <v>386.325</v>
      </c>
      <c r="E595" s="1" t="n">
        <v>1.6156095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110333</v>
      </c>
      <c r="C596" s="1" t="n">
        <v>31.835777875</v>
      </c>
      <c r="D596" s="1" t="n">
        <v>329.286666875</v>
      </c>
      <c r="E596" s="1" t="n">
        <v>1.6033255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1.18644825</v>
      </c>
      <c r="C597" s="1" t="n">
        <v>37.1047775</v>
      </c>
      <c r="D597" s="1" t="n">
        <v>312.11</v>
      </c>
      <c r="E597" s="1" t="n">
        <v>1.6199875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21836325</v>
      </c>
      <c r="C598" s="1" t="n">
        <v>40.854777625</v>
      </c>
      <c r="D598" s="1" t="n">
        <v>298.869999875</v>
      </c>
      <c r="E598" s="1" t="n">
        <v>1.5991515</v>
      </c>
      <c r="F598" s="1" t="n">
        <v>2.07</v>
      </c>
    </row>
    <row r="599" customFormat="false" ht="15" hidden="false" customHeight="false" outlineLevel="0" collapsed="false">
      <c r="A599" s="1" t="n">
        <v>11.94</v>
      </c>
      <c r="B599" s="1" t="n">
        <v>1.216681375</v>
      </c>
      <c r="C599" s="1" t="n">
        <v>43.940778</v>
      </c>
      <c r="D599" s="1" t="n">
        <v>294.752499875</v>
      </c>
      <c r="E599" s="1" t="n">
        <v>1.606949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1.243277125</v>
      </c>
      <c r="C600" s="1" t="n">
        <v>44.3713335</v>
      </c>
      <c r="D600" s="1" t="n">
        <v>305.169999875</v>
      </c>
      <c r="E600" s="1" t="n">
        <v>1.622144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260564375</v>
      </c>
      <c r="C601" s="1" t="n">
        <v>46.190777625</v>
      </c>
      <c r="D601" s="1" t="n">
        <v>309.79</v>
      </c>
      <c r="E601" s="1" t="n">
        <v>1.618854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264554</v>
      </c>
      <c r="C602" s="1" t="n">
        <v>48.760222375</v>
      </c>
      <c r="D602" s="1" t="n">
        <v>303.91666675</v>
      </c>
      <c r="E602" s="1" t="n">
        <v>1.63097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241947625</v>
      </c>
      <c r="C603" s="1" t="n">
        <v>51.649111125</v>
      </c>
      <c r="D603" s="1" t="n">
        <v>260.295</v>
      </c>
      <c r="E603" s="1" t="n">
        <v>1.634289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1.230331125</v>
      </c>
      <c r="C604" s="1" t="n">
        <v>52.563111</v>
      </c>
      <c r="D604" s="1" t="n">
        <v>284.498333625</v>
      </c>
      <c r="E604" s="1" t="n">
        <v>1.618888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.216544625</v>
      </c>
      <c r="C605" s="1" t="n">
        <v>54.03400025</v>
      </c>
      <c r="D605" s="1" t="n">
        <v>294.62916675</v>
      </c>
      <c r="E605" s="1" t="n">
        <v>1.629979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239273</v>
      </c>
      <c r="C606" s="1" t="n">
        <v>56.687111125</v>
      </c>
      <c r="D606" s="1" t="n">
        <v>305.536666625</v>
      </c>
      <c r="E606" s="1" t="n">
        <v>1.638835</v>
      </c>
      <c r="F606" s="1" t="n">
        <v>2.03</v>
      </c>
    </row>
    <row r="607" customFormat="false" ht="15" hidden="false" customHeight="false" outlineLevel="0" collapsed="false">
      <c r="A607" s="1" t="n">
        <v>12.1</v>
      </c>
      <c r="B607" s="1" t="n">
        <v>1.22805325</v>
      </c>
      <c r="C607" s="1" t="n">
        <v>61.97055575</v>
      </c>
      <c r="D607" s="1" t="n">
        <v>314.1066665</v>
      </c>
      <c r="E607" s="1" t="n">
        <v>1.6398445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1.225393625</v>
      </c>
      <c r="C608" s="1" t="n">
        <v>64.01222225</v>
      </c>
      <c r="D608" s="1" t="n">
        <v>329.207499875</v>
      </c>
      <c r="E608" s="1" t="n">
        <v>1.625693</v>
      </c>
      <c r="F608" s="1" t="n">
        <v>2.08</v>
      </c>
    </row>
    <row r="609" customFormat="false" ht="15" hidden="false" customHeight="false" outlineLevel="0" collapsed="false">
      <c r="A609" s="1" t="n">
        <v>12.14</v>
      </c>
      <c r="B609" s="1" t="n">
        <v>1.2373615</v>
      </c>
      <c r="C609" s="1" t="n">
        <v>64.192777875</v>
      </c>
      <c r="D609" s="1" t="n">
        <v>341.938333375</v>
      </c>
      <c r="E609" s="1" t="n">
        <v>1.6277085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207861875</v>
      </c>
      <c r="C610" s="1" t="n">
        <v>63.52544425</v>
      </c>
      <c r="D610" s="1" t="n">
        <v>357.02083325</v>
      </c>
      <c r="E610" s="1" t="n">
        <v>1.6279115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20098325</v>
      </c>
      <c r="C611" s="1" t="n">
        <v>60.764555875</v>
      </c>
      <c r="D611" s="1" t="n">
        <v>343.090833625</v>
      </c>
      <c r="E611" s="1" t="n">
        <v>1.6280745</v>
      </c>
      <c r="F611" s="1" t="n">
        <v>6.66</v>
      </c>
    </row>
    <row r="612" customFormat="false" ht="15" hidden="false" customHeight="false" outlineLevel="0" collapsed="false">
      <c r="A612" s="1" t="n">
        <v>12.2</v>
      </c>
      <c r="B612" s="1" t="n">
        <v>1.189259625</v>
      </c>
      <c r="C612" s="1" t="n">
        <v>61.681888875</v>
      </c>
      <c r="D612" s="1" t="n">
        <v>268.236667</v>
      </c>
      <c r="E612" s="1" t="n">
        <v>1.635913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.183695875</v>
      </c>
      <c r="C613" s="1" t="n">
        <v>61.931222</v>
      </c>
      <c r="D613" s="1" t="n">
        <v>294.73583325</v>
      </c>
      <c r="E613" s="1" t="n">
        <v>1.627023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1.199653375</v>
      </c>
      <c r="C614" s="1" t="n">
        <v>62.861778</v>
      </c>
      <c r="D614" s="1" t="n">
        <v>267.8025</v>
      </c>
      <c r="E614" s="1" t="n">
        <v>1.6326615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206302375</v>
      </c>
      <c r="C615" s="1" t="n">
        <v>64.583999875</v>
      </c>
      <c r="D615" s="1" t="n">
        <v>217.55333325</v>
      </c>
      <c r="E615" s="1" t="n">
        <v>1.6419815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1.206302375</v>
      </c>
      <c r="C616" s="1" t="n">
        <v>65.625666625</v>
      </c>
      <c r="D616" s="1" t="n">
        <v>218.032499875</v>
      </c>
      <c r="E616" s="1" t="n">
        <v>1.6321885</v>
      </c>
      <c r="F616" s="1" t="n">
        <v>2.08</v>
      </c>
    </row>
    <row r="617" customFormat="false" ht="15" hidden="false" customHeight="false" outlineLevel="0" collapsed="false">
      <c r="A617" s="1" t="n">
        <v>12.3</v>
      </c>
      <c r="B617" s="1" t="n">
        <v>1.191185625</v>
      </c>
      <c r="C617" s="1" t="n">
        <v>67.360444375</v>
      </c>
      <c r="D617" s="1" t="n">
        <v>231.56583325</v>
      </c>
      <c r="E617" s="1" t="n">
        <v>1.6330745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189733875</v>
      </c>
      <c r="C618" s="1" t="n">
        <v>67.42955575</v>
      </c>
      <c r="D618" s="1" t="n">
        <v>237.2858335</v>
      </c>
      <c r="E618" s="1" t="n">
        <v>1.650749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195893875</v>
      </c>
      <c r="C619" s="1" t="n">
        <v>65.997666375</v>
      </c>
      <c r="D619" s="1" t="n">
        <v>247.677499875</v>
      </c>
      <c r="E619" s="1" t="n">
        <v>1.638685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1.205202625</v>
      </c>
      <c r="C620" s="1" t="n">
        <v>65.192111375</v>
      </c>
      <c r="D620" s="1" t="n">
        <v>320.22083325</v>
      </c>
      <c r="E620" s="1" t="n">
        <v>1.643401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1.250414875</v>
      </c>
      <c r="C621" s="1" t="n">
        <v>63.09488875</v>
      </c>
      <c r="D621" s="1" t="n">
        <v>371.05583325</v>
      </c>
      <c r="E621" s="1" t="n">
        <v>1.642486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1.262979875</v>
      </c>
      <c r="C622" s="1" t="n">
        <v>60.467889</v>
      </c>
      <c r="D622" s="1" t="n">
        <v>299.2225</v>
      </c>
      <c r="E622" s="1" t="n">
        <v>1.636073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278815125</v>
      </c>
      <c r="C623" s="1" t="n">
        <v>57.523111</v>
      </c>
      <c r="D623" s="1" t="n">
        <v>286.7666665</v>
      </c>
      <c r="E623" s="1" t="n">
        <v>1.6440535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1.2999695</v>
      </c>
      <c r="C624" s="1" t="n">
        <v>56.467222</v>
      </c>
      <c r="D624" s="1" t="n">
        <v>286.485833375</v>
      </c>
      <c r="E624" s="1" t="n">
        <v>1.6432915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296331875</v>
      </c>
      <c r="C625" s="1" t="n">
        <v>56.95066675</v>
      </c>
      <c r="D625" s="1" t="n">
        <v>272.364166625</v>
      </c>
      <c r="E625" s="1" t="n">
        <v>1.6465145</v>
      </c>
      <c r="F625" s="1" t="n">
        <v>2.02</v>
      </c>
    </row>
    <row r="626" customFormat="false" ht="15" hidden="false" customHeight="false" outlineLevel="0" collapsed="false">
      <c r="A626" s="1" t="n">
        <v>12.48</v>
      </c>
      <c r="B626" s="1" t="n">
        <v>1.279288875</v>
      </c>
      <c r="C626" s="1" t="n">
        <v>59.298555375</v>
      </c>
      <c r="D626" s="1" t="n">
        <v>293.8375</v>
      </c>
      <c r="E626" s="1" t="n">
        <v>1.6481235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1.27722625</v>
      </c>
      <c r="C627" s="1" t="n">
        <v>61.268778</v>
      </c>
      <c r="D627" s="1" t="n">
        <v>296.959166625</v>
      </c>
      <c r="E627" s="1" t="n">
        <v>1.654701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1.265135625</v>
      </c>
      <c r="C628" s="1" t="n">
        <v>64.14344425</v>
      </c>
      <c r="D628" s="1" t="n">
        <v>311.49166675</v>
      </c>
      <c r="E628" s="1" t="n">
        <v>1.6377025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24602975</v>
      </c>
      <c r="C629" s="1" t="n">
        <v>66.46155525</v>
      </c>
      <c r="D629" s="1" t="n">
        <v>379.739166625</v>
      </c>
      <c r="E629" s="1" t="n">
        <v>1.661735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293902125</v>
      </c>
      <c r="C630" s="1" t="n">
        <v>68.32266675</v>
      </c>
      <c r="D630" s="1" t="n">
        <v>367.40916675</v>
      </c>
      <c r="E630" s="1" t="n">
        <v>1.6608695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297036</v>
      </c>
      <c r="C631" s="1" t="n">
        <v>68.848111125</v>
      </c>
      <c r="D631" s="1" t="n">
        <v>349.785833</v>
      </c>
      <c r="E631" s="1" t="n">
        <v>1.667554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1.318312375</v>
      </c>
      <c r="C632" s="1" t="n">
        <v>68.598111375</v>
      </c>
      <c r="D632" s="1" t="n">
        <v>412.335</v>
      </c>
      <c r="E632" s="1" t="n">
        <v>1.663351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3290585</v>
      </c>
      <c r="C633" s="1" t="n">
        <v>67.553111375</v>
      </c>
      <c r="D633" s="1" t="n">
        <v>350.09999975</v>
      </c>
      <c r="E633" s="1" t="n">
        <v>1.669685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330388375</v>
      </c>
      <c r="C634" s="1" t="n">
        <v>65.830888875</v>
      </c>
      <c r="D634" s="1" t="n">
        <v>311.0516665</v>
      </c>
      <c r="E634" s="1" t="n">
        <v>1.667554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29899625</v>
      </c>
      <c r="C635" s="1" t="n">
        <v>65.774000125</v>
      </c>
      <c r="D635" s="1" t="n">
        <v>323.04166675</v>
      </c>
      <c r="E635" s="1" t="n">
        <v>1.6681655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309586</v>
      </c>
      <c r="C636" s="1" t="n">
        <v>66.148</v>
      </c>
      <c r="D636" s="1" t="n">
        <v>315.488333375</v>
      </c>
      <c r="E636" s="1" t="n">
        <v>1.6646085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32372475</v>
      </c>
      <c r="C637" s="1" t="n">
        <v>67.42444425</v>
      </c>
      <c r="D637" s="1" t="n">
        <v>282.08666675</v>
      </c>
      <c r="E637" s="1" t="n">
        <v>1.660176</v>
      </c>
      <c r="F637" s="1" t="n">
        <v>2.09</v>
      </c>
    </row>
    <row r="638" customFormat="false" ht="15" hidden="false" customHeight="false" outlineLevel="0" collapsed="false">
      <c r="A638" s="1" t="n">
        <v>12.72</v>
      </c>
      <c r="B638" s="1" t="n">
        <v>1.343671125</v>
      </c>
      <c r="C638" s="1" t="n">
        <v>69.035555625</v>
      </c>
      <c r="D638" s="1" t="n">
        <v>309.9725</v>
      </c>
      <c r="E638" s="1" t="n">
        <v>1.668942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376427625</v>
      </c>
      <c r="C639" s="1" t="n">
        <v>70.67311125</v>
      </c>
      <c r="D639" s="1" t="n">
        <v>282.87499975</v>
      </c>
      <c r="E639" s="1" t="n">
        <v>1.6769505</v>
      </c>
      <c r="F639" s="1" t="n">
        <v>2.17</v>
      </c>
    </row>
    <row r="640" customFormat="false" ht="15" hidden="false" customHeight="false" outlineLevel="0" collapsed="false">
      <c r="A640" s="1" t="n">
        <v>12.76</v>
      </c>
      <c r="B640" s="1" t="n">
        <v>1.413538875</v>
      </c>
      <c r="C640" s="1" t="n">
        <v>71.686666875</v>
      </c>
      <c r="D640" s="1" t="n">
        <v>257.89</v>
      </c>
      <c r="E640" s="1" t="n">
        <v>1.677841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45161375</v>
      </c>
      <c r="C641" s="1" t="n">
        <v>73.60200025</v>
      </c>
      <c r="D641" s="1" t="n">
        <v>304.217499875</v>
      </c>
      <c r="E641" s="1" t="n">
        <v>1.680171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435778375</v>
      </c>
      <c r="C642" s="1" t="n">
        <v>75.25511125</v>
      </c>
      <c r="D642" s="1" t="n">
        <v>406.14166675</v>
      </c>
      <c r="E642" s="1" t="n">
        <v>1.6850195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439753625</v>
      </c>
      <c r="C643" s="1" t="n">
        <v>76.418111</v>
      </c>
      <c r="D643" s="1" t="n">
        <v>404.434166875</v>
      </c>
      <c r="E643" s="1" t="n">
        <v>1.68681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10498</v>
      </c>
      <c r="C644" s="1" t="n">
        <v>79.168111375</v>
      </c>
      <c r="D644" s="1" t="n">
        <v>372.318333375</v>
      </c>
      <c r="E644" s="1" t="n">
        <v>1.7039515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37966825</v>
      </c>
      <c r="C645" s="1" t="n">
        <v>80.41744425</v>
      </c>
      <c r="D645" s="1" t="n">
        <v>367.08250025</v>
      </c>
      <c r="E645" s="1" t="n">
        <v>1.7142175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30229675</v>
      </c>
      <c r="C646" s="1" t="n">
        <v>77.222333375</v>
      </c>
      <c r="D646" s="1" t="n">
        <v>366.210833125</v>
      </c>
      <c r="E646" s="1" t="n">
        <v>1.712914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36143275</v>
      </c>
      <c r="C647" s="1" t="n">
        <v>80.2832225</v>
      </c>
      <c r="D647" s="1" t="n">
        <v>364.627499875</v>
      </c>
      <c r="E647" s="1" t="n">
        <v>1.7162935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369655875</v>
      </c>
      <c r="C648" s="1" t="n">
        <v>81.214444375</v>
      </c>
      <c r="D648" s="1" t="n">
        <v>363.341666625</v>
      </c>
      <c r="E648" s="1" t="n">
        <v>1.7291975</v>
      </c>
      <c r="F648" s="1" t="n">
        <v>2.03</v>
      </c>
    </row>
    <row r="649" customFormat="false" ht="15" hidden="false" customHeight="false" outlineLevel="0" collapsed="false">
      <c r="A649" s="1" t="n">
        <v>12.94</v>
      </c>
      <c r="B649" s="1" t="n">
        <v>1.373645125</v>
      </c>
      <c r="C649" s="1" t="n">
        <v>81.228333125</v>
      </c>
      <c r="D649" s="1" t="n">
        <v>322.45083325</v>
      </c>
      <c r="E649" s="1" t="n">
        <v>1.731415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84283375</v>
      </c>
      <c r="C650" s="1" t="n">
        <v>79.4366665</v>
      </c>
      <c r="D650" s="1" t="n">
        <v>301.930833375</v>
      </c>
      <c r="E650" s="1" t="n">
        <v>1.7316065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395885</v>
      </c>
      <c r="C651" s="1" t="n">
        <v>78.72733325</v>
      </c>
      <c r="D651" s="1" t="n">
        <v>304.24416675</v>
      </c>
      <c r="E651" s="1" t="n">
        <v>1.728393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426470125</v>
      </c>
      <c r="C652" s="1" t="n">
        <v>79.505111125</v>
      </c>
      <c r="D652" s="1" t="n">
        <v>334.06666675</v>
      </c>
      <c r="E652" s="1" t="n">
        <v>1.7477635</v>
      </c>
      <c r="F652" s="1" t="n">
        <v>2.15</v>
      </c>
    </row>
    <row r="653" customFormat="false" ht="15" hidden="false" customHeight="false" outlineLevel="0" collapsed="false">
      <c r="A653" s="1" t="n">
        <v>13.02</v>
      </c>
      <c r="B653" s="1" t="n">
        <v>1.434082375</v>
      </c>
      <c r="C653" s="1" t="n">
        <v>81.615222375</v>
      </c>
      <c r="D653" s="1" t="n">
        <v>352.149166625</v>
      </c>
      <c r="E653" s="1" t="n">
        <v>1.7555165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477965125</v>
      </c>
      <c r="C654" s="1" t="n">
        <v>81.226333125</v>
      </c>
      <c r="D654" s="1" t="n">
        <v>380.214166625</v>
      </c>
      <c r="E654" s="1" t="n">
        <v>1.759679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5177365</v>
      </c>
      <c r="C655" s="1" t="n">
        <v>81.351000125</v>
      </c>
      <c r="D655" s="1" t="n">
        <v>390.538333375</v>
      </c>
      <c r="E655" s="1" t="n">
        <v>1.7618345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682889625</v>
      </c>
      <c r="C656" s="1" t="n">
        <v>83.938667</v>
      </c>
      <c r="D656" s="1" t="n">
        <v>361.71416675</v>
      </c>
      <c r="E656" s="1" t="n">
        <v>1.7808595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1.68554925</v>
      </c>
      <c r="C657" s="1" t="n">
        <v>85.70255525</v>
      </c>
      <c r="D657" s="1" t="n">
        <v>378.670000125</v>
      </c>
      <c r="E657" s="1" t="n">
        <v>1.7748115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673688625</v>
      </c>
      <c r="C658" s="1" t="n">
        <v>85.56033325</v>
      </c>
      <c r="D658" s="1" t="n">
        <v>425.765</v>
      </c>
      <c r="E658" s="1" t="n">
        <v>1.770417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1.680581875</v>
      </c>
      <c r="C659" s="1" t="n">
        <v>87.2137775</v>
      </c>
      <c r="D659" s="1" t="n">
        <v>441.14666675</v>
      </c>
      <c r="E659" s="1" t="n">
        <v>1.78972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689660625</v>
      </c>
      <c r="C660" s="1" t="n">
        <v>86.397333</v>
      </c>
      <c r="D660" s="1" t="n">
        <v>466.976666625</v>
      </c>
      <c r="E660" s="1" t="n">
        <v>1.786367</v>
      </c>
      <c r="F660" s="1" t="n">
        <v>10.25</v>
      </c>
    </row>
    <row r="661" customFormat="false" ht="15" hidden="false" customHeight="false" outlineLevel="0" collapsed="false">
      <c r="A661" s="1" t="n">
        <v>13.18</v>
      </c>
      <c r="B661" s="1" t="n">
        <v>1.73716625</v>
      </c>
      <c r="C661" s="1" t="n">
        <v>91.632444625</v>
      </c>
      <c r="D661" s="1" t="n">
        <v>449.934166625</v>
      </c>
      <c r="E661" s="1" t="n">
        <v>1.79647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778145</v>
      </c>
      <c r="C662" s="1" t="n">
        <v>95.728999875</v>
      </c>
      <c r="D662" s="1" t="n">
        <v>466.391666875</v>
      </c>
      <c r="E662" s="1" t="n">
        <v>1.81144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1.782975125</v>
      </c>
      <c r="C663" s="1" t="n">
        <v>98.19988925</v>
      </c>
      <c r="D663" s="1" t="n">
        <v>440.6775</v>
      </c>
      <c r="E663" s="1" t="n">
        <v>1.816115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786964875</v>
      </c>
      <c r="C664" s="1" t="n">
        <v>100.449888625</v>
      </c>
      <c r="D664" s="1" t="n">
        <v>427.704166625</v>
      </c>
      <c r="E664" s="1" t="n">
        <v>1.8244885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78309775</v>
      </c>
      <c r="C665" s="1" t="n">
        <v>105.0474445</v>
      </c>
      <c r="D665" s="1" t="n">
        <v>435.23083325</v>
      </c>
      <c r="E665" s="1" t="n">
        <v>1.833631</v>
      </c>
      <c r="F665" s="1" t="n">
        <v>2.05</v>
      </c>
    </row>
    <row r="666" customFormat="false" ht="15" hidden="false" customHeight="false" outlineLevel="0" collapsed="false">
      <c r="A666" s="1" t="n">
        <v>13.28</v>
      </c>
      <c r="B666" s="1" t="n">
        <v>1.753353375</v>
      </c>
      <c r="C666" s="1" t="n">
        <v>106.99055575</v>
      </c>
      <c r="D666" s="1" t="n">
        <v>437.542500125</v>
      </c>
      <c r="E666" s="1" t="n">
        <v>1.8360895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1.7852685</v>
      </c>
      <c r="C667" s="1" t="n">
        <v>104.68499975</v>
      </c>
      <c r="D667" s="1" t="n">
        <v>453.956666625</v>
      </c>
      <c r="E667" s="1" t="n">
        <v>1.8456215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1.753583375</v>
      </c>
      <c r="C668" s="1" t="n">
        <v>105.543111</v>
      </c>
      <c r="D668" s="1" t="n">
        <v>458.909999875</v>
      </c>
      <c r="E668" s="1" t="n">
        <v>1.8406065</v>
      </c>
      <c r="F668" s="1" t="n">
        <v>2</v>
      </c>
    </row>
    <row r="669" customFormat="false" ht="15" hidden="false" customHeight="false" outlineLevel="0" collapsed="false">
      <c r="A669" s="1" t="n">
        <v>13.34</v>
      </c>
      <c r="B669" s="1" t="n">
        <v>1.75417975</v>
      </c>
      <c r="C669" s="1" t="n">
        <v>105.902222</v>
      </c>
      <c r="D669" s="1" t="n">
        <v>463.150833375</v>
      </c>
      <c r="E669" s="1" t="n">
        <v>1.842434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752605125</v>
      </c>
      <c r="C670" s="1" t="n">
        <v>106.693222125</v>
      </c>
      <c r="D670" s="1" t="n">
        <v>390.4083335</v>
      </c>
      <c r="E670" s="1" t="n">
        <v>1.851699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1.724068625</v>
      </c>
      <c r="C671" s="1" t="n">
        <v>106.78877775</v>
      </c>
      <c r="D671" s="1" t="n">
        <v>346.571666625</v>
      </c>
      <c r="E671" s="1" t="n">
        <v>1.866286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745223</v>
      </c>
      <c r="C672" s="1" t="n">
        <v>106.746777875</v>
      </c>
      <c r="D672" s="1" t="n">
        <v>355.235</v>
      </c>
      <c r="E672" s="1" t="n">
        <v>1.8538445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75101675</v>
      </c>
      <c r="C673" s="1" t="n">
        <v>105.84166675</v>
      </c>
      <c r="D673" s="1" t="n">
        <v>354.3458335</v>
      </c>
      <c r="E673" s="1" t="n">
        <v>1.8620405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76648525</v>
      </c>
      <c r="C674" s="1" t="n">
        <v>105.604222</v>
      </c>
      <c r="D674" s="1" t="n">
        <v>418.19499975</v>
      </c>
      <c r="E674" s="1" t="n">
        <v>1.870873</v>
      </c>
      <c r="F674" s="1" t="n">
        <v>2.01</v>
      </c>
    </row>
    <row r="675" customFormat="false" ht="15" hidden="false" customHeight="false" outlineLevel="0" collapsed="false">
      <c r="A675" s="1" t="n">
        <v>13.46</v>
      </c>
      <c r="B675" s="1" t="n">
        <v>1.784843</v>
      </c>
      <c r="C675" s="1" t="n">
        <v>105.877667</v>
      </c>
      <c r="D675" s="1" t="n">
        <v>440.165</v>
      </c>
      <c r="E675" s="1" t="n">
        <v>1.8767125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817843</v>
      </c>
      <c r="C676" s="1" t="n">
        <v>105.68255575</v>
      </c>
      <c r="D676" s="1" t="n">
        <v>406.23583325</v>
      </c>
      <c r="E676" s="1" t="n">
        <v>1.891001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8316155</v>
      </c>
      <c r="C677" s="1" t="n">
        <v>107.58300025</v>
      </c>
      <c r="D677" s="1" t="n">
        <v>405.8566665</v>
      </c>
      <c r="E677" s="1" t="n">
        <v>1.888579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3378625</v>
      </c>
      <c r="C678" s="1" t="n">
        <v>109.66500025</v>
      </c>
      <c r="D678" s="1" t="n">
        <v>399.858333375</v>
      </c>
      <c r="E678" s="1" t="n">
        <v>1.895893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858196375</v>
      </c>
      <c r="C679" s="1" t="n">
        <v>110.746000375</v>
      </c>
      <c r="D679" s="1" t="n">
        <v>383.29</v>
      </c>
      <c r="E679" s="1" t="n">
        <v>1.8876665</v>
      </c>
      <c r="F679" s="1" t="n">
        <v>1.92</v>
      </c>
    </row>
    <row r="680" customFormat="false" ht="15" hidden="false" customHeight="false" outlineLevel="0" collapsed="false">
      <c r="A680" s="1" t="n">
        <v>13.56</v>
      </c>
      <c r="B680" s="1" t="n">
        <v>1.864845375</v>
      </c>
      <c r="C680" s="1" t="n">
        <v>110.898778125</v>
      </c>
      <c r="D680" s="1" t="n">
        <v>395.785</v>
      </c>
      <c r="E680" s="1" t="n">
        <v>1.8881505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843906125</v>
      </c>
      <c r="C681" s="1" t="n">
        <v>111.795222125</v>
      </c>
      <c r="D681" s="1" t="n">
        <v>391.360833375</v>
      </c>
      <c r="E681" s="1" t="n">
        <v>1.902023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847895625</v>
      </c>
      <c r="C682" s="1" t="n">
        <v>111.8646665</v>
      </c>
      <c r="D682" s="1" t="n">
        <v>382.51583325</v>
      </c>
      <c r="E682" s="1" t="n">
        <v>1.898464</v>
      </c>
      <c r="F682" s="1" t="n">
        <v>2.02</v>
      </c>
    </row>
    <row r="683" customFormat="false" ht="15" hidden="false" customHeight="false" outlineLevel="0" collapsed="false">
      <c r="A683" s="1" t="n">
        <v>13.62</v>
      </c>
      <c r="B683" s="1" t="n">
        <v>1.851029125</v>
      </c>
      <c r="C683" s="1" t="n">
        <v>106.098444625</v>
      </c>
      <c r="D683" s="1" t="n">
        <v>376.2566665</v>
      </c>
      <c r="E683" s="1" t="n">
        <v>1.896638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86903525</v>
      </c>
      <c r="C684" s="1" t="n">
        <v>101.096777875</v>
      </c>
      <c r="D684" s="1" t="n">
        <v>374.0175</v>
      </c>
      <c r="E684" s="1" t="n">
        <v>1.8952975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895371625</v>
      </c>
      <c r="C685" s="1" t="n">
        <v>99.842444375</v>
      </c>
      <c r="D685" s="1" t="n">
        <v>388.312499875</v>
      </c>
      <c r="E685" s="1" t="n">
        <v>1.9067195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1.906850875</v>
      </c>
      <c r="C686" s="1" t="n">
        <v>100.63277775</v>
      </c>
      <c r="D686" s="1" t="n">
        <v>388.23833325</v>
      </c>
      <c r="E686" s="1" t="n">
        <v>1.9095135</v>
      </c>
      <c r="F686" s="1" t="n">
        <v>1.01</v>
      </c>
    </row>
    <row r="687" customFormat="false" ht="15" hidden="false" customHeight="false" outlineLevel="0" collapsed="false">
      <c r="A687" s="1" t="n">
        <v>13.7</v>
      </c>
      <c r="B687" s="1" t="n">
        <v>1.9289685</v>
      </c>
      <c r="C687" s="1" t="n">
        <v>97.923111</v>
      </c>
      <c r="D687" s="1" t="n">
        <v>399.10916675</v>
      </c>
      <c r="E687" s="1" t="n">
        <v>1.904087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90043175</v>
      </c>
      <c r="C688" s="1" t="n">
        <v>96.657555375</v>
      </c>
      <c r="D688" s="1" t="n">
        <v>393.778333</v>
      </c>
      <c r="E688" s="1" t="n">
        <v>1.8976995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8637945</v>
      </c>
      <c r="C689" s="1" t="n">
        <v>100.100000125</v>
      </c>
      <c r="D689" s="1" t="n">
        <v>383.058333375</v>
      </c>
      <c r="E689" s="1" t="n">
        <v>1.9140655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84407725</v>
      </c>
      <c r="C690" s="1" t="n">
        <v>102.61088875</v>
      </c>
      <c r="D690" s="1" t="n">
        <v>379.3825</v>
      </c>
      <c r="E690" s="1" t="n">
        <v>1.9087535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8277535</v>
      </c>
      <c r="C691" s="1" t="n">
        <v>102.998777625</v>
      </c>
      <c r="D691" s="1" t="n">
        <v>372.101666625</v>
      </c>
      <c r="E691" s="1" t="n">
        <v>1.901635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1.816259625</v>
      </c>
      <c r="C692" s="1" t="n">
        <v>104.149222125</v>
      </c>
      <c r="D692" s="1" t="n">
        <v>366.21</v>
      </c>
      <c r="E692" s="1" t="n">
        <v>1.8992055</v>
      </c>
      <c r="F692" s="1" t="n">
        <v>2</v>
      </c>
    </row>
    <row r="693" customFormat="false" ht="15" hidden="false" customHeight="false" outlineLevel="0" collapsed="false">
      <c r="A693" s="1" t="n">
        <v>13.82</v>
      </c>
      <c r="B693" s="1" t="n">
        <v>1.76850925</v>
      </c>
      <c r="C693" s="1" t="n">
        <v>105.19122225</v>
      </c>
      <c r="D693" s="1" t="n">
        <v>360.322500125</v>
      </c>
      <c r="E693" s="1" t="n">
        <v>1.8954345</v>
      </c>
      <c r="F693" s="1" t="n">
        <v>0.11</v>
      </c>
    </row>
    <row r="694" customFormat="false" ht="15" hidden="false" customHeight="false" outlineLevel="0" collapsed="false">
      <c r="A694" s="1" t="n">
        <v>13.84</v>
      </c>
      <c r="B694" s="1" t="n">
        <v>1.78796725</v>
      </c>
      <c r="C694" s="1" t="n">
        <v>106.759333</v>
      </c>
      <c r="D694" s="1" t="n">
        <v>345.7783335</v>
      </c>
      <c r="E694" s="1" t="n">
        <v>1.9034915</v>
      </c>
      <c r="F694" s="1" t="n">
        <v>1.06</v>
      </c>
    </row>
    <row r="695" customFormat="false" ht="15" hidden="false" customHeight="false" outlineLevel="0" collapsed="false">
      <c r="A695" s="1" t="n">
        <v>13.86</v>
      </c>
      <c r="B695" s="1" t="n">
        <v>1.802106</v>
      </c>
      <c r="C695" s="1" t="n">
        <v>108.244111</v>
      </c>
      <c r="D695" s="1" t="n">
        <v>340.77999975</v>
      </c>
      <c r="E695" s="1" t="n">
        <v>1.913672</v>
      </c>
      <c r="F695" s="1" t="n">
        <v>1.37</v>
      </c>
    </row>
    <row r="696" customFormat="false" ht="15" hidden="false" customHeight="false" outlineLevel="0" collapsed="false">
      <c r="A696" s="1" t="n">
        <v>13.88</v>
      </c>
      <c r="B696" s="1" t="n">
        <v>1.662600625</v>
      </c>
      <c r="C696" s="1" t="n">
        <v>97.4805555</v>
      </c>
      <c r="D696" s="1" t="n">
        <v>341.80583325</v>
      </c>
      <c r="E696" s="1" t="n">
        <v>1.904964</v>
      </c>
      <c r="F696" s="1" t="n">
        <v>1.1</v>
      </c>
    </row>
    <row r="697" customFormat="false" ht="15" hidden="false" customHeight="false" outlineLevel="0" collapsed="false">
      <c r="A697" s="1" t="n">
        <v>13.9</v>
      </c>
      <c r="B697" s="1" t="n">
        <v>1.815154375</v>
      </c>
      <c r="C697" s="1" t="n">
        <v>106.661333375</v>
      </c>
      <c r="D697" s="1" t="n">
        <v>345.95416675</v>
      </c>
      <c r="E697" s="1" t="n">
        <v>1.9003045</v>
      </c>
      <c r="F697" s="1" t="n">
        <v>1.21</v>
      </c>
    </row>
    <row r="698" customFormat="false" ht="15" hidden="false" customHeight="false" outlineLevel="0" collapsed="false">
      <c r="A698" s="1" t="n">
        <v>13.92</v>
      </c>
      <c r="B698" s="1" t="n">
        <v>1.791096</v>
      </c>
      <c r="C698" s="1" t="n">
        <v>107.119333625</v>
      </c>
      <c r="D698" s="1" t="n">
        <v>347.195</v>
      </c>
      <c r="E698" s="1" t="n">
        <v>1.8964475</v>
      </c>
      <c r="F698" s="1" t="n">
        <v>1.09</v>
      </c>
    </row>
    <row r="699" customFormat="false" ht="15" hidden="false" customHeight="false" outlineLevel="0" collapsed="false">
      <c r="A699" s="1" t="n">
        <v>13.94</v>
      </c>
      <c r="B699" s="1" t="n">
        <v>1.760999625</v>
      </c>
      <c r="C699" s="1" t="n">
        <v>105.6762225</v>
      </c>
      <c r="D699" s="1" t="n">
        <v>350.83166675</v>
      </c>
      <c r="E699" s="1" t="n">
        <v>1.897169</v>
      </c>
      <c r="F699" s="1" t="n">
        <v>1.33</v>
      </c>
    </row>
    <row r="700" customFormat="false" ht="15" hidden="false" customHeight="false" outlineLevel="0" collapsed="false">
      <c r="A700" s="1" t="n">
        <v>13.96</v>
      </c>
      <c r="B700" s="1" t="n">
        <v>1.8204735</v>
      </c>
      <c r="C700" s="1" t="n">
        <v>102.925222125</v>
      </c>
      <c r="D700" s="1" t="n">
        <v>356.67166675</v>
      </c>
      <c r="E700" s="1" t="n">
        <v>1.9070555</v>
      </c>
      <c r="F700" s="1" t="n">
        <v>1.47</v>
      </c>
    </row>
    <row r="701" customFormat="false" ht="15" hidden="false" customHeight="false" outlineLevel="0" collapsed="false">
      <c r="A701" s="1" t="n">
        <v>13.98</v>
      </c>
      <c r="B701" s="1" t="n">
        <v>1.900260875</v>
      </c>
      <c r="C701" s="1" t="n">
        <v>97.508555625</v>
      </c>
      <c r="D701" s="1" t="n">
        <v>358.375</v>
      </c>
      <c r="E701" s="1" t="n">
        <v>1.9043495</v>
      </c>
      <c r="F701" s="1" t="n">
        <v>1.26</v>
      </c>
    </row>
    <row r="702" customFormat="false" ht="15" hidden="false" customHeight="false" outlineLevel="0" collapsed="false">
      <c r="A702" s="1" t="n">
        <v>14</v>
      </c>
      <c r="B702" s="1" t="n">
        <v>1.889378125</v>
      </c>
      <c r="C702" s="1" t="n">
        <v>94.32733325</v>
      </c>
      <c r="D702" s="1" t="n">
        <v>368.25</v>
      </c>
      <c r="E702" s="1" t="n">
        <v>1.9070555</v>
      </c>
      <c r="F702" s="1" t="n">
        <v>1.36</v>
      </c>
    </row>
    <row r="703" customFormat="false" ht="15" hidden="false" customHeight="false" outlineLevel="0" collapsed="false">
      <c r="A703" s="1" t="n">
        <v>14.02</v>
      </c>
      <c r="B703" s="1" t="n">
        <v>1.89819775</v>
      </c>
      <c r="C703" s="1" t="n">
        <v>95.9093335</v>
      </c>
      <c r="D703" s="1" t="n">
        <v>368.6175</v>
      </c>
      <c r="E703" s="1" t="n">
        <v>1.8967125</v>
      </c>
      <c r="F703" s="1" t="n">
        <v>1.36</v>
      </c>
    </row>
    <row r="704" customFormat="false" ht="15" hidden="false" customHeight="false" outlineLevel="0" collapsed="false">
      <c r="A704" s="1" t="n">
        <v>14.04</v>
      </c>
      <c r="B704" s="1" t="n">
        <v>1.894086125</v>
      </c>
      <c r="C704" s="1" t="n">
        <v>95.992333375</v>
      </c>
      <c r="D704" s="1" t="n">
        <v>355.2525</v>
      </c>
      <c r="E704" s="1" t="n">
        <v>1.897302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909921125</v>
      </c>
      <c r="C705" s="1" t="n">
        <v>97.85311125</v>
      </c>
      <c r="D705" s="1" t="n">
        <v>348.168333125</v>
      </c>
      <c r="E705" s="1" t="n">
        <v>1.907355</v>
      </c>
      <c r="F705" s="1" t="n">
        <v>1.11</v>
      </c>
    </row>
    <row r="706" customFormat="false" ht="15" hidden="false" customHeight="false" outlineLevel="0" collapsed="false">
      <c r="A706" s="1" t="n">
        <v>14.08</v>
      </c>
      <c r="B706" s="1" t="n">
        <v>1.93387175</v>
      </c>
      <c r="C706" s="1" t="n">
        <v>100.815111125</v>
      </c>
      <c r="D706" s="1" t="n">
        <v>334.965833375</v>
      </c>
      <c r="E706" s="1" t="n">
        <v>1.910965</v>
      </c>
      <c r="F706" s="1" t="n">
        <v>1.23</v>
      </c>
    </row>
    <row r="707" customFormat="false" ht="15" hidden="false" customHeight="false" outlineLevel="0" collapsed="false">
      <c r="A707" s="1" t="n">
        <v>14.1</v>
      </c>
      <c r="B707" s="1" t="n">
        <v>2.000483875</v>
      </c>
      <c r="C707" s="1" t="n">
        <v>104.259888625</v>
      </c>
      <c r="D707" s="1" t="n">
        <v>323.638333375</v>
      </c>
      <c r="E707" s="1" t="n">
        <v>1.910353</v>
      </c>
      <c r="F707" s="1" t="n">
        <v>1.16</v>
      </c>
    </row>
    <row r="708" customFormat="false" ht="15" hidden="false" customHeight="false" outlineLevel="0" collapsed="false">
      <c r="A708" s="1" t="n">
        <v>14.12</v>
      </c>
      <c r="B708" s="1" t="n">
        <v>1.967238875</v>
      </c>
      <c r="C708" s="1" t="n">
        <v>104.607111</v>
      </c>
      <c r="D708" s="1" t="n">
        <v>306.31916675</v>
      </c>
      <c r="E708" s="1" t="n">
        <v>1.9085105</v>
      </c>
      <c r="F708" s="1" t="n">
        <v>1.21</v>
      </c>
    </row>
    <row r="709" customFormat="false" ht="15" hidden="false" customHeight="false" outlineLevel="0" collapsed="false">
      <c r="A709" s="1" t="n">
        <v>14.14</v>
      </c>
      <c r="B709" s="1" t="n">
        <v>1.947399875</v>
      </c>
      <c r="C709" s="1" t="n">
        <v>101.8398885</v>
      </c>
      <c r="D709" s="1" t="n">
        <v>282.816666625</v>
      </c>
      <c r="E709" s="1" t="n">
        <v>1.9141485</v>
      </c>
      <c r="F709" s="1" t="n">
        <v>1.15</v>
      </c>
    </row>
    <row r="710" customFormat="false" ht="15" hidden="false" customHeight="false" outlineLevel="0" collapsed="false">
      <c r="A710" s="1" t="n">
        <v>14.16</v>
      </c>
      <c r="B710" s="1" t="n">
        <v>1.903516875</v>
      </c>
      <c r="C710" s="1" t="n">
        <v>95.65933325</v>
      </c>
      <c r="D710" s="1" t="n">
        <v>230.03833325</v>
      </c>
      <c r="E710" s="1" t="n">
        <v>1.905808</v>
      </c>
      <c r="F710" s="1" t="n">
        <v>1.21</v>
      </c>
    </row>
    <row r="711" customFormat="false" ht="15" hidden="false" customHeight="false" outlineLevel="0" collapsed="false">
      <c r="A711" s="1" t="n">
        <v>14.18</v>
      </c>
      <c r="B711" s="1" t="n">
        <v>1.850203125</v>
      </c>
      <c r="C711" s="1" t="n">
        <v>91.395111125</v>
      </c>
      <c r="D711" s="1" t="n">
        <v>253.983333375</v>
      </c>
      <c r="E711" s="1" t="n">
        <v>1.907029</v>
      </c>
      <c r="F711" s="1" t="n">
        <v>1.36</v>
      </c>
    </row>
    <row r="712" customFormat="false" ht="15" hidden="false" customHeight="false" outlineLevel="0" collapsed="false">
      <c r="A712" s="1" t="n">
        <v>14.2</v>
      </c>
      <c r="B712" s="1" t="n">
        <v>1.847558125</v>
      </c>
      <c r="C712" s="1" t="n">
        <v>87.17655575</v>
      </c>
      <c r="D712" s="1" t="n">
        <v>277.58666675</v>
      </c>
      <c r="E712" s="1" t="n">
        <v>1.907638</v>
      </c>
      <c r="F712" s="1" t="n">
        <v>1.15</v>
      </c>
    </row>
    <row r="713" customFormat="false" ht="15" hidden="false" customHeight="false" outlineLevel="0" collapsed="false">
      <c r="A713" s="1" t="n">
        <v>14.22</v>
      </c>
      <c r="B713" s="1" t="n">
        <v>1.848277125</v>
      </c>
      <c r="C713" s="1" t="n">
        <v>86.022110875</v>
      </c>
      <c r="D713" s="1" t="n">
        <v>260.708333125</v>
      </c>
      <c r="E713" s="1" t="n">
        <v>1.912641</v>
      </c>
      <c r="F713" s="1" t="n">
        <v>22.22</v>
      </c>
    </row>
    <row r="714" customFormat="false" ht="15" hidden="false" customHeight="false" outlineLevel="0" collapsed="false">
      <c r="A714" s="1" t="n">
        <v>14.24</v>
      </c>
      <c r="B714" s="1" t="n">
        <v>1.819021375</v>
      </c>
      <c r="C714" s="1" t="n">
        <v>86.049889</v>
      </c>
      <c r="D714" s="1" t="n">
        <v>240.309166625</v>
      </c>
      <c r="E714" s="1" t="n">
        <v>1.918884</v>
      </c>
      <c r="F714" s="1" t="n">
        <v>1.74</v>
      </c>
    </row>
    <row r="715" customFormat="false" ht="15" hidden="false" customHeight="false" outlineLevel="0" collapsed="false">
      <c r="A715" s="1" t="n">
        <v>14.26</v>
      </c>
      <c r="B715" s="1" t="n">
        <v>1.796415</v>
      </c>
      <c r="C715" s="1" t="n">
        <v>88.897111375</v>
      </c>
      <c r="D715" s="1" t="n">
        <v>221.471666625</v>
      </c>
      <c r="E715" s="1" t="n">
        <v>1.9082375</v>
      </c>
      <c r="F715" s="1" t="n">
        <v>1.11</v>
      </c>
    </row>
    <row r="716" customFormat="false" ht="15" hidden="false" customHeight="false" outlineLevel="0" collapsed="false">
      <c r="A716" s="1" t="n">
        <v>14.28</v>
      </c>
      <c r="B716" s="1" t="n">
        <v>1.7655855</v>
      </c>
      <c r="C716" s="1" t="n">
        <v>94.57699975</v>
      </c>
      <c r="D716" s="1" t="n">
        <v>211.469999875</v>
      </c>
      <c r="E716" s="1" t="n">
        <v>1.917049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1.712394</v>
      </c>
      <c r="C717" s="1" t="n">
        <v>102.132555375</v>
      </c>
      <c r="D717" s="1" t="n">
        <v>239.862500125</v>
      </c>
      <c r="E717" s="1" t="n">
        <v>1.922463</v>
      </c>
      <c r="F717" s="1" t="n">
        <v>1.29</v>
      </c>
    </row>
    <row r="718" customFormat="false" ht="15" hidden="false" customHeight="false" outlineLevel="0" collapsed="false">
      <c r="A718" s="1" t="n">
        <v>14.32</v>
      </c>
      <c r="B718" s="1" t="n">
        <v>1.694495375</v>
      </c>
      <c r="C718" s="1" t="n">
        <v>107.99200025</v>
      </c>
      <c r="D718" s="1" t="n">
        <v>246.212499875</v>
      </c>
      <c r="E718" s="1" t="n">
        <v>1.913667</v>
      </c>
      <c r="F718" s="1" t="n">
        <v>1.49</v>
      </c>
    </row>
    <row r="719" customFormat="false" ht="15" hidden="false" customHeight="false" outlineLevel="0" collapsed="false">
      <c r="A719" s="1" t="n">
        <v>14.34</v>
      </c>
      <c r="B719" s="1" t="n">
        <v>1.70114475</v>
      </c>
      <c r="C719" s="1" t="n">
        <v>110.22811075</v>
      </c>
      <c r="D719" s="1" t="n">
        <v>236.318333</v>
      </c>
      <c r="E719" s="1" t="n">
        <v>1.921232</v>
      </c>
      <c r="F719" s="1" t="n">
        <v>1.42</v>
      </c>
    </row>
    <row r="720" customFormat="false" ht="15" hidden="false" customHeight="false" outlineLevel="0" collapsed="false">
      <c r="A720" s="1" t="n">
        <v>14.36</v>
      </c>
      <c r="B720" s="1" t="n">
        <v>1.710453</v>
      </c>
      <c r="C720" s="1" t="n">
        <v>113.019778</v>
      </c>
      <c r="D720" s="1" t="n">
        <v>208.5725</v>
      </c>
      <c r="E720" s="1" t="n">
        <v>1.922941</v>
      </c>
      <c r="F720" s="1" t="n">
        <v>1.32</v>
      </c>
    </row>
    <row r="721" customFormat="false" ht="15" hidden="false" customHeight="false" outlineLevel="0" collapsed="false">
      <c r="A721" s="1" t="n">
        <v>14.38</v>
      </c>
      <c r="B721" s="1" t="n">
        <v>1.72809275</v>
      </c>
      <c r="C721" s="1" t="n">
        <v>111.225444375</v>
      </c>
      <c r="D721" s="1" t="n">
        <v>205.449166625</v>
      </c>
      <c r="E721" s="1" t="n">
        <v>1.9098825</v>
      </c>
      <c r="F721" s="1" t="n">
        <v>1.49</v>
      </c>
    </row>
    <row r="722" customFormat="false" ht="15" hidden="false" customHeight="false" outlineLevel="0" collapsed="false">
      <c r="A722" s="1" t="n">
        <v>14.4</v>
      </c>
      <c r="B722" s="1" t="n">
        <v>1.68928425</v>
      </c>
      <c r="C722" s="1" t="n">
        <v>108.196999875</v>
      </c>
      <c r="D722" s="1" t="n">
        <v>205.49</v>
      </c>
      <c r="E722" s="1" t="n">
        <v>1.922941</v>
      </c>
      <c r="F722" s="1" t="n">
        <v>14.81</v>
      </c>
    </row>
    <row r="723" customFormat="false" ht="15" hidden="false" customHeight="false" outlineLevel="0" collapsed="false">
      <c r="A723" s="1" t="n">
        <v>14.42</v>
      </c>
      <c r="B723" s="1" t="n">
        <v>1.69012475</v>
      </c>
      <c r="C723" s="1" t="n">
        <v>104.056777875</v>
      </c>
      <c r="D723" s="1" t="n">
        <v>218.186666375</v>
      </c>
      <c r="E723" s="1" t="n">
        <v>1.9129655</v>
      </c>
      <c r="F723" s="1" t="n">
        <v>2.54</v>
      </c>
    </row>
    <row r="724" customFormat="false" ht="15" hidden="false" customHeight="false" outlineLevel="0" collapsed="false">
      <c r="A724" s="1" t="n">
        <v>14.44</v>
      </c>
      <c r="B724" s="1" t="n">
        <v>1.684805625</v>
      </c>
      <c r="C724" s="1" t="n">
        <v>99.167889</v>
      </c>
      <c r="D724" s="1" t="n">
        <v>225.609166875</v>
      </c>
      <c r="E724" s="1" t="n">
        <v>1.9230205</v>
      </c>
      <c r="F724" s="1" t="n">
        <v>2.36</v>
      </c>
    </row>
    <row r="725" customFormat="false" ht="15" hidden="false" customHeight="false" outlineLevel="0" collapsed="false">
      <c r="A725" s="1" t="n">
        <v>14.46</v>
      </c>
      <c r="B725" s="1" t="n">
        <v>1.684439375</v>
      </c>
      <c r="C725" s="1" t="n">
        <v>94.2085555</v>
      </c>
      <c r="D725" s="1" t="n">
        <v>226.03666675</v>
      </c>
      <c r="E725" s="1" t="n">
        <v>1.9079555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701604</v>
      </c>
      <c r="C726" s="1" t="n">
        <v>90.3887775</v>
      </c>
      <c r="D726" s="1" t="n">
        <v>228.37083325</v>
      </c>
      <c r="E726" s="1" t="n">
        <v>1.912443</v>
      </c>
      <c r="F726" s="1" t="n">
        <v>1.59</v>
      </c>
    </row>
    <row r="727" customFormat="false" ht="15" hidden="false" customHeight="false" outlineLevel="0" collapsed="false">
      <c r="A727" s="1" t="n">
        <v>14.5</v>
      </c>
      <c r="B727" s="1" t="n">
        <v>1.7067085</v>
      </c>
      <c r="C727" s="1" t="n">
        <v>89.978777625</v>
      </c>
      <c r="D727" s="1" t="n">
        <v>216.609999875</v>
      </c>
      <c r="E727" s="1" t="n">
        <v>1.9210495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713357125</v>
      </c>
      <c r="C728" s="1" t="n">
        <v>91.964888875</v>
      </c>
      <c r="D728" s="1" t="n">
        <v>209.6775</v>
      </c>
      <c r="E728" s="1" t="n">
        <v>1.915597</v>
      </c>
      <c r="F728" s="1" t="n">
        <v>1.36</v>
      </c>
    </row>
    <row r="729" customFormat="false" ht="15" hidden="false" customHeight="false" outlineLevel="0" collapsed="false">
      <c r="A729" s="1" t="n">
        <v>14.54</v>
      </c>
      <c r="B729" s="1" t="n">
        <v>1.691347375</v>
      </c>
      <c r="C729" s="1" t="n">
        <v>93.310111125</v>
      </c>
      <c r="D729" s="1" t="n">
        <v>198.29166675</v>
      </c>
      <c r="E729" s="1" t="n">
        <v>1.9185025</v>
      </c>
      <c r="F729" s="1" t="n">
        <v>1.51</v>
      </c>
    </row>
    <row r="730" customFormat="false" ht="15" hidden="false" customHeight="false" outlineLevel="0" collapsed="false">
      <c r="A730" s="1" t="n">
        <v>14.56</v>
      </c>
      <c r="B730" s="1" t="n">
        <v>1.691577</v>
      </c>
      <c r="C730" s="1" t="n">
        <v>94.834889</v>
      </c>
      <c r="D730" s="1" t="n">
        <v>219.8175</v>
      </c>
      <c r="E730" s="1" t="n">
        <v>1.918468</v>
      </c>
      <c r="F730" s="1" t="n">
        <v>1.61</v>
      </c>
    </row>
    <row r="731" customFormat="false" ht="15" hidden="false" customHeight="false" outlineLevel="0" collapsed="false">
      <c r="A731" s="1" t="n">
        <v>14.58</v>
      </c>
      <c r="B731" s="1" t="n">
        <v>1.682268375</v>
      </c>
      <c r="C731" s="1" t="n">
        <v>97.41822225</v>
      </c>
      <c r="D731" s="1" t="n">
        <v>228.595000125</v>
      </c>
      <c r="E731" s="1" t="n">
        <v>1.9266665</v>
      </c>
      <c r="F731" s="1" t="n">
        <v>1.66</v>
      </c>
    </row>
    <row r="732" customFormat="false" ht="15" hidden="false" customHeight="false" outlineLevel="0" collapsed="false">
      <c r="A732" s="1" t="n">
        <v>14.6</v>
      </c>
      <c r="B732" s="1" t="n">
        <v>1.68177975</v>
      </c>
      <c r="C732" s="1" t="n">
        <v>100.194666625</v>
      </c>
      <c r="D732" s="1" t="n">
        <v>221.855</v>
      </c>
      <c r="E732" s="1" t="n">
        <v>1.9153625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59980725</v>
      </c>
      <c r="C733" s="1" t="n">
        <v>97.345111</v>
      </c>
      <c r="D733" s="1" t="n">
        <v>220.180000125</v>
      </c>
      <c r="E733" s="1" t="n">
        <v>1.9235265</v>
      </c>
      <c r="F733" s="1" t="n">
        <v>0.78</v>
      </c>
    </row>
    <row r="734" customFormat="false" ht="15" hidden="false" customHeight="false" outlineLevel="0" collapsed="false">
      <c r="A734" s="1" t="n">
        <v>14.64</v>
      </c>
      <c r="B734" s="1" t="n">
        <v>1.68878075</v>
      </c>
      <c r="C734" s="1" t="n">
        <v>99.969777875</v>
      </c>
      <c r="D734" s="1" t="n">
        <v>224.2475</v>
      </c>
      <c r="E734" s="1" t="n">
        <v>1.9348335</v>
      </c>
      <c r="F734" s="1" t="n">
        <v>1.08</v>
      </c>
    </row>
    <row r="735" customFormat="false" ht="15" hidden="false" customHeight="false" outlineLevel="0" collapsed="false">
      <c r="A735" s="1" t="n">
        <v>14.66</v>
      </c>
      <c r="B735" s="1" t="n">
        <v>1.647664875</v>
      </c>
      <c r="C735" s="1" t="n">
        <v>95.896999875</v>
      </c>
      <c r="D735" s="1" t="n">
        <v>224.518333625</v>
      </c>
      <c r="E735" s="1" t="n">
        <v>1.9266665</v>
      </c>
      <c r="F735" s="1" t="n">
        <v>1.44</v>
      </c>
    </row>
    <row r="736" customFormat="false" ht="15" hidden="false" customHeight="false" outlineLevel="0" collapsed="false">
      <c r="A736" s="1" t="n">
        <v>14.68</v>
      </c>
      <c r="B736" s="1" t="n">
        <v>1.59821825</v>
      </c>
      <c r="C736" s="1" t="n">
        <v>91.71577775</v>
      </c>
      <c r="D736" s="1" t="n">
        <v>224.796666875</v>
      </c>
      <c r="E736" s="1" t="n">
        <v>1.9205095</v>
      </c>
      <c r="F736" s="1" t="n">
        <v>1.36</v>
      </c>
    </row>
    <row r="737" customFormat="false" ht="15" hidden="false" customHeight="false" outlineLevel="0" collapsed="false">
      <c r="A737" s="1" t="n">
        <v>14.7</v>
      </c>
      <c r="B737" s="1" t="n">
        <v>1.62191</v>
      </c>
      <c r="C737" s="1" t="n">
        <v>90.451222375</v>
      </c>
      <c r="D737" s="1" t="n">
        <v>225.0441665</v>
      </c>
      <c r="E737" s="1" t="n">
        <v>1.926062</v>
      </c>
      <c r="F737" s="1" t="n">
        <v>1.77</v>
      </c>
    </row>
    <row r="738" customFormat="false" ht="15" hidden="false" customHeight="false" outlineLevel="0" collapsed="false">
      <c r="A738" s="1" t="n">
        <v>14.72</v>
      </c>
      <c r="B738" s="1" t="n">
        <v>1.688995625</v>
      </c>
      <c r="C738" s="1" t="n">
        <v>88.074222375</v>
      </c>
      <c r="D738" s="1" t="n">
        <v>237.04333325</v>
      </c>
      <c r="E738" s="1" t="n">
        <v>1.9317615</v>
      </c>
      <c r="F738" s="1" t="n">
        <v>2.01</v>
      </c>
    </row>
    <row r="739" customFormat="false" ht="15" hidden="false" customHeight="false" outlineLevel="0" collapsed="false">
      <c r="A739" s="1" t="n">
        <v>14.74</v>
      </c>
      <c r="B739" s="1" t="n">
        <v>1.61694275</v>
      </c>
      <c r="C739" s="1" t="n">
        <v>86.517999875</v>
      </c>
      <c r="D739" s="1" t="n">
        <v>239.0525</v>
      </c>
      <c r="E739" s="1" t="n">
        <v>1.913122</v>
      </c>
      <c r="F739" s="1" t="n">
        <v>1.96</v>
      </c>
    </row>
    <row r="740" customFormat="false" ht="15" hidden="false" customHeight="false" outlineLevel="0" collapsed="false">
      <c r="A740" s="1" t="n">
        <v>14.76</v>
      </c>
      <c r="B740" s="1" t="n">
        <v>1.625028875</v>
      </c>
      <c r="C740" s="1" t="n">
        <v>85.88966675</v>
      </c>
      <c r="D740" s="1" t="n">
        <v>242.569166375</v>
      </c>
      <c r="E740" s="1" t="n">
        <v>1.932284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61402425</v>
      </c>
      <c r="C741" s="1" t="n">
        <v>86.138666625</v>
      </c>
      <c r="D741" s="1" t="n">
        <v>247.320000125</v>
      </c>
      <c r="E741" s="1" t="n">
        <v>1.9317615</v>
      </c>
      <c r="F741" s="1" t="n">
        <v>1.83</v>
      </c>
    </row>
    <row r="742" customFormat="false" ht="15" hidden="false" customHeight="false" outlineLevel="0" collapsed="false">
      <c r="A742" s="1" t="n">
        <v>14.8</v>
      </c>
      <c r="B742" s="1" t="n">
        <v>1.6351785</v>
      </c>
      <c r="C742" s="1" t="n">
        <v>88.541111125</v>
      </c>
      <c r="D742" s="1" t="n">
        <v>254.216666625</v>
      </c>
      <c r="E742" s="1" t="n">
        <v>1.929289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1.638679125</v>
      </c>
      <c r="C743" s="1" t="n">
        <v>89.178666625</v>
      </c>
      <c r="D743" s="1" t="n">
        <v>260.808333375</v>
      </c>
      <c r="E743" s="1" t="n">
        <v>1.929289</v>
      </c>
      <c r="F743" s="1" t="n">
        <v>2</v>
      </c>
    </row>
    <row r="744" customFormat="false" ht="15" hidden="false" customHeight="false" outlineLevel="0" collapsed="false">
      <c r="A744" s="1" t="n">
        <v>14.84</v>
      </c>
      <c r="B744" s="1" t="n">
        <v>1.636860625</v>
      </c>
      <c r="C744" s="1" t="n">
        <v>89.7467775</v>
      </c>
      <c r="D744" s="1" t="n">
        <v>261.9283335</v>
      </c>
      <c r="E744" s="1" t="n">
        <v>1.9281615</v>
      </c>
      <c r="F744" s="1" t="n">
        <v>1.96</v>
      </c>
    </row>
    <row r="745" customFormat="false" ht="15" hidden="false" customHeight="false" outlineLevel="0" collapsed="false">
      <c r="A745" s="1" t="n">
        <v>14.86</v>
      </c>
      <c r="B745" s="1" t="n">
        <v>1.492089</v>
      </c>
      <c r="C745" s="1" t="n">
        <v>76.83244475</v>
      </c>
      <c r="D745" s="1" t="n">
        <v>274.855</v>
      </c>
      <c r="E745" s="1" t="n">
        <v>1.944822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1.554711375</v>
      </c>
      <c r="C746" s="1" t="n">
        <v>81.263333375</v>
      </c>
      <c r="D746" s="1" t="n">
        <v>256.92916675</v>
      </c>
      <c r="E746" s="1" t="n">
        <v>1.946135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533312625</v>
      </c>
      <c r="C747" s="1" t="n">
        <v>82.94355575</v>
      </c>
      <c r="D747" s="1" t="n">
        <v>250.022499875</v>
      </c>
      <c r="E747" s="1" t="n">
        <v>1.9485805</v>
      </c>
      <c r="F747" s="1" t="n">
        <v>1.3</v>
      </c>
    </row>
    <row r="748" customFormat="false" ht="15" hidden="false" customHeight="false" outlineLevel="0" collapsed="false">
      <c r="A748" s="1" t="n">
        <v>14.92</v>
      </c>
      <c r="B748" s="1" t="n">
        <v>1.529568125</v>
      </c>
      <c r="C748" s="1" t="n">
        <v>84.610889</v>
      </c>
      <c r="D748" s="1" t="n">
        <v>231.170833375</v>
      </c>
      <c r="E748" s="1" t="n">
        <v>1.9536265</v>
      </c>
      <c r="F748" s="1" t="n">
        <v>1.6</v>
      </c>
    </row>
    <row r="749" customFormat="false" ht="15" hidden="false" customHeight="false" outlineLevel="0" collapsed="false">
      <c r="A749" s="1" t="n">
        <v>14.94</v>
      </c>
      <c r="B749" s="1" t="n">
        <v>1.516392125</v>
      </c>
      <c r="C749" s="1" t="n">
        <v>85.652889125</v>
      </c>
      <c r="D749" s="1" t="n">
        <v>245.985833125</v>
      </c>
      <c r="E749" s="1" t="n">
        <v>1.9481845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504057125</v>
      </c>
      <c r="C750" s="1" t="n">
        <v>86.55466675</v>
      </c>
      <c r="D750" s="1" t="n">
        <v>272.8658335</v>
      </c>
      <c r="E750" s="1" t="n">
        <v>1.9472835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1.482903125</v>
      </c>
      <c r="C751" s="1" t="n">
        <v>87.5827775</v>
      </c>
      <c r="D751" s="1" t="n">
        <v>266.7441665</v>
      </c>
      <c r="E751" s="1" t="n">
        <v>1.942368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4592115</v>
      </c>
      <c r="C752" s="1" t="n">
        <v>89.222333625</v>
      </c>
      <c r="D752" s="1" t="n">
        <v>247.08583325</v>
      </c>
      <c r="E752" s="1" t="n">
        <v>1.9441915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421243875</v>
      </c>
      <c r="C753" s="1" t="n">
        <v>87.6925555</v>
      </c>
      <c r="D753" s="1" t="n">
        <v>248.94200055</v>
      </c>
      <c r="E753" s="1" t="n">
        <v>1.9319645</v>
      </c>
      <c r="F753" s="1" t="n">
        <v>1.81</v>
      </c>
    </row>
    <row r="754" customFormat="false" ht="15" hidden="false" customHeight="false" outlineLevel="0" collapsed="false">
      <c r="A754" s="1" t="n">
        <v>15.04</v>
      </c>
      <c r="B754" s="1" t="n">
        <v>1.4080685</v>
      </c>
      <c r="C754" s="1" t="n">
        <v>84.91511125</v>
      </c>
      <c r="D754" s="1" t="n">
        <v>250.727833675</v>
      </c>
      <c r="E754" s="1" t="n">
        <v>1.944822</v>
      </c>
      <c r="F754" s="1" t="n">
        <v>1.76</v>
      </c>
    </row>
    <row r="755" customFormat="false" ht="15" hidden="false" customHeight="false" outlineLevel="0" collapsed="false">
      <c r="A755" s="1" t="n">
        <v>15.06</v>
      </c>
      <c r="B755" s="1" t="n">
        <v>1.388121625</v>
      </c>
      <c r="C755" s="1" t="n">
        <v>83.10955575</v>
      </c>
      <c r="D755" s="1" t="n">
        <v>246.9128338</v>
      </c>
      <c r="E755" s="1" t="n">
        <v>1.9354275</v>
      </c>
      <c r="F755" s="1" t="n">
        <v>1.77</v>
      </c>
    </row>
    <row r="756" customFormat="false" ht="15" hidden="false" customHeight="false" outlineLevel="0" collapsed="false">
      <c r="A756" s="1" t="n">
        <v>15.08</v>
      </c>
      <c r="B756" s="1" t="n">
        <v>1.381106125</v>
      </c>
      <c r="C756" s="1" t="n">
        <v>82.0113335</v>
      </c>
      <c r="D756" s="1" t="n">
        <v>246.92233325</v>
      </c>
      <c r="E756" s="1" t="n">
        <v>1.9412075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346165</v>
      </c>
      <c r="C757" s="1" t="n">
        <v>78.41311125</v>
      </c>
      <c r="D757" s="1" t="n">
        <v>245.764500425</v>
      </c>
      <c r="E757" s="1" t="n">
        <v>1.9387315</v>
      </c>
      <c r="F757" s="1" t="n">
        <v>1.32</v>
      </c>
    </row>
    <row r="758" customFormat="false" ht="15" hidden="false" customHeight="false" outlineLevel="0" collapsed="false">
      <c r="A758" s="1" t="n">
        <v>15.12</v>
      </c>
      <c r="B758" s="1" t="n">
        <v>1.3343019375</v>
      </c>
      <c r="C758" s="1" t="n">
        <v>79.667333625</v>
      </c>
      <c r="D758" s="1" t="n">
        <v>245.326833723125</v>
      </c>
      <c r="E758" s="1" t="n">
        <v>1.938647</v>
      </c>
      <c r="F758" s="1" t="n">
        <v>1.61</v>
      </c>
    </row>
    <row r="759" customFormat="false" ht="15" hidden="false" customHeight="false" outlineLevel="0" collapsed="false">
      <c r="A759" s="1" t="n">
        <v>15.14</v>
      </c>
      <c r="B759" s="1" t="n">
        <v>1.31169525</v>
      </c>
      <c r="C759" s="1" t="n">
        <v>77.243722375</v>
      </c>
      <c r="D759" s="1" t="n">
        <v>245.656416123125</v>
      </c>
      <c r="E759" s="1" t="n">
        <v>1.9311805</v>
      </c>
      <c r="F759" s="1" t="n">
        <v>1.63</v>
      </c>
    </row>
    <row r="760" customFormat="false" ht="15" hidden="false" customHeight="false" outlineLevel="0" collapsed="false">
      <c r="A760" s="1" t="n">
        <v>15.16</v>
      </c>
      <c r="B760" s="1" t="n">
        <v>1.263960125</v>
      </c>
      <c r="C760" s="1" t="n">
        <v>71.6921665</v>
      </c>
      <c r="D760" s="1" t="n">
        <v>262.738250425</v>
      </c>
      <c r="E760" s="1" t="n">
        <v>1.93435</v>
      </c>
      <c r="F760" s="1" t="n">
        <v>1.83</v>
      </c>
    </row>
    <row r="761" customFormat="false" ht="15" hidden="false" customHeight="false" outlineLevel="0" collapsed="false">
      <c r="A761" s="1" t="n">
        <v>15.18</v>
      </c>
      <c r="B761" s="1" t="n">
        <v>1.2660766875</v>
      </c>
      <c r="C761" s="1" t="n">
        <v>72.296667</v>
      </c>
      <c r="D761" s="1" t="n">
        <v>271.480249951875</v>
      </c>
      <c r="E761" s="1" t="n">
        <v>1.9349885</v>
      </c>
      <c r="F761" s="1" t="n">
        <v>1.81</v>
      </c>
    </row>
    <row r="762" customFormat="false" ht="15" hidden="false" customHeight="false" outlineLevel="0" collapsed="false">
      <c r="A762" s="1" t="n">
        <v>15.2</v>
      </c>
      <c r="B762" s="1" t="n">
        <v>1.247696875</v>
      </c>
      <c r="C762" s="1" t="n">
        <v>70.80938875</v>
      </c>
      <c r="D762" s="1" t="n">
        <v>270.847166576875</v>
      </c>
      <c r="E762" s="1" t="n">
        <v>1.93426</v>
      </c>
      <c r="F762" s="1" t="n">
        <v>1.88</v>
      </c>
    </row>
    <row r="763" customFormat="false" ht="15" hidden="false" customHeight="false" outlineLevel="0" collapsed="false">
      <c r="A763" s="1" t="n">
        <v>15.22</v>
      </c>
      <c r="B763" s="1" t="n">
        <v>1.21886225</v>
      </c>
      <c r="C763" s="1" t="n">
        <v>70.5448331875</v>
      </c>
      <c r="D763" s="1" t="n">
        <v>269.976999875</v>
      </c>
      <c r="E763" s="1" t="n">
        <v>1.929929</v>
      </c>
      <c r="F763" s="1" t="n">
        <v>2.02</v>
      </c>
    </row>
    <row r="764" customFormat="false" ht="15" hidden="false" customHeight="false" outlineLevel="0" collapsed="false">
      <c r="A764" s="1" t="n">
        <v>15.24</v>
      </c>
      <c r="B764" s="1" t="n">
        <v>1.183202125</v>
      </c>
      <c r="C764" s="1" t="n">
        <v>70.3857776875</v>
      </c>
      <c r="D764" s="1" t="n">
        <v>269.152833723125</v>
      </c>
      <c r="E764" s="1" t="n">
        <v>1.932421</v>
      </c>
      <c r="F764" s="1" t="n">
        <v>1.93</v>
      </c>
    </row>
    <row r="765" customFormat="false" ht="15" hidden="false" customHeight="false" outlineLevel="0" collapsed="false">
      <c r="A765" s="1" t="n">
        <v>15.26</v>
      </c>
      <c r="B765" s="1" t="n">
        <v>1.1594958125</v>
      </c>
      <c r="C765" s="1" t="n">
        <v>68.563333375</v>
      </c>
      <c r="D765" s="1" t="n">
        <v>264.832166576875</v>
      </c>
      <c r="E765" s="1" t="n">
        <v>1.935549</v>
      </c>
      <c r="F765" s="1" t="n">
        <v>1.98</v>
      </c>
    </row>
    <row r="766" customFormat="false" ht="15" hidden="false" customHeight="false" outlineLevel="0" collapsed="false">
      <c r="A766" s="1" t="n">
        <v>15.28</v>
      </c>
      <c r="B766" s="1" t="n">
        <v>1.1106604375</v>
      </c>
      <c r="C766" s="1" t="n">
        <v>63.9532223125</v>
      </c>
      <c r="D766" s="1" t="n">
        <v>261.528083925</v>
      </c>
      <c r="E766" s="1" t="n">
        <v>1.9354925</v>
      </c>
      <c r="F766" s="1" t="n">
        <v>2.12</v>
      </c>
    </row>
    <row r="767" customFormat="false" ht="15" hidden="false" customHeight="false" outlineLevel="0" collapsed="false">
      <c r="A767" s="1" t="n">
        <v>15.3</v>
      </c>
      <c r="B767" s="1" t="n">
        <v>1.08158125</v>
      </c>
      <c r="C767" s="1" t="n">
        <v>60.09772225</v>
      </c>
      <c r="D767" s="1" t="n">
        <v>252.65791707875</v>
      </c>
      <c r="E767" s="1" t="n">
        <v>1.9474585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018721625</v>
      </c>
      <c r="C768" s="1" t="n">
        <v>59.0568890625</v>
      </c>
      <c r="D768" s="1" t="n">
        <v>245.037083751875</v>
      </c>
      <c r="E768" s="1" t="n">
        <v>1.939391</v>
      </c>
      <c r="F768" s="1" t="n">
        <v>2.1</v>
      </c>
    </row>
    <row r="769" customFormat="false" ht="15" hidden="false" customHeight="false" outlineLevel="0" collapsed="false">
      <c r="A769" s="1" t="n">
        <v>15.34</v>
      </c>
      <c r="B769" s="1" t="n">
        <v>0.965408125</v>
      </c>
      <c r="C769" s="1" t="n">
        <v>58.4384999375</v>
      </c>
      <c r="D769" s="1" t="n">
        <v>241.792000076875</v>
      </c>
      <c r="E769" s="1" t="n">
        <v>1.945721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0.9412345625</v>
      </c>
      <c r="C770" s="1" t="n">
        <v>56.189666875</v>
      </c>
      <c r="D770" s="1" t="n">
        <v>237.23666714625</v>
      </c>
      <c r="E770" s="1" t="n">
        <v>1.9401035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0.92811275</v>
      </c>
      <c r="C771" s="1" t="n">
        <v>54.4452778125</v>
      </c>
      <c r="D771" s="1" t="n">
        <v>236.977416625</v>
      </c>
      <c r="E771" s="1" t="n">
        <v>1.9464605</v>
      </c>
      <c r="F771" s="1" t="n">
        <v>2.2</v>
      </c>
    </row>
    <row r="772" customFormat="false" ht="15" hidden="false" customHeight="false" outlineLevel="0" collapsed="false">
      <c r="A772" s="1" t="n">
        <v>15.4</v>
      </c>
      <c r="B772" s="1" t="n">
        <v>0.8997668125</v>
      </c>
      <c r="C772" s="1" t="n">
        <v>52.6265001875</v>
      </c>
      <c r="D772" s="1" t="n">
        <v>232.021999875</v>
      </c>
      <c r="E772" s="1" t="n">
        <v>1.950601</v>
      </c>
      <c r="F772" s="1" t="n">
        <v>1.04</v>
      </c>
    </row>
    <row r="773" customFormat="false" ht="15" hidden="false" customHeight="false" outlineLevel="0" collapsed="false">
      <c r="A773" s="1" t="n">
        <v>15.42</v>
      </c>
      <c r="B773" s="1" t="n">
        <v>0.895295875</v>
      </c>
      <c r="C773" s="1" t="n">
        <v>51.2936665625</v>
      </c>
      <c r="D773" s="1" t="n">
        <v>235.381417126875</v>
      </c>
      <c r="E773" s="1" t="n">
        <v>1.941626</v>
      </c>
      <c r="F773" s="1" t="n">
        <v>1.21</v>
      </c>
    </row>
    <row r="774" customFormat="false" ht="15" hidden="false" customHeight="false" outlineLevel="0" collapsed="false">
      <c r="A774" s="1" t="n">
        <v>15.44</v>
      </c>
      <c r="B774" s="1" t="n">
        <v>0.8959606875</v>
      </c>
      <c r="C774" s="1" t="n">
        <v>49.6756110625</v>
      </c>
      <c r="D774" s="1" t="n">
        <v>236.829416075</v>
      </c>
      <c r="E774" s="1" t="n">
        <v>1.9448345</v>
      </c>
      <c r="F774" s="1" t="n">
        <v>1.51</v>
      </c>
    </row>
    <row r="775" customFormat="false" ht="15" hidden="false" customHeight="false" outlineLevel="0" collapsed="false">
      <c r="A775" s="1" t="n">
        <v>15.46</v>
      </c>
      <c r="B775" s="1" t="n">
        <v>0.899094875</v>
      </c>
      <c r="C775" s="1" t="n">
        <v>48.034389</v>
      </c>
      <c r="D775" s="1" t="n">
        <v>239.237749373125</v>
      </c>
      <c r="E775" s="1" t="n">
        <v>1.9536795</v>
      </c>
      <c r="F775" s="1" t="n">
        <v>1.48</v>
      </c>
    </row>
    <row r="776" customFormat="false" ht="15" hidden="false" customHeight="false" outlineLevel="0" collapsed="false">
      <c r="A776" s="1" t="n">
        <v>15.48</v>
      </c>
      <c r="B776" s="1" t="n">
        <v>0.9203714375</v>
      </c>
      <c r="C776" s="1" t="n">
        <v>46.201055625</v>
      </c>
      <c r="D776" s="1" t="n">
        <v>242.68758340375</v>
      </c>
      <c r="E776" s="1" t="n">
        <v>1.9584895</v>
      </c>
      <c r="F776" s="1" t="n">
        <v>1.63</v>
      </c>
    </row>
    <row r="777" customFormat="false" ht="15" hidden="false" customHeight="false" outlineLevel="0" collapsed="false">
      <c r="A777" s="1" t="n">
        <v>15.5</v>
      </c>
      <c r="B777" s="1" t="n">
        <v>0.9143874375</v>
      </c>
      <c r="C777" s="1" t="n">
        <v>44.8885556875</v>
      </c>
      <c r="D777" s="1" t="n">
        <v>242.377916276875</v>
      </c>
      <c r="E777" s="1" t="n">
        <v>1.952079</v>
      </c>
      <c r="F777" s="1" t="n">
        <v>1.68</v>
      </c>
    </row>
    <row r="778" customFormat="false" ht="15" hidden="false" customHeight="false" outlineLevel="0" collapsed="false">
      <c r="A778" s="1" t="n">
        <v>15.52</v>
      </c>
      <c r="B778" s="1" t="n">
        <v>0.940203</v>
      </c>
      <c r="C778" s="1" t="n">
        <v>45.1886666875</v>
      </c>
      <c r="D778" s="1" t="n">
        <v>246.669083925</v>
      </c>
      <c r="E778" s="1" t="n">
        <v>1.964844</v>
      </c>
      <c r="F778" s="1" t="n">
        <v>1.76</v>
      </c>
    </row>
    <row r="779" customFormat="false" ht="15" hidden="false" customHeight="false" outlineLevel="0" collapsed="false">
      <c r="A779" s="1" t="n">
        <v>15.54</v>
      </c>
      <c r="B779" s="1" t="n">
        <v>0.9644913125</v>
      </c>
      <c r="C779" s="1" t="n">
        <v>44.644333375</v>
      </c>
      <c r="D779" s="1" t="n">
        <v>248.500333375</v>
      </c>
      <c r="E779" s="1" t="n">
        <v>1.962466</v>
      </c>
      <c r="F779" s="1" t="n">
        <v>1.74</v>
      </c>
    </row>
    <row r="780" customFormat="false" ht="15" hidden="false" customHeight="false" outlineLevel="0" collapsed="false">
      <c r="A780" s="1" t="n">
        <v>15.56</v>
      </c>
      <c r="B780" s="1" t="n">
        <v>0.9747385</v>
      </c>
      <c r="C780" s="1" t="n">
        <v>40.6453890625</v>
      </c>
      <c r="D780" s="1" t="n">
        <v>297.365333326875</v>
      </c>
      <c r="E780" s="1" t="n">
        <v>1.9592165</v>
      </c>
      <c r="F780" s="1" t="n">
        <v>1.27</v>
      </c>
    </row>
    <row r="781" customFormat="false" ht="15" hidden="false" customHeight="false" outlineLevel="0" collapsed="false">
      <c r="A781" s="1" t="n">
        <v>15.58</v>
      </c>
      <c r="B781" s="1" t="n">
        <v>0.9985524375</v>
      </c>
      <c r="C781" s="1" t="n">
        <v>40.7145000625</v>
      </c>
      <c r="D781" s="1" t="n">
        <v>293.7330838</v>
      </c>
      <c r="E781" s="1" t="n">
        <v>1.964112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0339141875</v>
      </c>
      <c r="C782" s="1" t="n">
        <v>39.5134445</v>
      </c>
      <c r="D782" s="1" t="n">
        <v>294.79116702125</v>
      </c>
      <c r="E782" s="1" t="n">
        <v>1.969722</v>
      </c>
      <c r="F782" s="1" t="n">
        <v>1.6</v>
      </c>
    </row>
    <row r="783" customFormat="false" ht="15" hidden="false" customHeight="false" outlineLevel="0" collapsed="false">
      <c r="A783" s="1" t="n">
        <v>15.62</v>
      </c>
      <c r="B783" s="1" t="n">
        <v>1.026722625</v>
      </c>
      <c r="C783" s="1" t="n">
        <v>37.909611</v>
      </c>
      <c r="D783" s="1" t="n">
        <v>305.540917126875</v>
      </c>
      <c r="E783" s="1" t="n">
        <v>1.9777335</v>
      </c>
      <c r="F783" s="1" t="n">
        <v>1.44</v>
      </c>
    </row>
    <row r="784" customFormat="false" ht="15" hidden="false" customHeight="false" outlineLevel="0" collapsed="false">
      <c r="A784" s="1" t="n">
        <v>15.64</v>
      </c>
      <c r="B784" s="1" t="n">
        <v>1.008648375</v>
      </c>
      <c r="C784" s="1" t="n">
        <v>37.367611125</v>
      </c>
      <c r="D784" s="1" t="n">
        <v>300.680249951875</v>
      </c>
      <c r="E784" s="1" t="n">
        <v>1.968139</v>
      </c>
      <c r="F784" s="1" t="n">
        <v>1.5</v>
      </c>
    </row>
    <row r="785" customFormat="false" ht="15" hidden="false" customHeight="false" outlineLevel="0" collapsed="false">
      <c r="A785" s="1" t="n">
        <v>15.66</v>
      </c>
      <c r="B785" s="1" t="n">
        <v>0.9926293125</v>
      </c>
      <c r="C785" s="1" t="n">
        <v>40.985499875</v>
      </c>
      <c r="D785" s="1" t="n">
        <v>298.32233352875</v>
      </c>
      <c r="E785" s="1" t="n">
        <v>1.966663</v>
      </c>
      <c r="F785" s="1" t="n">
        <v>1.46</v>
      </c>
    </row>
    <row r="786" customFormat="false" ht="15" hidden="false" customHeight="false" outlineLevel="0" collapsed="false">
      <c r="A786" s="1" t="n">
        <v>15.68</v>
      </c>
      <c r="B786" s="1" t="n">
        <v>0.968028625</v>
      </c>
      <c r="C786" s="1" t="n">
        <v>43.89522225</v>
      </c>
      <c r="D786" s="1" t="n">
        <v>295.419833375</v>
      </c>
      <c r="E786" s="1" t="n">
        <v>1.9737685</v>
      </c>
      <c r="F786" s="1" t="n">
        <v>1.93</v>
      </c>
    </row>
    <row r="787" customFormat="false" ht="15" hidden="false" customHeight="false" outlineLevel="0" collapsed="false">
      <c r="A787" s="1" t="n">
        <v>15.7</v>
      </c>
      <c r="B787" s="1" t="n">
        <v>0.93055</v>
      </c>
      <c r="C787" s="1" t="n">
        <v>43.804277625</v>
      </c>
      <c r="D787" s="1" t="n">
        <v>289.88083295</v>
      </c>
      <c r="E787" s="1" t="n">
        <v>1.967623</v>
      </c>
      <c r="F787" s="1" t="n">
        <v>1.91</v>
      </c>
    </row>
    <row r="788" customFormat="false" ht="15" hidden="false" customHeight="false" outlineLevel="0" collapsed="false">
      <c r="A788" s="1" t="n">
        <v>15.72</v>
      </c>
      <c r="B788" s="1" t="n">
        <v>0.8950734375</v>
      </c>
      <c r="C788" s="1" t="n">
        <v>42.236000125</v>
      </c>
      <c r="D788" s="1" t="n">
        <v>284.63791622875</v>
      </c>
      <c r="E788" s="1" t="n">
        <v>1.9715385</v>
      </c>
      <c r="F788" s="1" t="n">
        <v>1.6</v>
      </c>
    </row>
    <row r="789" customFormat="false" ht="15" hidden="false" customHeight="false" outlineLevel="0" collapsed="false">
      <c r="A789" s="1" t="n">
        <v>15.74</v>
      </c>
      <c r="B789" s="1" t="n">
        <v>0.8949514375</v>
      </c>
      <c r="C789" s="1" t="n">
        <v>41.6453886875</v>
      </c>
      <c r="D789" s="1" t="n">
        <v>281.61700039625</v>
      </c>
      <c r="E789" s="1" t="n">
        <v>1.9742365</v>
      </c>
      <c r="F789" s="1" t="n">
        <v>2.27</v>
      </c>
    </row>
    <row r="790" customFormat="false" ht="15" hidden="false" customHeight="false" outlineLevel="0" collapsed="false">
      <c r="A790" s="1" t="n">
        <v>15.76</v>
      </c>
      <c r="B790" s="1" t="n">
        <v>0.895494</v>
      </c>
      <c r="C790" s="1" t="n">
        <v>41.020055375</v>
      </c>
      <c r="D790" s="1" t="n">
        <v>280.429416625</v>
      </c>
      <c r="E790" s="1" t="n">
        <v>1.9760945</v>
      </c>
      <c r="F790" s="1" t="n">
        <v>1.79</v>
      </c>
    </row>
    <row r="791" customFormat="false" ht="15" hidden="false" customHeight="false" outlineLevel="0" collapsed="false">
      <c r="A791" s="1" t="n">
        <v>15.78</v>
      </c>
      <c r="B791" s="1" t="n">
        <v>0.8953104375</v>
      </c>
      <c r="C791" s="1" t="n">
        <v>41.7139999375</v>
      </c>
      <c r="D791" s="1" t="n">
        <v>279.964500473125</v>
      </c>
      <c r="E791" s="1" t="n">
        <v>2.000409</v>
      </c>
      <c r="F791" s="1" t="n">
        <v>2.13</v>
      </c>
    </row>
    <row r="792" customFormat="false" ht="15" hidden="false" customHeight="false" outlineLevel="0" collapsed="false">
      <c r="A792" s="1" t="n">
        <v>15.8</v>
      </c>
      <c r="B792" s="1" t="n">
        <v>0.906674875</v>
      </c>
      <c r="C792" s="1" t="n">
        <v>42.2488889375</v>
      </c>
      <c r="D792" s="1" t="n">
        <v>286.954333026875</v>
      </c>
      <c r="E792" s="1" t="n">
        <v>2.0068455</v>
      </c>
      <c r="F792" s="1" t="n">
        <v>1.85</v>
      </c>
    </row>
    <row r="793" customFormat="false" ht="15" hidden="false" customHeight="false" outlineLevel="0" collapsed="false">
      <c r="A793" s="1" t="n">
        <v>15.82</v>
      </c>
      <c r="B793" s="1" t="n">
        <v>0.897244</v>
      </c>
      <c r="C793" s="1" t="n">
        <v>40.1721665</v>
      </c>
      <c r="D793" s="1" t="n">
        <v>289.4614162</v>
      </c>
      <c r="E793" s="1" t="n">
        <v>1.9989455</v>
      </c>
      <c r="F793" s="1" t="n">
        <v>1.55</v>
      </c>
    </row>
    <row r="794" customFormat="false" ht="15" hidden="false" customHeight="false" outlineLevel="0" collapsed="false">
      <c r="A794" s="1" t="n">
        <v>15.84</v>
      </c>
      <c r="B794" s="1" t="n">
        <v>0.9292199375</v>
      </c>
      <c r="C794" s="1" t="n">
        <v>38.4917775625</v>
      </c>
      <c r="D794" s="1" t="n">
        <v>292.485083723125</v>
      </c>
      <c r="E794" s="1" t="n">
        <v>2.00228</v>
      </c>
      <c r="F794" s="1" t="n">
        <v>1.55</v>
      </c>
    </row>
    <row r="795" customFormat="false" ht="15" hidden="false" customHeight="false" outlineLevel="0" collapsed="false">
      <c r="A795" s="1" t="n">
        <v>15.86</v>
      </c>
      <c r="B795" s="1" t="n">
        <v>1.0990221875</v>
      </c>
      <c r="C795" s="1" t="n">
        <v>34.4556664375</v>
      </c>
      <c r="D795" s="1" t="n">
        <v>318.529916248125</v>
      </c>
      <c r="E795" s="1" t="n">
        <v>2.0054065</v>
      </c>
      <c r="F795" s="1" t="n">
        <v>1.7</v>
      </c>
    </row>
    <row r="796" customFormat="false" ht="15" hidden="false" customHeight="false" outlineLevel="0" collapsed="false">
      <c r="A796" s="1" t="n">
        <v>15.88</v>
      </c>
      <c r="B796" s="1" t="n">
        <v>1.0651738125</v>
      </c>
      <c r="C796" s="1" t="n">
        <v>34.8586113125</v>
      </c>
      <c r="D796" s="1" t="n">
        <v>316.55208352875</v>
      </c>
      <c r="E796" s="1" t="n">
        <v>2.00094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01530675</v>
      </c>
      <c r="C797" s="1" t="n">
        <v>34.33777775</v>
      </c>
      <c r="D797" s="1" t="n">
        <v>315.21291677875</v>
      </c>
      <c r="E797" s="1" t="n">
        <v>2.000949</v>
      </c>
      <c r="F797" s="1" t="n">
        <v>3.05</v>
      </c>
    </row>
    <row r="798" customFormat="false" ht="15" hidden="false" customHeight="false" outlineLevel="0" collapsed="false">
      <c r="A798" s="1" t="n">
        <v>15.92</v>
      </c>
      <c r="B798" s="1" t="n">
        <v>0.9888329375</v>
      </c>
      <c r="C798" s="1" t="n">
        <v>33.2339443125</v>
      </c>
      <c r="D798" s="1" t="n">
        <v>315.20925039625</v>
      </c>
      <c r="E798" s="1" t="n">
        <v>2.006368</v>
      </c>
      <c r="F798" s="1" t="n">
        <v>1.65</v>
      </c>
    </row>
    <row r="799" customFormat="false" ht="15" hidden="false" customHeight="false" outlineLevel="0" collapsed="false">
      <c r="A799" s="1" t="n">
        <v>15.94</v>
      </c>
      <c r="B799" s="1" t="n">
        <v>0.9438721875</v>
      </c>
      <c r="C799" s="1" t="n">
        <v>32.333666875</v>
      </c>
      <c r="D799" s="1" t="n">
        <v>313.587083723125</v>
      </c>
      <c r="E799" s="1" t="n">
        <v>2.006368</v>
      </c>
      <c r="F799" s="1" t="n">
        <v>1.5</v>
      </c>
    </row>
    <row r="800" customFormat="false" ht="15" hidden="false" customHeight="false" outlineLevel="0" collapsed="false">
      <c r="A800" s="1" t="n">
        <v>15.96</v>
      </c>
      <c r="B800" s="1" t="n">
        <v>0.9552975625</v>
      </c>
      <c r="C800" s="1" t="n">
        <v>33.729833375</v>
      </c>
      <c r="D800" s="1" t="n">
        <v>313.233750376875</v>
      </c>
      <c r="E800" s="1" t="n">
        <v>2.012111</v>
      </c>
      <c r="F800" s="1" t="n">
        <v>1.36</v>
      </c>
    </row>
    <row r="801" customFormat="false" ht="15" hidden="false" customHeight="false" outlineLevel="0" collapsed="false">
      <c r="A801" s="1" t="n">
        <v>15.98</v>
      </c>
      <c r="B801" s="1" t="n">
        <v>0.9355880625</v>
      </c>
      <c r="C801" s="1" t="n">
        <v>32.7494998125</v>
      </c>
      <c r="D801" s="1" t="n">
        <v>312.41466702125</v>
      </c>
      <c r="E801" s="1" t="n">
        <v>2.011975</v>
      </c>
      <c r="F801" s="1" t="n">
        <v>1.81</v>
      </c>
    </row>
    <row r="802" customFormat="false" ht="15" hidden="false" customHeight="false" outlineLevel="0" collapsed="false">
      <c r="A802" s="1" t="n">
        <v>16</v>
      </c>
      <c r="B802" s="1" t="n">
        <v>0.9069436875</v>
      </c>
      <c r="C802" s="1" t="n">
        <v>32.1956108125</v>
      </c>
      <c r="D802" s="1" t="n">
        <v>309.73008295</v>
      </c>
      <c r="E802" s="1" t="n">
        <v>2.0183375</v>
      </c>
      <c r="F802" s="1" t="n">
        <v>1.89</v>
      </c>
    </row>
    <row r="803" customFormat="false" ht="15" hidden="false" customHeight="false" outlineLevel="0" collapsed="false">
      <c r="A803" s="1" t="n">
        <v>16.02</v>
      </c>
      <c r="B803" s="1" t="n">
        <v>0.885911625</v>
      </c>
      <c r="C803" s="1" t="n">
        <v>29.8837775625</v>
      </c>
      <c r="D803" s="1" t="n">
        <v>315.861667126875</v>
      </c>
      <c r="E803" s="1" t="n">
        <v>2.011975</v>
      </c>
      <c r="F803" s="1" t="n">
        <v>1.68</v>
      </c>
    </row>
    <row r="804" customFormat="false" ht="15" hidden="false" customHeight="false" outlineLevel="0" collapsed="false">
      <c r="A804" s="1" t="n">
        <v>16.04</v>
      </c>
      <c r="B804" s="1" t="n">
        <v>0.8755175625</v>
      </c>
      <c r="C804" s="1" t="n">
        <v>29.891389</v>
      </c>
      <c r="D804" s="1" t="n">
        <v>319.145499526875</v>
      </c>
      <c r="E804" s="1" t="n">
        <v>2.02302</v>
      </c>
      <c r="F804" s="1" t="n">
        <v>1.44</v>
      </c>
    </row>
    <row r="805" customFormat="false" ht="15" hidden="false" customHeight="false" outlineLevel="0" collapsed="false">
      <c r="A805" s="1" t="n">
        <v>16.06</v>
      </c>
      <c r="B805" s="1" t="n">
        <v>0.87007625</v>
      </c>
      <c r="C805" s="1" t="n">
        <v>30.4188335</v>
      </c>
      <c r="D805" s="1" t="n">
        <v>322.122750473125</v>
      </c>
      <c r="E805" s="1" t="n">
        <v>2.029501</v>
      </c>
      <c r="F805" s="1" t="n">
        <v>1.65</v>
      </c>
    </row>
    <row r="806" customFormat="false" ht="15" hidden="false" customHeight="false" outlineLevel="0" collapsed="false">
      <c r="A806" s="1" t="n">
        <v>16.08</v>
      </c>
      <c r="B806" s="1" t="n">
        <v>0.8735913125</v>
      </c>
      <c r="C806" s="1" t="n">
        <v>29.34477775</v>
      </c>
      <c r="D806" s="1" t="n">
        <v>329.793083375</v>
      </c>
      <c r="E806" s="1" t="n">
        <v>2.023896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0.8912991875</v>
      </c>
      <c r="C807" s="1" t="n">
        <v>28.6357778125</v>
      </c>
      <c r="D807" s="1" t="n">
        <v>333.02433334625</v>
      </c>
      <c r="E807" s="1" t="n">
        <v>2.0248355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0.8863394375</v>
      </c>
      <c r="C808" s="1" t="n">
        <v>27.3918889375</v>
      </c>
      <c r="D808" s="1" t="n">
        <v>331.61625045375</v>
      </c>
      <c r="E808" s="1" t="n">
        <v>2.0194155</v>
      </c>
      <c r="F808" s="1" t="n">
        <v>2.48</v>
      </c>
    </row>
    <row r="809" customFormat="false" ht="15" hidden="false" customHeight="false" outlineLevel="0" collapsed="false">
      <c r="A809" s="1" t="n">
        <v>16.14</v>
      </c>
      <c r="B809" s="1" t="n">
        <v>0.8754636875</v>
      </c>
      <c r="C809" s="1" t="n">
        <v>27.629166375</v>
      </c>
      <c r="D809" s="1" t="n">
        <v>330.9259162</v>
      </c>
      <c r="E809" s="1" t="n">
        <v>2.036541</v>
      </c>
      <c r="F809" s="1" t="n">
        <v>1.42</v>
      </c>
    </row>
    <row r="810" customFormat="false" ht="15" hidden="false" customHeight="false" outlineLevel="0" collapsed="false">
      <c r="A810" s="1" t="n">
        <v>16.16</v>
      </c>
      <c r="B810" s="1" t="n">
        <v>0.885314875</v>
      </c>
      <c r="C810" s="1" t="n">
        <v>27.3232775</v>
      </c>
      <c r="D810" s="1" t="n">
        <v>332.647917175</v>
      </c>
      <c r="E810" s="1" t="n">
        <v>2.033895</v>
      </c>
      <c r="F810" s="1" t="n">
        <v>1.46</v>
      </c>
    </row>
    <row r="811" customFormat="false" ht="15" hidden="false" customHeight="false" outlineLevel="0" collapsed="false">
      <c r="A811" s="1" t="n">
        <v>16.18</v>
      </c>
      <c r="B811" s="1" t="n">
        <v>0.911368</v>
      </c>
      <c r="C811" s="1" t="n">
        <v>26.969444375</v>
      </c>
      <c r="D811" s="1" t="n">
        <v>334.751333675</v>
      </c>
      <c r="E811" s="1" t="n">
        <v>2.030439</v>
      </c>
      <c r="F811" s="1" t="n">
        <v>1.36</v>
      </c>
    </row>
    <row r="812" customFormat="false" ht="15" hidden="false" customHeight="false" outlineLevel="0" collapsed="false">
      <c r="A812" s="1" t="n">
        <v>16.2</v>
      </c>
      <c r="B812" s="1" t="n">
        <v>0.92013425</v>
      </c>
      <c r="C812" s="1" t="n">
        <v>26.8517225</v>
      </c>
      <c r="D812" s="1" t="n">
        <v>334.183666075</v>
      </c>
      <c r="E812" s="1" t="n">
        <v>2.03363</v>
      </c>
      <c r="F812" s="1" t="n">
        <v>1.18</v>
      </c>
    </row>
    <row r="813" customFormat="false" ht="15" hidden="false" customHeight="false" outlineLevel="0" collapsed="false">
      <c r="A813" s="1" t="n">
        <v>16.22</v>
      </c>
      <c r="B813" s="1" t="n">
        <v>0.928777625</v>
      </c>
      <c r="C813" s="1" t="n">
        <v>27.0739445625</v>
      </c>
      <c r="D813" s="1" t="n">
        <v>332.081582776875</v>
      </c>
      <c r="E813" s="1" t="n">
        <v>2.0473325</v>
      </c>
      <c r="F813" s="1" t="n">
        <v>1.67</v>
      </c>
    </row>
    <row r="814" customFormat="false" ht="15" hidden="false" customHeight="false" outlineLevel="0" collapsed="false">
      <c r="A814" s="1" t="n">
        <v>16.24</v>
      </c>
      <c r="B814" s="1" t="n">
        <v>0.930435</v>
      </c>
      <c r="C814" s="1" t="n">
        <v>28.101111</v>
      </c>
      <c r="D814" s="1" t="n">
        <v>328.829416973125</v>
      </c>
      <c r="E814" s="1" t="n">
        <v>2.028028</v>
      </c>
      <c r="F814" s="1" t="n">
        <v>1.77</v>
      </c>
    </row>
    <row r="815" customFormat="false" ht="15" hidden="false" customHeight="false" outlineLevel="0" collapsed="false">
      <c r="A815" s="1" t="n">
        <v>16.26</v>
      </c>
      <c r="B815" s="1" t="n">
        <v>0.93883425</v>
      </c>
      <c r="C815" s="1" t="n">
        <v>29.1768335625</v>
      </c>
      <c r="D815" s="1" t="n">
        <v>331.239000425</v>
      </c>
      <c r="E815" s="1" t="n">
        <v>2.0353425</v>
      </c>
      <c r="F815" s="1" t="n">
        <v>1.59</v>
      </c>
    </row>
    <row r="816" customFormat="false" ht="15" hidden="false" customHeight="false" outlineLevel="0" collapsed="false">
      <c r="A816" s="1" t="n">
        <v>16.28</v>
      </c>
      <c r="B816" s="1" t="n">
        <v>0.972988125</v>
      </c>
      <c r="C816" s="1" t="n">
        <v>30.0524996875</v>
      </c>
      <c r="D816" s="1" t="n">
        <v>338.179583723125</v>
      </c>
      <c r="E816" s="1" t="n">
        <v>2.0245585</v>
      </c>
      <c r="F816" s="1" t="n">
        <v>1.73</v>
      </c>
    </row>
    <row r="817" customFormat="false" ht="15" hidden="false" customHeight="false" outlineLevel="0" collapsed="false">
      <c r="A817" s="1" t="n">
        <v>16.3</v>
      </c>
      <c r="B817" s="1" t="n">
        <v>0.9975891875</v>
      </c>
      <c r="C817" s="1" t="n">
        <v>30.170555625</v>
      </c>
      <c r="D817" s="1" t="n">
        <v>340.714916576875</v>
      </c>
      <c r="E817" s="1" t="n">
        <v>2.027901</v>
      </c>
      <c r="F817" s="1" t="n">
        <v>1.82</v>
      </c>
    </row>
    <row r="818" customFormat="false" ht="15" hidden="false" customHeight="false" outlineLevel="0" collapsed="false">
      <c r="A818" s="1" t="n">
        <v>16.32</v>
      </c>
      <c r="B818" s="1" t="n">
        <v>1.0221905625</v>
      </c>
      <c r="C818" s="1" t="n">
        <v>30.6150000625</v>
      </c>
      <c r="D818" s="1" t="n">
        <v>342.707833173125</v>
      </c>
      <c r="E818" s="1" t="n">
        <v>2.0238465</v>
      </c>
      <c r="F818" s="1" t="n">
        <v>1.76</v>
      </c>
    </row>
    <row r="819" customFormat="false" ht="15" hidden="false" customHeight="false" outlineLevel="0" collapsed="false">
      <c r="A819" s="1" t="n">
        <v>16.34</v>
      </c>
      <c r="B819" s="1" t="n">
        <v>1.037422</v>
      </c>
      <c r="C819" s="1" t="n">
        <v>31.962055625</v>
      </c>
      <c r="D819" s="1" t="n">
        <v>342.93691617125</v>
      </c>
      <c r="E819" s="1" t="n">
        <v>2.0414275</v>
      </c>
      <c r="F819" s="1" t="n">
        <v>2.19</v>
      </c>
    </row>
    <row r="820" customFormat="false" ht="15" hidden="false" customHeight="false" outlineLevel="0" collapsed="false">
      <c r="A820" s="1" t="n">
        <v>16.36</v>
      </c>
      <c r="B820" s="1" t="n">
        <v>1.0841475625</v>
      </c>
      <c r="C820" s="1" t="n">
        <v>31.7264445625</v>
      </c>
      <c r="D820" s="1" t="n">
        <v>347.355166673125</v>
      </c>
      <c r="E820" s="1" t="n">
        <v>2.0340655</v>
      </c>
      <c r="F820" s="1" t="n">
        <v>2.83</v>
      </c>
    </row>
    <row r="821" customFormat="false" ht="15" hidden="false" customHeight="false" outlineLevel="0" collapsed="false">
      <c r="A821" s="1" t="n">
        <v>16.38</v>
      </c>
      <c r="B821" s="1" t="n">
        <v>1.1286955</v>
      </c>
      <c r="C821" s="1" t="n">
        <v>31.3167223125</v>
      </c>
      <c r="D821" s="1" t="n">
        <v>350.754832748125</v>
      </c>
      <c r="E821" s="1" t="n">
        <v>2.0306195</v>
      </c>
      <c r="F821" s="1" t="n">
        <v>2.29</v>
      </c>
    </row>
    <row r="822" customFormat="false" ht="15" hidden="false" customHeight="false" outlineLevel="0" collapsed="false">
      <c r="A822" s="1" t="n">
        <v>16.4</v>
      </c>
      <c r="B822" s="1" t="n">
        <v>1.177110625</v>
      </c>
      <c r="C822" s="1" t="n">
        <v>32.1427778125</v>
      </c>
      <c r="D822" s="1" t="n">
        <v>347.279416276875</v>
      </c>
      <c r="E822" s="1" t="n">
        <v>2.028165</v>
      </c>
      <c r="F822" s="1" t="n">
        <v>1.88</v>
      </c>
    </row>
    <row r="823" customFormat="false" ht="15" hidden="false" customHeight="false" outlineLevel="0" collapsed="false">
      <c r="A823" s="1" t="n">
        <v>16.42</v>
      </c>
      <c r="B823" s="1" t="n">
        <v>1.1678634375</v>
      </c>
      <c r="C823" s="1" t="n">
        <v>33.4623889375</v>
      </c>
      <c r="D823" s="1" t="n">
        <v>346.311082873125</v>
      </c>
      <c r="E823" s="1" t="n">
        <v>2.0338975</v>
      </c>
      <c r="F823" s="1" t="n">
        <v>1.71</v>
      </c>
    </row>
    <row r="824" customFormat="false" ht="15" hidden="false" customHeight="false" outlineLevel="0" collapsed="false">
      <c r="A824" s="1" t="n">
        <v>16.44</v>
      </c>
      <c r="B824" s="1" t="n">
        <v>1.1778366875</v>
      </c>
      <c r="C824" s="1" t="n">
        <v>33.3165556875</v>
      </c>
      <c r="D824" s="1" t="n">
        <v>363.328917126875</v>
      </c>
      <c r="E824" s="1" t="n">
        <v>2.0274665</v>
      </c>
      <c r="F824" s="1" t="n">
        <v>1.52</v>
      </c>
    </row>
    <row r="825" customFormat="false" ht="15" hidden="false" customHeight="false" outlineLevel="0" collapsed="false">
      <c r="A825" s="1" t="n">
        <v>16.46</v>
      </c>
      <c r="B825" s="1" t="n">
        <v>1.169858</v>
      </c>
      <c r="C825" s="1" t="n">
        <v>34.5526665625</v>
      </c>
      <c r="D825" s="1" t="n">
        <v>343.055000473125</v>
      </c>
      <c r="E825" s="1" t="n">
        <v>2.025006</v>
      </c>
      <c r="F825" s="1" t="n">
        <v>1.77</v>
      </c>
    </row>
    <row r="826" customFormat="false" ht="15" hidden="false" customHeight="false" outlineLevel="0" collapsed="false">
      <c r="A826" s="1" t="n">
        <v>16.48</v>
      </c>
      <c r="B826" s="1" t="n">
        <v>1.1118895625</v>
      </c>
      <c r="C826" s="1" t="n">
        <v>38.1703890625</v>
      </c>
      <c r="D826" s="1" t="n">
        <v>335.72941714625</v>
      </c>
      <c r="E826" s="1" t="n">
        <v>2.0296495</v>
      </c>
      <c r="F826" s="1" t="n">
        <v>1.81</v>
      </c>
    </row>
    <row r="827" customFormat="false" ht="15" hidden="false" customHeight="false" outlineLevel="0" collapsed="false">
      <c r="A827" s="1" t="n">
        <v>16.5</v>
      </c>
      <c r="B827" s="1" t="n">
        <v>1.07804175</v>
      </c>
      <c r="C827" s="1" t="n">
        <v>40.288611125</v>
      </c>
      <c r="D827" s="1" t="n">
        <v>319.558999526875</v>
      </c>
      <c r="E827" s="1" t="n">
        <v>2.035551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1.05984475</v>
      </c>
      <c r="C828" s="1" t="n">
        <v>41.7323888125</v>
      </c>
      <c r="D828" s="1" t="n">
        <v>317.032917175</v>
      </c>
      <c r="E828" s="1" t="n">
        <v>2.032049</v>
      </c>
      <c r="F828" s="1" t="n">
        <v>1.69</v>
      </c>
    </row>
    <row r="829" customFormat="false" ht="15" hidden="false" customHeight="false" outlineLevel="0" collapsed="false">
      <c r="A829" s="1" t="n">
        <v>16.54</v>
      </c>
      <c r="B829" s="1" t="n">
        <v>1.0398371875</v>
      </c>
      <c r="C829" s="1" t="n">
        <v>43.7947224375</v>
      </c>
      <c r="D829" s="1" t="n">
        <v>316.671583375</v>
      </c>
      <c r="E829" s="1" t="n">
        <v>2.0327245</v>
      </c>
      <c r="F829" s="1" t="n">
        <v>9.3</v>
      </c>
    </row>
    <row r="830" customFormat="false" ht="15" hidden="false" customHeight="false" outlineLevel="0" collapsed="false">
      <c r="A830" s="1" t="n">
        <v>16.56</v>
      </c>
      <c r="B830" s="1" t="n">
        <v>1.0377810625</v>
      </c>
      <c r="C830" s="1" t="n">
        <v>46.1834445625</v>
      </c>
      <c r="D830" s="1" t="n">
        <v>316.197416826875</v>
      </c>
      <c r="E830" s="1" t="n">
        <v>2.0302425</v>
      </c>
      <c r="F830" s="1" t="n">
        <v>2.64</v>
      </c>
    </row>
    <row r="831" customFormat="false" ht="15" hidden="false" customHeight="false" outlineLevel="0" collapsed="false">
      <c r="A831" s="1" t="n">
        <v>16.58</v>
      </c>
      <c r="B831" s="1" t="n">
        <v>1.050956625</v>
      </c>
      <c r="C831" s="1" t="n">
        <v>48.0928335625</v>
      </c>
      <c r="D831" s="1" t="n">
        <v>315.73775057875</v>
      </c>
      <c r="E831" s="1" t="n">
        <v>2.0414005</v>
      </c>
      <c r="F831" s="1" t="n">
        <v>1.7</v>
      </c>
    </row>
    <row r="832" customFormat="false" ht="15" hidden="false" customHeight="false" outlineLevel="0" collapsed="false">
      <c r="A832" s="1" t="n">
        <v>16.6</v>
      </c>
      <c r="B832" s="1" t="n">
        <v>1.092424375</v>
      </c>
      <c r="C832" s="1" t="n">
        <v>46.9198888125</v>
      </c>
      <c r="D832" s="1" t="n">
        <v>315.025833723125</v>
      </c>
      <c r="E832" s="1" t="n">
        <v>2.039137</v>
      </c>
      <c r="F832" s="1" t="n">
        <v>1.46</v>
      </c>
    </row>
    <row r="833" customFormat="false" ht="15" hidden="false" customHeight="false" outlineLevel="0" collapsed="false">
      <c r="A833" s="1" t="n">
        <v>16.62</v>
      </c>
      <c r="B833" s="1" t="n">
        <v>1.166526125</v>
      </c>
      <c r="C833" s="1" t="n">
        <v>43.70361125</v>
      </c>
      <c r="D833" s="1" t="n">
        <v>319.059583026875</v>
      </c>
      <c r="E833" s="1" t="n">
        <v>2.033799</v>
      </c>
      <c r="F833" s="1" t="n">
        <v>1.74</v>
      </c>
    </row>
    <row r="834" customFormat="false" ht="15" hidden="false" customHeight="false" outlineLevel="0" collapsed="false">
      <c r="A834" s="1" t="n">
        <v>16.64</v>
      </c>
      <c r="B834" s="1" t="n">
        <v>1.2058766875</v>
      </c>
      <c r="C834" s="1" t="n">
        <v>40.3983885</v>
      </c>
      <c r="D834" s="1" t="n">
        <v>323.48983292125</v>
      </c>
      <c r="E834" s="1" t="n">
        <v>2.0484785</v>
      </c>
      <c r="F834" s="1" t="n">
        <v>1.42</v>
      </c>
    </row>
    <row r="835" customFormat="false" ht="15" hidden="false" customHeight="false" outlineLevel="0" collapsed="false">
      <c r="A835" s="1" t="n">
        <v>16.66</v>
      </c>
      <c r="B835" s="1" t="n">
        <v>1.301003</v>
      </c>
      <c r="C835" s="1" t="n">
        <v>39.3323889375</v>
      </c>
      <c r="D835" s="1" t="n">
        <v>330.904250376875</v>
      </c>
      <c r="E835" s="1" t="n">
        <v>2.0438765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33225325</v>
      </c>
      <c r="C836" s="1" t="n">
        <v>38.8115558125</v>
      </c>
      <c r="D836" s="1" t="n">
        <v>326.031916701875</v>
      </c>
      <c r="E836" s="1" t="n">
        <v>2.0494955</v>
      </c>
      <c r="F836" s="1" t="n">
        <v>1.57</v>
      </c>
    </row>
    <row r="837" customFormat="false" ht="15" hidden="false" customHeight="false" outlineLevel="0" collapsed="false">
      <c r="A837" s="1" t="n">
        <v>16.7</v>
      </c>
      <c r="B837" s="1" t="n">
        <v>1.341561375</v>
      </c>
      <c r="C837" s="1" t="n">
        <v>38.2490554375</v>
      </c>
      <c r="D837" s="1" t="n">
        <v>326.8305838</v>
      </c>
      <c r="E837" s="1" t="n">
        <v>2.056036</v>
      </c>
      <c r="F837" s="1" t="n">
        <v>1.75</v>
      </c>
    </row>
    <row r="838" customFormat="false" ht="15" hidden="false" customHeight="false" outlineLevel="0" collapsed="false">
      <c r="A838" s="1" t="n">
        <v>16.72</v>
      </c>
      <c r="B838" s="1" t="n">
        <v>1.3813329375</v>
      </c>
      <c r="C838" s="1" t="n">
        <v>38.5751109375</v>
      </c>
      <c r="D838" s="1" t="n">
        <v>325.139333876875</v>
      </c>
      <c r="E838" s="1" t="n">
        <v>2.0512185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1.4264238125</v>
      </c>
      <c r="C839" s="1" t="n">
        <v>41.269222125</v>
      </c>
      <c r="D839" s="1" t="n">
        <v>326.74200057875</v>
      </c>
      <c r="E839" s="1" t="n">
        <v>2.053711</v>
      </c>
      <c r="F839" s="1" t="n">
        <v>2.07</v>
      </c>
    </row>
    <row r="840" customFormat="false" ht="15" hidden="false" customHeight="false" outlineLevel="0" collapsed="false">
      <c r="A840" s="1" t="n">
        <v>16.76</v>
      </c>
      <c r="B840" s="1" t="n">
        <v>1.47496075</v>
      </c>
      <c r="C840" s="1" t="n">
        <v>42.1303334375</v>
      </c>
      <c r="D840" s="1" t="n">
        <v>328.95966702125</v>
      </c>
      <c r="E840" s="1" t="n">
        <v>2.061667</v>
      </c>
      <c r="F840" s="1" t="n">
        <v>1.93</v>
      </c>
    </row>
    <row r="841" customFormat="false" ht="15" hidden="false" customHeight="false" outlineLevel="0" collapsed="false">
      <c r="A841" s="1" t="n">
        <v>16.78</v>
      </c>
      <c r="B841" s="1" t="n">
        <v>1.47538125</v>
      </c>
      <c r="C841" s="1" t="n">
        <v>44.0254998125</v>
      </c>
      <c r="D841" s="1" t="n">
        <v>326.56516604625</v>
      </c>
      <c r="E841" s="1" t="n">
        <v>2.0640615</v>
      </c>
      <c r="F841" s="1" t="n">
        <v>2.4</v>
      </c>
    </row>
    <row r="842" customFormat="false" ht="15" hidden="false" customHeight="false" outlineLevel="0" collapsed="false">
      <c r="A842" s="1" t="n">
        <v>16.8</v>
      </c>
      <c r="B842" s="1" t="n">
        <v>1.46939725</v>
      </c>
      <c r="C842" s="1" t="n">
        <v>47.6227224375</v>
      </c>
      <c r="D842" s="1" t="n">
        <v>327.030083723125</v>
      </c>
      <c r="E842" s="1" t="n">
        <v>2.0706805</v>
      </c>
      <c r="F842" s="1" t="n">
        <v>8.69</v>
      </c>
    </row>
    <row r="843" customFormat="false" ht="15" hidden="false" customHeight="false" outlineLevel="0" collapsed="false">
      <c r="A843" s="1" t="n">
        <v>16.82</v>
      </c>
      <c r="B843" s="1" t="n">
        <v>1.4793095625</v>
      </c>
      <c r="C843" s="1" t="n">
        <v>50.205889125</v>
      </c>
      <c r="D843" s="1" t="n">
        <v>327.273000425</v>
      </c>
      <c r="E843" s="1" t="n">
        <v>2.0716195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1.30192</v>
      </c>
      <c r="C844" s="1" t="n">
        <v>54.258499875</v>
      </c>
      <c r="D844" s="1" t="n">
        <v>359.022833375</v>
      </c>
      <c r="E844" s="1" t="n">
        <v>2.0836805</v>
      </c>
      <c r="F844" s="1" t="n">
        <v>2.46</v>
      </c>
    </row>
    <row r="845" customFormat="false" ht="15" hidden="false" customHeight="false" outlineLevel="0" collapsed="false">
      <c r="A845" s="1" t="n">
        <v>16.86</v>
      </c>
      <c r="B845" s="1" t="n">
        <v>1.4561751875</v>
      </c>
      <c r="C845" s="1" t="n">
        <v>59.8140555</v>
      </c>
      <c r="D845" s="1" t="n">
        <v>372.416082873125</v>
      </c>
      <c r="E845" s="1" t="n">
        <v>2.091404</v>
      </c>
      <c r="F845" s="1" t="n">
        <v>1.61</v>
      </c>
    </row>
    <row r="846" customFormat="false" ht="15" hidden="false" customHeight="false" outlineLevel="0" collapsed="false">
      <c r="A846" s="1" t="n">
        <v>16.88</v>
      </c>
      <c r="B846" s="1" t="n">
        <v>1.5019305625</v>
      </c>
      <c r="C846" s="1" t="n">
        <v>63.0428888125</v>
      </c>
      <c r="D846" s="1" t="n">
        <v>373.472332873125</v>
      </c>
      <c r="E846" s="1" t="n">
        <v>2.087517</v>
      </c>
      <c r="F846" s="1" t="n">
        <v>2.22</v>
      </c>
    </row>
    <row r="847" customFormat="false" ht="15" hidden="false" customHeight="false" outlineLevel="0" collapsed="false">
      <c r="A847" s="1" t="n">
        <v>16.9</v>
      </c>
      <c r="B847" s="1" t="n">
        <v>1.52187725</v>
      </c>
      <c r="C847" s="1" t="n">
        <v>66.4040001875</v>
      </c>
      <c r="D847" s="1" t="n">
        <v>375.385583876875</v>
      </c>
      <c r="E847" s="1" t="n">
        <v>2.0925955</v>
      </c>
      <c r="F847" s="1" t="n">
        <v>2.22</v>
      </c>
    </row>
    <row r="848" customFormat="false" ht="15" hidden="false" customHeight="false" outlineLevel="0" collapsed="false">
      <c r="A848" s="1" t="n">
        <v>16.92</v>
      </c>
      <c r="B848" s="1" t="n">
        <v>1.557055875</v>
      </c>
      <c r="C848" s="1" t="n">
        <v>68.6538334375</v>
      </c>
      <c r="D848" s="1" t="n">
        <v>374.395416151875</v>
      </c>
      <c r="E848" s="1" t="n">
        <v>2.087782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5897576875</v>
      </c>
      <c r="C849" s="1" t="n">
        <v>71.286111125</v>
      </c>
      <c r="D849" s="1" t="n">
        <v>377.611000425</v>
      </c>
      <c r="E849" s="1" t="n">
        <v>2.094102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58830575</v>
      </c>
      <c r="C850" s="1" t="n">
        <v>70.98022225</v>
      </c>
      <c r="D850" s="1" t="n">
        <v>371.726583723125</v>
      </c>
      <c r="E850" s="1" t="n">
        <v>2.0966745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5583855625</v>
      </c>
      <c r="C851" s="1" t="n">
        <v>71.6260556875</v>
      </c>
      <c r="D851" s="1" t="n">
        <v>370.438749623125</v>
      </c>
      <c r="E851" s="1" t="n">
        <v>2.10542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5079146875</v>
      </c>
      <c r="C852" s="1" t="n">
        <v>76.4039998125</v>
      </c>
      <c r="D852" s="1" t="n">
        <v>365.858250076875</v>
      </c>
      <c r="E852" s="1" t="n">
        <v>2.1170395</v>
      </c>
      <c r="F852" s="1" t="n">
        <v>2.13</v>
      </c>
    </row>
    <row r="853" customFormat="false" ht="15" hidden="false" customHeight="false" outlineLevel="0" collapsed="false">
      <c r="A853" s="1" t="n">
        <v>17.02</v>
      </c>
      <c r="B853" s="1" t="n">
        <v>1.502595625</v>
      </c>
      <c r="C853" s="1" t="n">
        <v>79.160944125</v>
      </c>
      <c r="D853" s="1" t="n">
        <v>355.751250473125</v>
      </c>
      <c r="E853" s="1" t="n">
        <v>2.1160045</v>
      </c>
      <c r="F853" s="1" t="n">
        <v>1.79</v>
      </c>
    </row>
    <row r="854" customFormat="false" ht="15" hidden="false" customHeight="false" outlineLevel="0" collapsed="false">
      <c r="A854" s="1" t="n">
        <v>17.04</v>
      </c>
      <c r="B854" s="1" t="n">
        <v>1.47085675</v>
      </c>
      <c r="C854" s="1" t="n">
        <v>80.5346108125</v>
      </c>
      <c r="D854" s="1" t="n">
        <v>354.69741672125</v>
      </c>
      <c r="E854" s="1" t="n">
        <v>2.115351</v>
      </c>
      <c r="F854" s="1" t="n">
        <v>1.76</v>
      </c>
    </row>
    <row r="855" customFormat="false" ht="15" hidden="false" customHeight="false" outlineLevel="0" collapsed="false">
      <c r="A855" s="1" t="n">
        <v>17.06</v>
      </c>
      <c r="B855" s="1" t="n">
        <v>1.4302369375</v>
      </c>
      <c r="C855" s="1" t="n">
        <v>78.9511109375</v>
      </c>
      <c r="D855" s="1" t="n">
        <v>355.27858297875</v>
      </c>
      <c r="E855" s="1" t="n">
        <v>2.1184845</v>
      </c>
      <c r="F855" s="1" t="n">
        <v>2.36</v>
      </c>
    </row>
    <row r="856" customFormat="false" ht="15" hidden="false" customHeight="false" outlineLevel="0" collapsed="false">
      <c r="A856" s="1" t="n">
        <v>17.08</v>
      </c>
      <c r="B856" s="1" t="n">
        <v>1.410955125</v>
      </c>
      <c r="C856" s="1" t="n">
        <v>79.3747220625</v>
      </c>
      <c r="D856" s="1" t="n">
        <v>353.140500076875</v>
      </c>
      <c r="E856" s="1" t="n">
        <v>2.117703</v>
      </c>
      <c r="F856" s="1" t="n">
        <v>50</v>
      </c>
    </row>
    <row r="857" customFormat="false" ht="15" hidden="false" customHeight="false" outlineLevel="0" collapsed="false">
      <c r="A857" s="1" t="n">
        <v>17.1</v>
      </c>
      <c r="B857" s="1" t="n">
        <v>1.390221125</v>
      </c>
      <c r="C857" s="1" t="n">
        <v>76.520222</v>
      </c>
      <c r="D857" s="1" t="n">
        <v>352.461833723125</v>
      </c>
      <c r="E857" s="1" t="n">
        <v>2.1226585</v>
      </c>
      <c r="F857" s="1" t="n">
        <v>1.92</v>
      </c>
    </row>
    <row r="858" customFormat="false" ht="15" hidden="false" customHeight="false" outlineLevel="0" collapsed="false">
      <c r="A858" s="1" t="n">
        <v>17.12</v>
      </c>
      <c r="B858" s="1" t="n">
        <v>1.399155625</v>
      </c>
      <c r="C858" s="1" t="n">
        <v>73.1632224375</v>
      </c>
      <c r="D858" s="1" t="n">
        <v>357.7215838</v>
      </c>
      <c r="E858" s="1" t="n">
        <v>2.1261105</v>
      </c>
      <c r="F858" s="1" t="n">
        <v>2.39</v>
      </c>
    </row>
    <row r="859" customFormat="false" ht="15" hidden="false" customHeight="false" outlineLevel="0" collapsed="false">
      <c r="A859" s="1" t="n">
        <v>17.14</v>
      </c>
      <c r="B859" s="1" t="n">
        <v>1.388761625</v>
      </c>
      <c r="C859" s="1" t="n">
        <v>72.85833325</v>
      </c>
      <c r="D859" s="1" t="n">
        <v>350.407749651875</v>
      </c>
      <c r="E859" s="1" t="n">
        <v>2.1236295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1.3526669375</v>
      </c>
      <c r="C860" s="1" t="n">
        <v>73.404610875</v>
      </c>
      <c r="D860" s="1" t="n">
        <v>352.578083848125</v>
      </c>
      <c r="E860" s="1" t="n">
        <v>2.121986</v>
      </c>
      <c r="F860" s="1" t="n">
        <v>1.76</v>
      </c>
    </row>
    <row r="861" customFormat="false" ht="15" hidden="false" customHeight="false" outlineLevel="0" collapsed="false">
      <c r="A861" s="1" t="n">
        <v>17.18</v>
      </c>
      <c r="B861" s="1" t="n">
        <v>1.3559524375</v>
      </c>
      <c r="C861" s="1" t="n">
        <v>69.6252223125</v>
      </c>
      <c r="D861" s="1" t="n">
        <v>359.334250076875</v>
      </c>
      <c r="E861" s="1" t="n">
        <v>2.121159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1.37015225</v>
      </c>
      <c r="C862" s="1" t="n">
        <v>73.24211125</v>
      </c>
      <c r="D862" s="1" t="n">
        <v>359.241417175</v>
      </c>
      <c r="E862" s="1" t="n">
        <v>2.13453</v>
      </c>
      <c r="F862" s="1" t="n">
        <v>1.95</v>
      </c>
    </row>
    <row r="863" customFormat="false" ht="15" hidden="false" customHeight="false" outlineLevel="0" collapsed="false">
      <c r="A863" s="1" t="n">
        <v>17.22</v>
      </c>
      <c r="B863" s="1" t="n">
        <v>1.3741415</v>
      </c>
      <c r="C863" s="1" t="n">
        <v>73.2004445625</v>
      </c>
      <c r="D863" s="1" t="n">
        <v>358.83183382875</v>
      </c>
      <c r="E863" s="1" t="n">
        <v>2.1404675</v>
      </c>
      <c r="F863" s="1" t="n">
        <v>1.8</v>
      </c>
    </row>
    <row r="864" customFormat="false" ht="15" hidden="false" customHeight="false" outlineLevel="0" collapsed="false">
      <c r="A864" s="1" t="n">
        <v>17.24</v>
      </c>
      <c r="B864" s="1" t="n">
        <v>1.3460255</v>
      </c>
      <c r="C864" s="1" t="n">
        <v>72.5106113125</v>
      </c>
      <c r="D864" s="1" t="n">
        <v>355.939499951875</v>
      </c>
      <c r="E864" s="1" t="n">
        <v>2.128546</v>
      </c>
      <c r="F864" s="1" t="n">
        <v>2.7</v>
      </c>
    </row>
    <row r="865" customFormat="false" ht="15" hidden="false" customHeight="false" outlineLevel="0" collapsed="false">
      <c r="A865" s="1" t="n">
        <v>17.26</v>
      </c>
      <c r="B865" s="1" t="n">
        <v>1.367546625</v>
      </c>
      <c r="C865" s="1" t="n">
        <v>72.3723886875</v>
      </c>
      <c r="D865" s="1" t="n">
        <v>355.636916123125</v>
      </c>
      <c r="E865" s="1" t="n">
        <v>2.1370755</v>
      </c>
      <c r="F865" s="1" t="n">
        <v>2.61</v>
      </c>
    </row>
    <row r="866" customFormat="false" ht="15" hidden="false" customHeight="false" outlineLevel="0" collapsed="false">
      <c r="A866" s="1" t="n">
        <v>17.28</v>
      </c>
      <c r="B866" s="1" t="n">
        <v>1.369656125</v>
      </c>
      <c r="C866" s="1" t="n">
        <v>70.440333625</v>
      </c>
      <c r="D866" s="1" t="n">
        <v>353.389416325</v>
      </c>
      <c r="E866" s="1" t="n">
        <v>2.142978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3556933125</v>
      </c>
      <c r="C867" s="1" t="n">
        <v>68.586166625</v>
      </c>
      <c r="D867" s="1" t="n">
        <v>352.276583451875</v>
      </c>
      <c r="E867" s="1" t="n">
        <v>2.1316435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34993875</v>
      </c>
      <c r="C868" s="1" t="n">
        <v>67.9303889375</v>
      </c>
      <c r="D868" s="1" t="n">
        <v>356.202416625</v>
      </c>
      <c r="E868" s="1" t="n">
        <v>2.1351545</v>
      </c>
      <c r="F868" s="1" t="n">
        <v>3.25</v>
      </c>
    </row>
    <row r="869" customFormat="false" ht="15" hidden="false" customHeight="false" outlineLevel="0" collapsed="false">
      <c r="A869" s="1" t="n">
        <v>17.34</v>
      </c>
      <c r="B869" s="1" t="n">
        <v>1.3483644375</v>
      </c>
      <c r="C869" s="1" t="n">
        <v>67.91583325</v>
      </c>
      <c r="D869" s="1" t="n">
        <v>369.021417251875</v>
      </c>
      <c r="E869" s="1" t="n">
        <v>2.1386535</v>
      </c>
      <c r="F869" s="1" t="n">
        <v>1.21</v>
      </c>
    </row>
    <row r="870" customFormat="false" ht="15" hidden="false" customHeight="false" outlineLevel="0" collapsed="false">
      <c r="A870" s="1" t="n">
        <v>17.36</v>
      </c>
      <c r="B870" s="1" t="n">
        <v>1.3645590625</v>
      </c>
      <c r="C870" s="1" t="n">
        <v>68.511889</v>
      </c>
      <c r="D870" s="1" t="n">
        <v>376.619666701875</v>
      </c>
      <c r="E870" s="1" t="n">
        <v>2.1311965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3955035</v>
      </c>
      <c r="C871" s="1" t="n">
        <v>69.2541110625</v>
      </c>
      <c r="D871" s="1" t="n">
        <v>381.318250348125</v>
      </c>
      <c r="E871" s="1" t="n">
        <v>2.1318505</v>
      </c>
      <c r="F871" s="1" t="n">
        <v>1.76</v>
      </c>
    </row>
    <row r="872" customFormat="false" ht="15" hidden="false" customHeight="false" outlineLevel="0" collapsed="false">
      <c r="A872" s="1" t="n">
        <v>17.4</v>
      </c>
      <c r="B872" s="1" t="n">
        <v>1.4362455</v>
      </c>
      <c r="C872" s="1" t="n">
        <v>70.699055875</v>
      </c>
      <c r="D872" s="1" t="n">
        <v>379.517583675</v>
      </c>
      <c r="E872" s="1" t="n">
        <v>2.137199</v>
      </c>
      <c r="F872" s="1" t="n">
        <v>1.93</v>
      </c>
    </row>
    <row r="873" customFormat="false" ht="15" hidden="false" customHeight="false" outlineLevel="0" collapsed="false">
      <c r="A873" s="1" t="n">
        <v>17.42</v>
      </c>
      <c r="B873" s="1" t="n">
        <v>1.4769800625</v>
      </c>
      <c r="C873" s="1" t="n">
        <v>72.162999875</v>
      </c>
      <c r="D873" s="1" t="n">
        <v>403.83499954625</v>
      </c>
      <c r="E873" s="1" t="n">
        <v>2.144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1.4781875625</v>
      </c>
      <c r="C874" s="1" t="n">
        <v>72.3571111875</v>
      </c>
      <c r="D874" s="1" t="n">
        <v>421.364582873125</v>
      </c>
      <c r="E874" s="1" t="n">
        <v>2.1486305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1.5104544375</v>
      </c>
      <c r="C875" s="1" t="n">
        <v>70.514166875</v>
      </c>
      <c r="D875" s="1" t="n">
        <v>419.13050045375</v>
      </c>
      <c r="E875" s="1" t="n">
        <v>2.1462205</v>
      </c>
      <c r="F875" s="1" t="n">
        <v>2.24</v>
      </c>
    </row>
    <row r="876" customFormat="false" ht="15" hidden="false" customHeight="false" outlineLevel="0" collapsed="false">
      <c r="A876" s="1" t="n">
        <v>17.48</v>
      </c>
      <c r="B876" s="1" t="n">
        <v>1.5352314375</v>
      </c>
      <c r="C876" s="1" t="n">
        <v>69.86005525</v>
      </c>
      <c r="D876" s="1" t="n">
        <v>412.052083173125</v>
      </c>
      <c r="E876" s="1" t="n">
        <v>2.147763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1.5312421875</v>
      </c>
      <c r="C877" s="1" t="n">
        <v>71.1308890625</v>
      </c>
      <c r="D877" s="1" t="n">
        <v>405.87191659625</v>
      </c>
      <c r="E877" s="1" t="n">
        <v>2.146072</v>
      </c>
      <c r="F877" s="1" t="n">
        <v>2.29</v>
      </c>
    </row>
    <row r="878" customFormat="false" ht="15" hidden="false" customHeight="false" outlineLevel="0" collapsed="false">
      <c r="A878" s="1" t="n">
        <v>17.52</v>
      </c>
      <c r="B878" s="1" t="n">
        <v>1.5300883125</v>
      </c>
      <c r="C878" s="1" t="n">
        <v>71.483722375</v>
      </c>
      <c r="D878" s="1" t="n">
        <v>398.936167175</v>
      </c>
      <c r="E878" s="1" t="n">
        <v>2.164528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4981125</v>
      </c>
      <c r="C879" s="1" t="n">
        <v>72.296055375</v>
      </c>
      <c r="D879" s="1" t="n">
        <v>396.26333279625</v>
      </c>
      <c r="E879" s="1" t="n">
        <v>2.1536645</v>
      </c>
      <c r="F879" s="1" t="n">
        <v>9.52</v>
      </c>
    </row>
    <row r="880" customFormat="false" ht="15" hidden="false" customHeight="false" outlineLevel="0" collapsed="false">
      <c r="A880" s="1" t="n">
        <v>17.56</v>
      </c>
      <c r="B880" s="1" t="n">
        <v>1.4584558125</v>
      </c>
      <c r="C880" s="1" t="n">
        <v>72.7810000625</v>
      </c>
      <c r="D880" s="1" t="n">
        <v>384.856833723125</v>
      </c>
      <c r="E880" s="1" t="n">
        <v>2.153338</v>
      </c>
      <c r="F880" s="1" t="n">
        <v>0.84</v>
      </c>
    </row>
    <row r="881" customFormat="false" ht="15" hidden="false" customHeight="false" outlineLevel="0" collapsed="false">
      <c r="A881" s="1" t="n">
        <v>17.58</v>
      </c>
      <c r="B881" s="1" t="n">
        <v>1.4412298125</v>
      </c>
      <c r="C881" s="1" t="n">
        <v>76.364500125</v>
      </c>
      <c r="D881" s="1" t="n">
        <v>377.572583751875</v>
      </c>
      <c r="E881" s="1" t="n">
        <v>2.1483595</v>
      </c>
      <c r="F881" s="1" t="n">
        <v>1.65</v>
      </c>
    </row>
    <row r="882" customFormat="false" ht="15" hidden="false" customHeight="false" outlineLevel="0" collapsed="false">
      <c r="A882" s="1" t="n">
        <v>17.6</v>
      </c>
      <c r="B882" s="1" t="n">
        <v>1.4314321875</v>
      </c>
      <c r="C882" s="1" t="n">
        <v>78.6270554375</v>
      </c>
      <c r="D882" s="1" t="n">
        <v>378.259333751875</v>
      </c>
      <c r="E882" s="1" t="n">
        <v>2.138432</v>
      </c>
      <c r="F882" s="1" t="n">
        <v>1.71</v>
      </c>
    </row>
    <row r="883" customFormat="false" ht="15" hidden="false" customHeight="false" outlineLevel="0" collapsed="false">
      <c r="A883" s="1" t="n">
        <v>17.62</v>
      </c>
      <c r="B883" s="1" t="n">
        <v>1.4271301875</v>
      </c>
      <c r="C883" s="1" t="n">
        <v>79.5896664375</v>
      </c>
      <c r="D883" s="1" t="n">
        <v>375.786750125</v>
      </c>
      <c r="E883" s="1" t="n">
        <v>2.1410935</v>
      </c>
      <c r="F883" s="1" t="n">
        <v>1.7</v>
      </c>
    </row>
    <row r="884" customFormat="false" ht="15" hidden="false" customHeight="false" outlineLevel="0" collapsed="false">
      <c r="A884" s="1" t="n">
        <v>17.64</v>
      </c>
      <c r="B884" s="1" t="n">
        <v>1.4211463125</v>
      </c>
      <c r="C884" s="1" t="n">
        <v>80.85355525</v>
      </c>
      <c r="D884" s="1" t="n">
        <v>374.504500501875</v>
      </c>
      <c r="E884" s="1" t="n">
        <v>2.1606195</v>
      </c>
      <c r="F884" s="1" t="n">
        <v>1.83</v>
      </c>
    </row>
    <row r="885" customFormat="false" ht="15" hidden="false" customHeight="false" outlineLevel="0" collapsed="false">
      <c r="A885" s="1" t="n">
        <v>17.66</v>
      </c>
      <c r="B885" s="1" t="n">
        <v>1.423982</v>
      </c>
      <c r="C885" s="1" t="n">
        <v>80.518889</v>
      </c>
      <c r="D885" s="1" t="n">
        <v>375.962333375</v>
      </c>
      <c r="E885" s="1" t="n">
        <v>2.159287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416002875</v>
      </c>
      <c r="C886" s="1" t="n">
        <v>79.449444125</v>
      </c>
      <c r="D886" s="1" t="n">
        <v>377.23508395375</v>
      </c>
      <c r="E886" s="1" t="n">
        <v>2.1563065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1.4135191875</v>
      </c>
      <c r="C887" s="1" t="n">
        <v>78.2050553125</v>
      </c>
      <c r="D887" s="1" t="n">
        <v>366.05266617125</v>
      </c>
      <c r="E887" s="1" t="n">
        <v>2.154667</v>
      </c>
      <c r="F887" s="1" t="n">
        <v>2.12</v>
      </c>
    </row>
    <row r="888" customFormat="false" ht="15" hidden="false" customHeight="false" outlineLevel="0" collapsed="false">
      <c r="A888" s="1" t="n">
        <v>17.72</v>
      </c>
      <c r="B888" s="1" t="n">
        <v>1.414116</v>
      </c>
      <c r="C888" s="1" t="n">
        <v>75.751666625</v>
      </c>
      <c r="D888" s="1" t="n">
        <v>363.074583173125</v>
      </c>
      <c r="E888" s="1" t="n">
        <v>2.147775</v>
      </c>
      <c r="F888" s="1" t="n">
        <v>2.2</v>
      </c>
    </row>
    <row r="889" customFormat="false" ht="15" hidden="false" customHeight="false" outlineLevel="0" collapsed="false">
      <c r="A889" s="1" t="n">
        <v>17.74</v>
      </c>
      <c r="B889" s="1" t="n">
        <v>1.42009975</v>
      </c>
      <c r="C889" s="1" t="n">
        <v>74.2377778125</v>
      </c>
      <c r="D889" s="1" t="n">
        <v>359.418750076875</v>
      </c>
      <c r="E889" s="1" t="n">
        <v>2.151523</v>
      </c>
      <c r="F889" s="1" t="n">
        <v>2.27</v>
      </c>
    </row>
    <row r="890" customFormat="false" ht="15" hidden="false" customHeight="false" outlineLevel="0" collapsed="false">
      <c r="A890" s="1" t="n">
        <v>17.76</v>
      </c>
      <c r="B890" s="1" t="n">
        <v>1.427100875</v>
      </c>
      <c r="C890" s="1" t="n">
        <v>74.0892775625</v>
      </c>
      <c r="D890" s="1" t="n">
        <v>361.82075039625</v>
      </c>
      <c r="E890" s="1" t="n">
        <v>2.156827</v>
      </c>
      <c r="F890" s="1" t="n">
        <v>1.9</v>
      </c>
    </row>
    <row r="891" customFormat="false" ht="15" hidden="false" customHeight="false" outlineLevel="0" collapsed="false">
      <c r="A891" s="1" t="n">
        <v>17.78</v>
      </c>
      <c r="B891" s="1" t="n">
        <v>1.387933125</v>
      </c>
      <c r="C891" s="1" t="n">
        <v>72.7699996875</v>
      </c>
      <c r="D891" s="1" t="n">
        <v>351.33183285375</v>
      </c>
      <c r="E891" s="1" t="n">
        <v>2.1563045</v>
      </c>
      <c r="F891" s="1" t="n">
        <v>8.69</v>
      </c>
    </row>
    <row r="892" customFormat="false" ht="15" hidden="false" customHeight="false" outlineLevel="0" collapsed="false">
      <c r="A892" s="1" t="n">
        <v>17.8</v>
      </c>
      <c r="B892" s="1" t="n">
        <v>1.3448911875</v>
      </c>
      <c r="C892" s="1" t="n">
        <v>71.7894996875</v>
      </c>
      <c r="D892" s="1" t="n">
        <v>346.587417098125</v>
      </c>
      <c r="E892" s="1" t="n">
        <v>2.161589</v>
      </c>
      <c r="F892" s="1" t="n">
        <v>0.89</v>
      </c>
    </row>
    <row r="893" customFormat="false" ht="15" hidden="false" customHeight="false" outlineLevel="0" collapsed="false">
      <c r="A893" s="1" t="n">
        <v>17.82</v>
      </c>
      <c r="B893" s="1" t="n">
        <v>1.3398773125</v>
      </c>
      <c r="C893" s="1" t="n">
        <v>70.498666375</v>
      </c>
      <c r="D893" s="1" t="n">
        <v>342.76674997125</v>
      </c>
      <c r="E893" s="1" t="n">
        <v>2.1604745</v>
      </c>
      <c r="F893" s="1" t="n">
        <v>1.49</v>
      </c>
    </row>
    <row r="894" customFormat="false" ht="15" hidden="false" customHeight="false" outlineLevel="0" collapsed="false">
      <c r="A894" s="1" t="n">
        <v>17.84</v>
      </c>
      <c r="B894" s="1" t="n">
        <v>1.294664875</v>
      </c>
      <c r="C894" s="1" t="n">
        <v>52.463944375</v>
      </c>
      <c r="D894" s="1" t="n">
        <v>220.5829165</v>
      </c>
      <c r="E894" s="1" t="n">
        <v>2.157369</v>
      </c>
      <c r="F894" s="1" t="n">
        <v>1.47</v>
      </c>
    </row>
    <row r="895" customFormat="false" ht="15" hidden="false" customHeight="false" outlineLevel="0" collapsed="false">
      <c r="A895" s="1" t="n">
        <v>17.86</v>
      </c>
      <c r="B895" s="1" t="n">
        <v>1.2966591875</v>
      </c>
      <c r="C895" s="1" t="n">
        <v>52.0264444375</v>
      </c>
      <c r="D895" s="1" t="n">
        <v>222.480833201875</v>
      </c>
      <c r="E895" s="1" t="n">
        <v>2.165048</v>
      </c>
      <c r="F895" s="1" t="n">
        <v>1.58</v>
      </c>
    </row>
    <row r="896" customFormat="false" ht="15" hidden="false" customHeight="false" outlineLevel="0" collapsed="false">
      <c r="A896" s="1" t="n">
        <v>17.88</v>
      </c>
      <c r="B896" s="1" t="n">
        <v>1.2896438125</v>
      </c>
      <c r="C896" s="1" t="n">
        <v>51.907388625</v>
      </c>
      <c r="D896" s="1" t="n">
        <v>223.577083125</v>
      </c>
      <c r="E896" s="1" t="n">
        <v>2.1621225</v>
      </c>
      <c r="F896" s="1" t="n">
        <v>1.61</v>
      </c>
    </row>
    <row r="897" customFormat="false" ht="15" hidden="false" customHeight="false" outlineLevel="0" collapsed="false">
      <c r="A897" s="1" t="n">
        <v>17.9</v>
      </c>
      <c r="B897" s="1" t="n">
        <v>1.3017879375</v>
      </c>
      <c r="C897" s="1" t="n">
        <v>53.2949444375</v>
      </c>
      <c r="D897" s="1" t="n">
        <v>231.315000048125</v>
      </c>
      <c r="E897" s="1" t="n">
        <v>2.1611915</v>
      </c>
      <c r="F897" s="1" t="n">
        <v>1.73</v>
      </c>
    </row>
    <row r="898" customFormat="false" ht="15" hidden="false" customHeight="false" outlineLevel="0" collapsed="false">
      <c r="A898" s="1" t="n">
        <v>17.92</v>
      </c>
      <c r="B898" s="1" t="n">
        <v>1.2971336875</v>
      </c>
      <c r="C898" s="1" t="n">
        <v>53.7532778125</v>
      </c>
      <c r="D898" s="1" t="n">
        <v>234.032083298125</v>
      </c>
      <c r="E898" s="1" t="n">
        <v>2.1628395</v>
      </c>
      <c r="F898" s="1" t="n">
        <v>1.66</v>
      </c>
    </row>
    <row r="899" customFormat="false" ht="15" hidden="false" customHeight="false" outlineLevel="0" collapsed="false">
      <c r="A899" s="1" t="n">
        <v>17.94</v>
      </c>
      <c r="B899" s="1" t="n">
        <v>1.3172025625</v>
      </c>
      <c r="C899" s="1" t="n">
        <v>55.385555375</v>
      </c>
      <c r="D899" s="1" t="n">
        <v>237.461666576875</v>
      </c>
      <c r="E899" s="1" t="n">
        <v>2.1629315</v>
      </c>
      <c r="F899" s="1" t="n">
        <v>2.16</v>
      </c>
    </row>
    <row r="900" customFormat="false" ht="15" hidden="false" customHeight="false" outlineLevel="0" collapsed="false">
      <c r="A900" s="1" t="n">
        <v>17.96</v>
      </c>
      <c r="B900" s="1" t="n">
        <v>1.31604875</v>
      </c>
      <c r="C900" s="1" t="n">
        <v>56.6967221875</v>
      </c>
      <c r="D900" s="1" t="n">
        <v>240.67291672125</v>
      </c>
      <c r="E900" s="1" t="n">
        <v>2.1689265</v>
      </c>
      <c r="F900" s="1" t="n">
        <v>1.92</v>
      </c>
    </row>
    <row r="901" customFormat="false" ht="15" hidden="false" customHeight="false" outlineLevel="0" collapsed="false">
      <c r="A901" s="1" t="n">
        <v>17.98</v>
      </c>
      <c r="B901" s="1" t="n">
        <v>1.32940825</v>
      </c>
      <c r="C901" s="1" t="n">
        <v>57.82883325</v>
      </c>
      <c r="D901" s="1" t="n">
        <v>240.67291659625</v>
      </c>
      <c r="E901" s="1" t="n">
        <v>2.164458</v>
      </c>
      <c r="F901" s="1" t="n">
        <v>2.22</v>
      </c>
    </row>
    <row r="902" customFormat="false" ht="15" hidden="false" customHeight="false" outlineLevel="0" collapsed="false">
      <c r="A902" s="1" t="n">
        <v>18</v>
      </c>
      <c r="B902" s="1" t="n">
        <v>1.3509755625</v>
      </c>
      <c r="C902" s="1" t="n">
        <v>57.7843335625</v>
      </c>
      <c r="D902" s="1" t="n">
        <v>242.980416625</v>
      </c>
      <c r="E902" s="1" t="n">
        <v>2.1694015</v>
      </c>
      <c r="F902" s="1" t="n">
        <v>2.1</v>
      </c>
    </row>
    <row r="903" customFormat="false" ht="15" hidden="false" customHeight="false" outlineLevel="0" collapsed="false">
      <c r="A903" s="1" t="n">
        <v>18.02</v>
      </c>
      <c r="B903" s="1" t="n">
        <v>1.3251055625</v>
      </c>
      <c r="C903" s="1" t="n">
        <v>53.8747776875</v>
      </c>
      <c r="D903" s="1" t="n">
        <v>247.236250125</v>
      </c>
      <c r="E903" s="1" t="n">
        <v>2.1764045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36470825</v>
      </c>
      <c r="C904" s="1" t="n">
        <v>52.53038875</v>
      </c>
      <c r="D904" s="1" t="n">
        <v>301.19749975</v>
      </c>
      <c r="E904" s="1" t="n">
        <v>2.1621225</v>
      </c>
      <c r="F904" s="1" t="n">
        <v>3.7</v>
      </c>
    </row>
    <row r="905" customFormat="false" ht="15" hidden="false" customHeight="false" outlineLevel="0" collapsed="false">
      <c r="A905" s="1" t="n">
        <v>18.06</v>
      </c>
      <c r="B905" s="1" t="n">
        <v>1.3819955625</v>
      </c>
      <c r="C905" s="1" t="n">
        <v>53.3637224375</v>
      </c>
      <c r="D905" s="1" t="n">
        <v>302.07416634625</v>
      </c>
      <c r="E905" s="1" t="n">
        <v>2.1742225</v>
      </c>
      <c r="F905" s="1" t="n">
        <v>1.1</v>
      </c>
    </row>
    <row r="906" customFormat="false" ht="15" hidden="false" customHeight="false" outlineLevel="0" collapsed="false">
      <c r="A906" s="1" t="n">
        <v>18.08</v>
      </c>
      <c r="B906" s="1" t="n">
        <v>1.420559375</v>
      </c>
      <c r="C906" s="1" t="n">
        <v>53.960944625</v>
      </c>
      <c r="D906" s="1" t="n">
        <v>307.873333048125</v>
      </c>
      <c r="E906" s="1" t="n">
        <v>2.1742225</v>
      </c>
      <c r="F906" s="1" t="n">
        <v>1.69</v>
      </c>
    </row>
    <row r="907" customFormat="false" ht="15" hidden="false" customHeight="false" outlineLevel="0" collapsed="false">
      <c r="A907" s="1" t="n">
        <v>18.1</v>
      </c>
      <c r="B907" s="1" t="n">
        <v>1.4724213125</v>
      </c>
      <c r="C907" s="1" t="n">
        <v>54.065111125</v>
      </c>
      <c r="D907" s="1" t="n">
        <v>315.867083326875</v>
      </c>
      <c r="E907" s="1" t="n">
        <v>2.1701285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4983520625</v>
      </c>
      <c r="C908" s="1" t="n">
        <v>55.460944125</v>
      </c>
      <c r="D908" s="1" t="n">
        <v>313.098749673125</v>
      </c>
      <c r="E908" s="1" t="n">
        <v>2.165172</v>
      </c>
      <c r="F908" s="1" t="n">
        <v>1.75</v>
      </c>
    </row>
    <row r="909" customFormat="false" ht="15" hidden="false" customHeight="false" outlineLevel="0" collapsed="false">
      <c r="A909" s="1" t="n">
        <v>18.14</v>
      </c>
      <c r="B909" s="1" t="n">
        <v>1.49768725</v>
      </c>
      <c r="C909" s="1" t="n">
        <v>58.0859444375</v>
      </c>
      <c r="D909" s="1" t="n">
        <v>288.743750076875</v>
      </c>
      <c r="E909" s="1" t="n">
        <v>2.149416</v>
      </c>
      <c r="F909" s="1" t="n">
        <v>1.41</v>
      </c>
    </row>
    <row r="910" customFormat="false" ht="15" hidden="false" customHeight="false" outlineLevel="0" collapsed="false">
      <c r="A910" s="1" t="n">
        <v>18.16</v>
      </c>
      <c r="B910" s="1" t="n">
        <v>1.45864175</v>
      </c>
      <c r="C910" s="1" t="n">
        <v>61.5378334375</v>
      </c>
      <c r="D910" s="1" t="n">
        <v>266.900000125</v>
      </c>
      <c r="E910" s="1" t="n">
        <v>2.157779</v>
      </c>
      <c r="F910" s="1" t="n">
        <v>1.68</v>
      </c>
    </row>
    <row r="911" customFormat="false" ht="15" hidden="false" customHeight="false" outlineLevel="0" collapsed="false">
      <c r="A911" s="1" t="n">
        <v>18.18</v>
      </c>
      <c r="B911" s="1" t="n">
        <v>1.462630875</v>
      </c>
      <c r="C911" s="1" t="n">
        <v>63.6975555625</v>
      </c>
      <c r="D911" s="1" t="n">
        <v>248.41666690375</v>
      </c>
      <c r="E911" s="1" t="n">
        <v>2.163067</v>
      </c>
      <c r="F911" s="1" t="n">
        <v>1.6</v>
      </c>
    </row>
    <row r="912" customFormat="false" ht="15" hidden="false" customHeight="false" outlineLevel="0" collapsed="false">
      <c r="A912" s="1" t="n">
        <v>18.2</v>
      </c>
      <c r="B912" s="1" t="n">
        <v>1.4149346875</v>
      </c>
      <c r="C912" s="1" t="n">
        <v>66.6823334375</v>
      </c>
      <c r="D912" s="1" t="n">
        <v>240.08833297125</v>
      </c>
      <c r="E912" s="1" t="n">
        <v>2.163081</v>
      </c>
      <c r="F912" s="1" t="n">
        <v>2.36</v>
      </c>
    </row>
    <row r="913" customFormat="false" ht="15" hidden="false" customHeight="false" outlineLevel="0" collapsed="false">
      <c r="A913" s="1" t="n">
        <v>18.22</v>
      </c>
      <c r="B913" s="1" t="n">
        <v>1.390578</v>
      </c>
      <c r="C913" s="1" t="n">
        <v>68.182999875</v>
      </c>
      <c r="D913" s="1" t="n">
        <v>237.181250076875</v>
      </c>
      <c r="E913" s="1" t="n">
        <v>2.1640765</v>
      </c>
      <c r="F913" s="1" t="n">
        <v>2.02</v>
      </c>
    </row>
    <row r="914" customFormat="false" ht="15" hidden="false" customHeight="false" outlineLevel="0" collapsed="false">
      <c r="A914" s="1" t="n">
        <v>18.24</v>
      </c>
      <c r="B914" s="1" t="n">
        <v>1.35594975</v>
      </c>
      <c r="C914" s="1" t="n">
        <v>68.42772225</v>
      </c>
      <c r="D914" s="1" t="n">
        <v>239.18375027875</v>
      </c>
      <c r="E914" s="1" t="n">
        <v>2.1600895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3414981875</v>
      </c>
      <c r="C915" s="1" t="n">
        <v>69.5097220625</v>
      </c>
      <c r="D915" s="1" t="n">
        <v>240.35166647125</v>
      </c>
      <c r="E915" s="1" t="n">
        <v>2.1670485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33019525</v>
      </c>
      <c r="C916" s="1" t="n">
        <v>68.1624999375</v>
      </c>
      <c r="D916" s="1" t="n">
        <v>235.397499875</v>
      </c>
      <c r="E916" s="1" t="n">
        <v>2.1668015</v>
      </c>
      <c r="F916" s="1" t="n">
        <v>2.07</v>
      </c>
    </row>
    <row r="917" customFormat="false" ht="15" hidden="false" customHeight="false" outlineLevel="0" collapsed="false">
      <c r="A917" s="1" t="n">
        <v>18.3</v>
      </c>
      <c r="B917" s="1" t="n">
        <v>1.2770573125</v>
      </c>
      <c r="C917" s="1" t="n">
        <v>67.5427776875</v>
      </c>
      <c r="D917" s="1" t="n">
        <v>230.80124972125</v>
      </c>
      <c r="E917" s="1" t="n">
        <v>2.1574585</v>
      </c>
      <c r="F917" s="1" t="n">
        <v>1.69</v>
      </c>
    </row>
    <row r="918" customFormat="false" ht="15" hidden="false" customHeight="false" outlineLevel="0" collapsed="false">
      <c r="A918" s="1" t="n">
        <v>18.32</v>
      </c>
      <c r="B918" s="1" t="n">
        <v>1.255780875</v>
      </c>
      <c r="C918" s="1" t="n">
        <v>66.6677778125</v>
      </c>
      <c r="D918" s="1" t="n">
        <v>231.702499951875</v>
      </c>
      <c r="E918" s="1" t="n">
        <v>2.1620065</v>
      </c>
      <c r="F918" s="1" t="n">
        <v>1.59</v>
      </c>
    </row>
    <row r="919" customFormat="false" ht="15" hidden="false" customHeight="false" outlineLevel="0" collapsed="false">
      <c r="A919" s="1" t="n">
        <v>18.34</v>
      </c>
      <c r="B919" s="1" t="n">
        <v>1.21987675</v>
      </c>
      <c r="C919" s="1" t="n">
        <v>64.841389</v>
      </c>
      <c r="D919" s="1" t="n">
        <v>236.008333625</v>
      </c>
      <c r="E919" s="1" t="n">
        <v>2.156732</v>
      </c>
      <c r="F919" s="1" t="n">
        <v>1.43</v>
      </c>
    </row>
    <row r="920" customFormat="false" ht="15" hidden="false" customHeight="false" outlineLevel="0" collapsed="false">
      <c r="A920" s="1" t="n">
        <v>18.36</v>
      </c>
      <c r="B920" s="1" t="n">
        <v>1.1888565</v>
      </c>
      <c r="C920" s="1" t="n">
        <v>63.7689445</v>
      </c>
      <c r="D920" s="1" t="n">
        <v>240.37875</v>
      </c>
      <c r="E920" s="1" t="n">
        <v>2.159562</v>
      </c>
      <c r="F920" s="1" t="n">
        <v>1.7</v>
      </c>
    </row>
    <row r="921" customFormat="false" ht="15" hidden="false" customHeight="false" outlineLevel="0" collapsed="false">
      <c r="A921" s="1" t="n">
        <v>18.38</v>
      </c>
      <c r="B921" s="1" t="n">
        <v>1.19175325</v>
      </c>
      <c r="C921" s="1" t="n">
        <v>61.2608331875</v>
      </c>
      <c r="D921" s="1" t="n">
        <v>245.545000173125</v>
      </c>
      <c r="E921" s="1" t="n">
        <v>2.1598975</v>
      </c>
      <c r="F921" s="1" t="n">
        <v>1.55</v>
      </c>
    </row>
    <row r="922" customFormat="false" ht="15" hidden="false" customHeight="false" outlineLevel="0" collapsed="false">
      <c r="A922" s="1" t="n">
        <v>18.4</v>
      </c>
      <c r="B922" s="1" t="n">
        <v>1.18377425</v>
      </c>
      <c r="C922" s="1" t="n">
        <v>59.0802778125</v>
      </c>
      <c r="D922" s="1" t="n">
        <v>232.11666675</v>
      </c>
      <c r="E922" s="1" t="n">
        <v>2.1620065</v>
      </c>
      <c r="F922" s="1" t="n">
        <v>2.38</v>
      </c>
    </row>
    <row r="923" customFormat="false" ht="15" hidden="false" customHeight="false" outlineLevel="0" collapsed="false">
      <c r="A923" s="1" t="n">
        <v>18.42</v>
      </c>
      <c r="B923" s="1" t="n">
        <v>1.1704765</v>
      </c>
      <c r="C923" s="1" t="n">
        <v>56.42749975</v>
      </c>
      <c r="D923" s="1" t="n">
        <v>211.107916625</v>
      </c>
      <c r="E923" s="1" t="n">
        <v>2.1665135</v>
      </c>
      <c r="F923" s="1" t="n">
        <v>2.19</v>
      </c>
    </row>
    <row r="924" customFormat="false" ht="15" hidden="false" customHeight="false" outlineLevel="0" collapsed="false">
      <c r="A924" s="1" t="n">
        <v>18.44</v>
      </c>
      <c r="B924" s="1" t="n">
        <v>1.1540301875</v>
      </c>
      <c r="C924" s="1" t="n">
        <v>52.6969998125</v>
      </c>
      <c r="D924" s="1" t="n">
        <v>208.90833325</v>
      </c>
      <c r="E924" s="1" t="n">
        <v>2.160911</v>
      </c>
      <c r="F924" s="1" t="n">
        <v>1.95</v>
      </c>
    </row>
    <row r="925" customFormat="false" ht="15" hidden="false" customHeight="false" outlineLevel="0" collapsed="false">
      <c r="A925" s="1" t="n">
        <v>18.46</v>
      </c>
      <c r="B925" s="1" t="n">
        <v>1.1591659375</v>
      </c>
      <c r="C925" s="1" t="n">
        <v>51.71733325</v>
      </c>
      <c r="D925" s="1" t="n">
        <v>211.55499990375</v>
      </c>
      <c r="E925" s="1" t="n">
        <v>2.1672275</v>
      </c>
      <c r="F925" s="1" t="n">
        <v>2.03</v>
      </c>
    </row>
    <row r="926" customFormat="false" ht="15" hidden="false" customHeight="false" outlineLevel="0" collapsed="false">
      <c r="A926" s="1" t="n">
        <v>18.48</v>
      </c>
      <c r="B926" s="1" t="n">
        <v>1.1485276875</v>
      </c>
      <c r="C926" s="1" t="n">
        <v>50.8562220625</v>
      </c>
      <c r="D926" s="1" t="n">
        <v>214.99624947125</v>
      </c>
      <c r="E926" s="1" t="n">
        <v>2.168831</v>
      </c>
      <c r="F926" s="1" t="n">
        <v>2.27</v>
      </c>
    </row>
    <row r="927" customFormat="false" ht="15" hidden="false" customHeight="false" outlineLevel="0" collapsed="false">
      <c r="A927" s="1" t="n">
        <v>18.5</v>
      </c>
      <c r="B927" s="1" t="n">
        <v>1.1096114375</v>
      </c>
      <c r="C927" s="1" t="n">
        <v>51.129722</v>
      </c>
      <c r="D927" s="1" t="n">
        <v>229.54666672125</v>
      </c>
      <c r="E927" s="1" t="n">
        <v>2.167246</v>
      </c>
      <c r="F927" s="1" t="n">
        <v>1.96</v>
      </c>
    </row>
    <row r="928" customFormat="false" ht="15" hidden="false" customHeight="false" outlineLevel="0" collapsed="false">
      <c r="A928" s="1" t="n">
        <v>18.52</v>
      </c>
      <c r="B928" s="1" t="n">
        <v>1.1022976875</v>
      </c>
      <c r="C928" s="1" t="n">
        <v>50.1852775</v>
      </c>
      <c r="D928" s="1" t="n">
        <v>278.90458352875</v>
      </c>
      <c r="E928" s="1" t="n">
        <v>2.1640765</v>
      </c>
      <c r="F928" s="1" t="n">
        <v>1.93</v>
      </c>
    </row>
    <row r="929" customFormat="false" ht="15" hidden="false" customHeight="false" outlineLevel="0" collapsed="false">
      <c r="A929" s="1" t="n">
        <v>18.54</v>
      </c>
      <c r="B929" s="1" t="n">
        <v>1.102610625</v>
      </c>
      <c r="C929" s="1" t="n">
        <v>49.6323890625</v>
      </c>
      <c r="D929" s="1" t="n">
        <v>289.860416625</v>
      </c>
      <c r="E929" s="1" t="n">
        <v>2.1603935</v>
      </c>
      <c r="F929" s="1" t="n">
        <v>2.09</v>
      </c>
    </row>
    <row r="930" customFormat="false" ht="15" hidden="false" customHeight="false" outlineLevel="0" collapsed="false">
      <c r="A930" s="1" t="n">
        <v>18.56</v>
      </c>
      <c r="B930" s="1" t="n">
        <v>1.10261075</v>
      </c>
      <c r="C930" s="1" t="n">
        <v>49.7365556875</v>
      </c>
      <c r="D930" s="1" t="n">
        <v>295.286666625</v>
      </c>
      <c r="E930" s="1" t="n">
        <v>2.1672275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0893129375</v>
      </c>
      <c r="C931" s="1" t="n">
        <v>48.965722125</v>
      </c>
      <c r="D931" s="1" t="n">
        <v>298.862916451875</v>
      </c>
      <c r="E931" s="1" t="n">
        <v>2.1603935</v>
      </c>
      <c r="F931" s="1" t="n">
        <v>1.99</v>
      </c>
    </row>
    <row r="932" customFormat="false" ht="15" hidden="false" customHeight="false" outlineLevel="0" collapsed="false">
      <c r="A932" s="1" t="n">
        <v>18.6</v>
      </c>
      <c r="B932" s="1" t="n">
        <v>1.08665325</v>
      </c>
      <c r="C932" s="1" t="n">
        <v>48.035166625</v>
      </c>
      <c r="D932" s="1" t="n">
        <v>306.9266665</v>
      </c>
      <c r="E932" s="1" t="n">
        <v>2.158838</v>
      </c>
      <c r="F932" s="1" t="n">
        <v>2.19</v>
      </c>
    </row>
    <row r="933" customFormat="false" ht="15" hidden="false" customHeight="false" outlineLevel="0" collapsed="false">
      <c r="A933" s="1" t="n">
        <v>18.62</v>
      </c>
      <c r="B933" s="1" t="n">
        <v>1.0831529375</v>
      </c>
      <c r="C933" s="1" t="n">
        <v>47.4878886875</v>
      </c>
      <c r="D933" s="1" t="n">
        <v>306.31750015375</v>
      </c>
      <c r="E933" s="1" t="n">
        <v>2.166197</v>
      </c>
      <c r="F933" s="1" t="n">
        <v>1.64</v>
      </c>
    </row>
    <row r="934" customFormat="false" ht="15" hidden="false" customHeight="false" outlineLevel="0" collapsed="false">
      <c r="A934" s="1" t="n">
        <v>18.64</v>
      </c>
      <c r="B934" s="1" t="n">
        <v>1.0798280625</v>
      </c>
      <c r="C934" s="1" t="n">
        <v>46.2726113125</v>
      </c>
      <c r="D934" s="1" t="n">
        <v>301.32333327875</v>
      </c>
      <c r="E934" s="1" t="n">
        <v>2.1646035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1.095786</v>
      </c>
      <c r="C935" s="1" t="n">
        <v>45.3420553125</v>
      </c>
      <c r="D935" s="1" t="n">
        <v>333.822083375</v>
      </c>
      <c r="E935" s="1" t="n">
        <v>2.1611215</v>
      </c>
      <c r="F935" s="1" t="n">
        <v>2.28</v>
      </c>
    </row>
    <row r="936" customFormat="false" ht="15" hidden="false" customHeight="false" outlineLevel="0" collapsed="false">
      <c r="A936" s="1" t="n">
        <v>18.68</v>
      </c>
      <c r="B936" s="1" t="n">
        <v>1.0951205625</v>
      </c>
      <c r="C936" s="1" t="n">
        <v>45.092055625</v>
      </c>
      <c r="D936" s="1" t="n">
        <v>324.516666451875</v>
      </c>
      <c r="E936" s="1" t="n">
        <v>2.1623435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116221625</v>
      </c>
      <c r="C937" s="1" t="n">
        <v>45.10033325</v>
      </c>
      <c r="D937" s="1" t="n">
        <v>324.350833423125</v>
      </c>
      <c r="E937" s="1" t="n">
        <v>2.1603935</v>
      </c>
      <c r="F937" s="1" t="n">
        <v>1.77</v>
      </c>
    </row>
    <row r="938" customFormat="false" ht="15" hidden="false" customHeight="false" outlineLevel="0" collapsed="false">
      <c r="A938" s="1" t="n">
        <v>18.72</v>
      </c>
      <c r="B938" s="1" t="n">
        <v>1.1474715625</v>
      </c>
      <c r="C938" s="1" t="n">
        <v>44.3850553125</v>
      </c>
      <c r="D938" s="1" t="n">
        <v>316.286666673125</v>
      </c>
      <c r="E938" s="1" t="n">
        <v>2.1628465</v>
      </c>
      <c r="F938" s="1" t="n">
        <v>7.01</v>
      </c>
    </row>
    <row r="939" customFormat="false" ht="15" hidden="false" customHeight="false" outlineLevel="0" collapsed="false">
      <c r="A939" s="1" t="n">
        <v>18.74</v>
      </c>
      <c r="B939" s="1" t="n">
        <v>1.1553283125</v>
      </c>
      <c r="C939" s="1" t="n">
        <v>44.1347220625</v>
      </c>
      <c r="D939" s="1" t="n">
        <v>311.702499826875</v>
      </c>
      <c r="E939" s="1" t="n">
        <v>2.1598835</v>
      </c>
      <c r="F939" s="1" t="n">
        <v>1.74</v>
      </c>
    </row>
    <row r="940" customFormat="false" ht="15" hidden="false" customHeight="false" outlineLevel="0" collapsed="false">
      <c r="A940" s="1" t="n">
        <v>18.76</v>
      </c>
      <c r="B940" s="1" t="n">
        <v>1.1145935</v>
      </c>
      <c r="C940" s="1" t="n">
        <v>43.7193890625</v>
      </c>
      <c r="D940" s="1" t="n">
        <v>311.45249972125</v>
      </c>
      <c r="E940" s="1" t="n">
        <v>2.1620075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1.072827125</v>
      </c>
      <c r="C941" s="1" t="n">
        <v>42.9836111875</v>
      </c>
      <c r="D941" s="1" t="n">
        <v>309.041666951875</v>
      </c>
      <c r="E941" s="1" t="n">
        <v>2.158838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1.074760875</v>
      </c>
      <c r="C942" s="1" t="n">
        <v>43.0667776875</v>
      </c>
      <c r="D942" s="1" t="n">
        <v>311.818749826875</v>
      </c>
      <c r="E942" s="1" t="n">
        <v>2.1600895</v>
      </c>
      <c r="F942" s="1" t="n">
        <v>1.72</v>
      </c>
    </row>
    <row r="943" customFormat="false" ht="15" hidden="false" customHeight="false" outlineLevel="0" collapsed="false">
      <c r="A943" s="1" t="n">
        <v>18.82</v>
      </c>
      <c r="B943" s="1" t="n">
        <v>1.0690285</v>
      </c>
      <c r="C943" s="1" t="n">
        <v>42.8192779375</v>
      </c>
      <c r="D943" s="1" t="n">
        <v>313.719166375</v>
      </c>
      <c r="E943" s="1" t="n">
        <v>2.1765085</v>
      </c>
      <c r="F943" s="1" t="n">
        <v>1.92</v>
      </c>
    </row>
    <row r="944" customFormat="false" ht="15" hidden="false" customHeight="false" outlineLevel="0" collapsed="false">
      <c r="A944" s="1" t="n">
        <v>18.84</v>
      </c>
      <c r="B944" s="1" t="n">
        <v>1.1309251875</v>
      </c>
      <c r="C944" s="1" t="n">
        <v>42.0555555</v>
      </c>
      <c r="D944" s="1" t="n">
        <v>315.26041659625</v>
      </c>
      <c r="E944" s="1" t="n">
        <v>2.17042</v>
      </c>
      <c r="F944" s="1" t="n">
        <v>2.27</v>
      </c>
    </row>
    <row r="945" customFormat="false" ht="15" hidden="false" customHeight="false" outlineLevel="0" collapsed="false">
      <c r="A945" s="1" t="n">
        <v>18.86</v>
      </c>
      <c r="B945" s="1" t="n">
        <v>1.1188956875</v>
      </c>
      <c r="C945" s="1" t="n">
        <v>41.8262223125</v>
      </c>
      <c r="D945" s="1" t="n">
        <v>317.64666677875</v>
      </c>
      <c r="E945" s="1" t="n">
        <v>2.171833</v>
      </c>
      <c r="F945" s="1" t="n">
        <v>2.18</v>
      </c>
    </row>
    <row r="946" customFormat="false" ht="15" hidden="false" customHeight="false" outlineLevel="0" collapsed="false">
      <c r="A946" s="1" t="n">
        <v>18.88</v>
      </c>
      <c r="B946" s="1" t="n">
        <v>1.1140040625</v>
      </c>
      <c r="C946" s="1" t="n">
        <v>41.702389</v>
      </c>
      <c r="D946" s="1" t="n">
        <v>319.642083576875</v>
      </c>
      <c r="E946" s="1" t="n">
        <v>2.1625285</v>
      </c>
      <c r="F946" s="1" t="n">
        <v>1.65</v>
      </c>
    </row>
    <row r="947" customFormat="false" ht="15" hidden="false" customHeight="false" outlineLevel="0" collapsed="false">
      <c r="A947" s="1" t="n">
        <v>18.9</v>
      </c>
      <c r="B947" s="1" t="n">
        <v>1.1256059375</v>
      </c>
      <c r="C947" s="1" t="n">
        <v>40.9097221875</v>
      </c>
      <c r="D947" s="1" t="n">
        <v>322.662083423125</v>
      </c>
      <c r="E947" s="1" t="n">
        <v>2.1735815</v>
      </c>
      <c r="F947" s="1" t="n">
        <v>2.1</v>
      </c>
    </row>
    <row r="948" customFormat="false" ht="15" hidden="false" customHeight="false" outlineLevel="0" collapsed="false">
      <c r="A948" s="1" t="n">
        <v>18.92</v>
      </c>
      <c r="B948" s="1" t="n">
        <v>1.1446505</v>
      </c>
      <c r="C948" s="1" t="n">
        <v>40.4872779375</v>
      </c>
      <c r="D948" s="1" t="n">
        <v>325.065833375</v>
      </c>
      <c r="E948" s="1" t="n">
        <v>2.173373</v>
      </c>
      <c r="F948" s="1" t="n">
        <v>2</v>
      </c>
    </row>
    <row r="949" customFormat="false" ht="15" hidden="false" customHeight="false" outlineLevel="0" collapsed="false">
      <c r="A949" s="1" t="n">
        <v>18.94</v>
      </c>
      <c r="B949" s="1" t="n">
        <v>1.1608524375</v>
      </c>
      <c r="C949" s="1" t="n">
        <v>41.0504445</v>
      </c>
      <c r="D949" s="1" t="n">
        <v>298.8604165</v>
      </c>
      <c r="E949" s="1" t="n">
        <v>2.173373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1.1554113125</v>
      </c>
      <c r="C950" s="1" t="n">
        <v>41.7514998125</v>
      </c>
      <c r="D950" s="1" t="n">
        <v>311.31666647125</v>
      </c>
      <c r="E950" s="1" t="n">
        <v>2.1750015</v>
      </c>
      <c r="F950" s="1" t="n">
        <v>1.69</v>
      </c>
    </row>
    <row r="951" customFormat="false" ht="15" hidden="false" customHeight="false" outlineLevel="0" collapsed="false">
      <c r="A951" s="1" t="n">
        <v>18.98</v>
      </c>
      <c r="B951" s="1" t="n">
        <v>1.18316075</v>
      </c>
      <c r="C951" s="1" t="n">
        <v>42.7736666875</v>
      </c>
      <c r="D951" s="1" t="n">
        <v>309.195000326875</v>
      </c>
      <c r="E951" s="1" t="n">
        <v>2.1786985</v>
      </c>
      <c r="F951" s="1" t="n">
        <v>1.79</v>
      </c>
    </row>
    <row r="952" customFormat="false" ht="15" hidden="false" customHeight="false" outlineLevel="0" collapsed="false">
      <c r="A952" s="1" t="n">
        <v>19</v>
      </c>
      <c r="B952" s="1" t="n">
        <v>1.15157325</v>
      </c>
      <c r="C952" s="1" t="n">
        <v>42.106389</v>
      </c>
      <c r="D952" s="1" t="n">
        <v>302.225833375</v>
      </c>
      <c r="E952" s="1" t="n">
        <v>2.180182</v>
      </c>
      <c r="F952" s="1" t="n">
        <v>2.68</v>
      </c>
    </row>
    <row r="953" customFormat="false" ht="15" hidden="false" customHeight="false" outlineLevel="0" collapsed="false">
      <c r="A953" s="1" t="n">
        <v>19.02</v>
      </c>
      <c r="B953" s="1" t="n">
        <v>1.1870571875</v>
      </c>
      <c r="C953" s="1" t="n">
        <v>42.91261125</v>
      </c>
      <c r="D953" s="1" t="n">
        <v>299.507916548125</v>
      </c>
      <c r="E953" s="1" t="n">
        <v>2.188273</v>
      </c>
      <c r="F953" s="1" t="n">
        <v>1.8</v>
      </c>
    </row>
    <row r="954" customFormat="false" ht="15" hidden="false" customHeight="false" outlineLevel="0" collapsed="false">
      <c r="A954" s="1" t="n">
        <v>19.04</v>
      </c>
      <c r="B954" s="1" t="n">
        <v>1.216251375</v>
      </c>
      <c r="C954" s="1" t="n">
        <v>43.8221666875</v>
      </c>
      <c r="D954" s="1" t="n">
        <v>288.99458325</v>
      </c>
      <c r="E954" s="1" t="n">
        <v>2.1907085</v>
      </c>
      <c r="F954" s="1" t="n">
        <v>1.54</v>
      </c>
    </row>
    <row r="955" customFormat="false" ht="15" hidden="false" customHeight="false" outlineLevel="0" collapsed="false">
      <c r="A955" s="1" t="n">
        <v>19.06</v>
      </c>
      <c r="B955" s="1" t="n">
        <v>1.2307028125</v>
      </c>
      <c r="C955" s="1" t="n">
        <v>43.6498886875</v>
      </c>
      <c r="D955" s="1" t="n">
        <v>294.247083576875</v>
      </c>
      <c r="E955" s="1" t="n">
        <v>2.185184</v>
      </c>
      <c r="F955" s="1" t="n">
        <v>1.83</v>
      </c>
    </row>
    <row r="956" customFormat="false" ht="15" hidden="false" customHeight="false" outlineLevel="0" collapsed="false">
      <c r="A956" s="1" t="n">
        <v>19.08</v>
      </c>
      <c r="B956" s="1" t="n">
        <v>1.2696480625</v>
      </c>
      <c r="C956" s="1" t="n">
        <v>36.9739998125</v>
      </c>
      <c r="D956" s="1" t="n">
        <v>397.765000173125</v>
      </c>
      <c r="E956" s="1" t="n">
        <v>2.19502</v>
      </c>
      <c r="F956" s="1" t="n">
        <v>1.8</v>
      </c>
    </row>
    <row r="957" customFormat="false" ht="15" hidden="false" customHeight="false" outlineLevel="0" collapsed="false">
      <c r="A957" s="1" t="n">
        <v>19.1</v>
      </c>
      <c r="B957" s="1" t="n">
        <v>1.2998124375</v>
      </c>
      <c r="C957" s="1" t="n">
        <v>38.37744425</v>
      </c>
      <c r="D957" s="1" t="n">
        <v>395.19041647125</v>
      </c>
      <c r="E957" s="1" t="n">
        <v>2.201369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3038634375</v>
      </c>
      <c r="C958" s="1" t="n">
        <v>37.5165001875</v>
      </c>
      <c r="D958" s="1" t="n">
        <v>393.484166625</v>
      </c>
      <c r="E958" s="1" t="n">
        <v>2.2082095</v>
      </c>
      <c r="F958" s="1" t="n">
        <v>1.89</v>
      </c>
    </row>
    <row r="959" customFormat="false" ht="15" hidden="false" customHeight="false" outlineLevel="0" collapsed="false">
      <c r="A959" s="1" t="n">
        <v>19.14</v>
      </c>
      <c r="B959" s="1" t="n">
        <v>1.3164960625</v>
      </c>
      <c r="C959" s="1" t="n">
        <v>38.3984446875</v>
      </c>
      <c r="D959" s="1" t="n">
        <v>396.349166826875</v>
      </c>
      <c r="E959" s="1" t="n">
        <v>2.1961595</v>
      </c>
      <c r="F959" s="1" t="n">
        <v>2.27</v>
      </c>
    </row>
    <row r="960" customFormat="false" ht="15" hidden="false" customHeight="false" outlineLevel="0" collapsed="false">
      <c r="A960" s="1" t="n">
        <v>19.16</v>
      </c>
      <c r="B960" s="1" t="n">
        <v>1.3493741875</v>
      </c>
      <c r="C960" s="1" t="n">
        <v>38.7655</v>
      </c>
      <c r="D960" s="1" t="n">
        <v>395.804999826875</v>
      </c>
      <c r="E960" s="1" t="n">
        <v>2.201769</v>
      </c>
      <c r="F960" s="1" t="n">
        <v>1.94</v>
      </c>
    </row>
    <row r="961" customFormat="false" ht="15" hidden="false" customHeight="false" outlineLevel="0" collapsed="false">
      <c r="A961" s="1" t="n">
        <v>19.18</v>
      </c>
      <c r="B961" s="1" t="n">
        <v>1.415443</v>
      </c>
      <c r="C961" s="1" t="n">
        <v>38.4328335</v>
      </c>
      <c r="D961" s="1" t="n">
        <v>423.711666673125</v>
      </c>
      <c r="E961" s="1" t="n">
        <v>2.1935205</v>
      </c>
      <c r="F961" s="1" t="n">
        <v>2.04</v>
      </c>
    </row>
    <row r="962" customFormat="false" ht="15" hidden="false" customHeight="false" outlineLevel="0" collapsed="false">
      <c r="A962" s="1" t="n">
        <v>19.2</v>
      </c>
      <c r="B962" s="1" t="n">
        <v>1.4824215</v>
      </c>
      <c r="C962" s="1" t="n">
        <v>40.9133335</v>
      </c>
      <c r="D962" s="1" t="n">
        <v>412.063750076875</v>
      </c>
      <c r="E962" s="1" t="n">
        <v>2.195956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4957730625</v>
      </c>
      <c r="C963" s="1" t="n">
        <v>41.0852776875</v>
      </c>
      <c r="D963" s="1" t="n">
        <v>384.004999875</v>
      </c>
      <c r="E963" s="1" t="n">
        <v>2.19502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480358125</v>
      </c>
      <c r="C964" s="1" t="n">
        <v>42.5849445</v>
      </c>
      <c r="D964" s="1" t="n">
        <v>392.529583048125</v>
      </c>
      <c r="E964" s="1" t="n">
        <v>2.195956</v>
      </c>
      <c r="F964" s="1" t="n">
        <v>2.01</v>
      </c>
    </row>
    <row r="965" customFormat="false" ht="15" hidden="false" customHeight="false" outlineLevel="0" collapsed="false">
      <c r="A965" s="1" t="n">
        <v>19.26</v>
      </c>
      <c r="B965" s="1" t="n">
        <v>1.5224228125</v>
      </c>
      <c r="C965" s="1" t="n">
        <v>43.8474999375</v>
      </c>
      <c r="D965" s="1" t="n">
        <v>424.816666923125</v>
      </c>
      <c r="E965" s="1" t="n">
        <v>2.20356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1.7043050625</v>
      </c>
      <c r="C966" s="1" t="n">
        <v>45.4248888125</v>
      </c>
      <c r="D966" s="1" t="n">
        <v>479.057499875</v>
      </c>
      <c r="E966" s="1" t="n">
        <v>2.20121</v>
      </c>
      <c r="F966" s="1" t="n">
        <v>30.76</v>
      </c>
    </row>
    <row r="967" customFormat="false" ht="15" hidden="false" customHeight="false" outlineLevel="0" collapsed="false">
      <c r="A967" s="1" t="n">
        <v>19.3</v>
      </c>
      <c r="B967" s="1" t="n">
        <v>1.7617845625</v>
      </c>
      <c r="C967" s="1" t="n">
        <v>47.3405558125</v>
      </c>
      <c r="D967" s="1" t="n">
        <v>394.58708334625</v>
      </c>
      <c r="E967" s="1" t="n">
        <v>2.1962095</v>
      </c>
      <c r="F967" s="1" t="n">
        <v>2</v>
      </c>
    </row>
    <row r="968" customFormat="false" ht="15" hidden="false" customHeight="false" outlineLevel="0" collapsed="false">
      <c r="A968" s="1" t="n">
        <v>19.32</v>
      </c>
      <c r="B968" s="1" t="n">
        <v>1.8289386875</v>
      </c>
      <c r="C968" s="1" t="n">
        <v>49.0766665625</v>
      </c>
      <c r="D968" s="1" t="n">
        <v>326.28375027875</v>
      </c>
      <c r="E968" s="1" t="n">
        <v>2.196467</v>
      </c>
      <c r="F968" s="1" t="n">
        <v>1.74</v>
      </c>
    </row>
    <row r="969" customFormat="false" ht="15" hidden="false" customHeight="false" outlineLevel="0" collapsed="false">
      <c r="A969" s="1" t="n">
        <v>19.34</v>
      </c>
      <c r="B969" s="1" t="n">
        <v>1.9098793125</v>
      </c>
      <c r="C969" s="1" t="n">
        <v>51.4252221875</v>
      </c>
      <c r="D969" s="1" t="n">
        <v>334.472500125</v>
      </c>
      <c r="E969" s="1" t="n">
        <v>2.1961255</v>
      </c>
      <c r="F969" s="1" t="n">
        <v>1.37</v>
      </c>
    </row>
    <row r="970" customFormat="false" ht="15" hidden="false" customHeight="false" outlineLevel="0" collapsed="false">
      <c r="A970" s="1" t="n">
        <v>19.36</v>
      </c>
      <c r="B970" s="1" t="n">
        <v>1.9041936875</v>
      </c>
      <c r="C970" s="1" t="n">
        <v>51.5978335</v>
      </c>
      <c r="D970" s="1" t="n">
        <v>320.637916826875</v>
      </c>
      <c r="E970" s="1" t="n">
        <v>2.198079</v>
      </c>
      <c r="F970" s="1" t="n">
        <v>1.4</v>
      </c>
    </row>
    <row r="971" customFormat="false" ht="15" hidden="false" customHeight="false" outlineLevel="0" collapsed="false">
      <c r="A971" s="1" t="n">
        <v>19.38</v>
      </c>
      <c r="B971" s="1" t="n">
        <v>1.9886350625</v>
      </c>
      <c r="C971" s="1" t="n">
        <v>54.104777875</v>
      </c>
      <c r="D971" s="1" t="n">
        <v>319.940833173125</v>
      </c>
      <c r="E971" s="1" t="n">
        <v>2.194392</v>
      </c>
      <c r="F971" s="1" t="n">
        <v>1.65</v>
      </c>
    </row>
    <row r="972" customFormat="false" ht="15" hidden="false" customHeight="false" outlineLevel="0" collapsed="false">
      <c r="A972" s="1" t="n">
        <v>19.4</v>
      </c>
      <c r="B972" s="1" t="n">
        <v>2.1322524375</v>
      </c>
      <c r="C972" s="1" t="n">
        <v>57.618667</v>
      </c>
      <c r="D972" s="1" t="n">
        <v>396.243749875</v>
      </c>
      <c r="E972" s="1" t="n">
        <v>2.1998805</v>
      </c>
      <c r="F972" s="1" t="n">
        <v>1.8</v>
      </c>
    </row>
    <row r="973" customFormat="false" ht="15" hidden="false" customHeight="false" outlineLevel="0" collapsed="false">
      <c r="A973" s="1" t="n">
        <v>19.42</v>
      </c>
      <c r="B973" s="1" t="n">
        <v>2.1428904375</v>
      </c>
      <c r="C973" s="1" t="n">
        <v>61.2297778125</v>
      </c>
      <c r="D973" s="1" t="n">
        <v>403.217916923125</v>
      </c>
      <c r="E973" s="1" t="n">
        <v>2.1961255</v>
      </c>
      <c r="F973" s="1" t="n">
        <v>1.85</v>
      </c>
    </row>
    <row r="974" customFormat="false" ht="15" hidden="false" customHeight="false" outlineLevel="0" collapsed="false">
      <c r="A974" s="1" t="n">
        <v>19.44</v>
      </c>
      <c r="B974" s="1" t="n">
        <v>2.166582125</v>
      </c>
      <c r="C974" s="1" t="n">
        <v>62.8680000625</v>
      </c>
      <c r="D974" s="1" t="n">
        <v>397.80708365375</v>
      </c>
      <c r="E974" s="1" t="n">
        <v>2.1833505</v>
      </c>
      <c r="F974" s="1" t="n">
        <v>1.92</v>
      </c>
    </row>
    <row r="975" customFormat="false" ht="15" hidden="false" customHeight="false" outlineLevel="0" collapsed="false">
      <c r="A975" s="1" t="n">
        <v>19.46</v>
      </c>
      <c r="B975" s="1" t="n">
        <v>2.1011854375</v>
      </c>
      <c r="C975" s="1" t="n">
        <v>64.1886111875</v>
      </c>
      <c r="D975" s="1" t="n">
        <v>383.463333076875</v>
      </c>
      <c r="E975" s="1" t="n">
        <v>2.1896995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1.9941378125</v>
      </c>
      <c r="C976" s="1" t="n">
        <v>64.7094441875</v>
      </c>
      <c r="D976" s="1" t="n">
        <v>378.665416548125</v>
      </c>
      <c r="E976" s="1" t="n">
        <v>2.184451</v>
      </c>
      <c r="F976" s="1" t="n">
        <v>0.71</v>
      </c>
    </row>
    <row r="977" customFormat="false" ht="15" hidden="false" customHeight="false" outlineLevel="0" collapsed="false">
      <c r="A977" s="1" t="n">
        <v>19.5</v>
      </c>
      <c r="B977" s="1" t="n">
        <v>1.8929373125</v>
      </c>
      <c r="C977" s="1" t="n">
        <v>65.5318333125</v>
      </c>
      <c r="D977" s="1" t="n">
        <v>381.492916673125</v>
      </c>
      <c r="E977" s="1" t="n">
        <v>2.1970575</v>
      </c>
      <c r="F977" s="1" t="n">
        <v>0.51</v>
      </c>
    </row>
    <row r="978" customFormat="false" ht="15" hidden="false" customHeight="false" outlineLevel="0" collapsed="false">
      <c r="A978" s="1" t="n">
        <v>19.52</v>
      </c>
      <c r="B978" s="1" t="n">
        <v>1.7816551875</v>
      </c>
      <c r="C978" s="1" t="n">
        <v>67.933944375</v>
      </c>
      <c r="D978" s="1" t="n">
        <v>363.484583201875</v>
      </c>
      <c r="E978" s="1" t="n">
        <v>2.19145</v>
      </c>
      <c r="F978" s="1" t="n">
        <v>0.63</v>
      </c>
    </row>
    <row r="979" customFormat="false" ht="15" hidden="false" customHeight="false" outlineLevel="0" collapsed="false">
      <c r="A979" s="1" t="n">
        <v>19.54</v>
      </c>
      <c r="B979" s="1" t="n">
        <v>1.560842125</v>
      </c>
      <c r="C979" s="1" t="n">
        <v>65.6402779375</v>
      </c>
      <c r="D979" s="1" t="n">
        <v>324.974166576875</v>
      </c>
      <c r="E979" s="1" t="n">
        <v>2.194633</v>
      </c>
      <c r="F979" s="1" t="n">
        <v>0.68</v>
      </c>
    </row>
    <row r="980" customFormat="false" ht="15" hidden="false" customHeight="false" outlineLevel="0" collapsed="false">
      <c r="A980" s="1" t="n">
        <v>19.56</v>
      </c>
      <c r="B980" s="1" t="n">
        <v>1.4914489375</v>
      </c>
      <c r="C980" s="1" t="n">
        <v>63.5285001875</v>
      </c>
      <c r="D980" s="1" t="n">
        <v>319.67499975</v>
      </c>
      <c r="E980" s="1" t="n">
        <v>2.191287</v>
      </c>
      <c r="F980" s="1" t="n">
        <v>0.77</v>
      </c>
    </row>
    <row r="981" customFormat="false" ht="15" hidden="false" customHeight="false" outlineLevel="0" collapsed="false">
      <c r="A981" s="1" t="n">
        <v>19.58</v>
      </c>
      <c r="B981" s="1" t="n">
        <v>1.334045125</v>
      </c>
      <c r="C981" s="1" t="n">
        <v>65.0132778125</v>
      </c>
      <c r="D981" s="1" t="n">
        <v>307.370000173125</v>
      </c>
      <c r="E981" s="1" t="n">
        <v>2.1939685</v>
      </c>
      <c r="F981" s="1" t="n">
        <v>0.82</v>
      </c>
    </row>
    <row r="982" customFormat="false" ht="15" hidden="false" customHeight="false" outlineLevel="0" collapsed="false">
      <c r="A982" s="1" t="n">
        <v>19.6</v>
      </c>
      <c r="B982" s="1" t="n">
        <v>1.26126625</v>
      </c>
      <c r="C982" s="1" t="n">
        <v>68.2624440625</v>
      </c>
      <c r="D982" s="1" t="n">
        <v>317.304166423125</v>
      </c>
      <c r="E982" s="1" t="n">
        <v>2.207175</v>
      </c>
      <c r="F982" s="1" t="n">
        <v>0.86</v>
      </c>
    </row>
    <row r="983" customFormat="false" ht="15" hidden="false" customHeight="false" outlineLevel="0" collapsed="false">
      <c r="A983" s="1" t="n">
        <v>19.62</v>
      </c>
      <c r="B983" s="1" t="n">
        <v>1.2491145625</v>
      </c>
      <c r="C983" s="1" t="n">
        <v>66.1855555</v>
      </c>
      <c r="D983" s="1" t="n">
        <v>353.759166576875</v>
      </c>
      <c r="E983" s="1" t="n">
        <v>2.197667</v>
      </c>
      <c r="F983" s="1" t="n">
        <v>1.03</v>
      </c>
    </row>
    <row r="984" customFormat="false" ht="15" hidden="false" customHeight="false" outlineLevel="0" collapsed="false">
      <c r="A984" s="1" t="n">
        <v>19.64</v>
      </c>
      <c r="B984" s="1" t="n">
        <v>1.2273489375</v>
      </c>
      <c r="C984" s="1" t="n">
        <v>64.30227775</v>
      </c>
      <c r="D984" s="1" t="n">
        <v>352.59458322125</v>
      </c>
      <c r="E984" s="1" t="n">
        <v>2.1888825</v>
      </c>
      <c r="F984" s="1" t="n">
        <v>1.11</v>
      </c>
    </row>
    <row r="985" customFormat="false" ht="15" hidden="false" customHeight="false" outlineLevel="0" collapsed="false">
      <c r="A985" s="1" t="n">
        <v>19.66</v>
      </c>
      <c r="B985" s="1" t="n">
        <v>1.2051630625</v>
      </c>
      <c r="C985" s="1" t="n">
        <v>61.919666625</v>
      </c>
      <c r="D985" s="1" t="n">
        <v>364.05208334625</v>
      </c>
      <c r="E985" s="1" t="n">
        <v>2.1988385</v>
      </c>
      <c r="F985" s="1" t="n">
        <v>1.14</v>
      </c>
    </row>
    <row r="986" customFormat="false" ht="15" hidden="false" customHeight="false" outlineLevel="0" collapsed="false">
      <c r="A986" s="1" t="n">
        <v>19.68</v>
      </c>
      <c r="B986" s="1" t="n">
        <v>1.1587970625</v>
      </c>
      <c r="C986" s="1" t="n">
        <v>58.737778125</v>
      </c>
      <c r="D986" s="1" t="n">
        <v>373.54958325</v>
      </c>
      <c r="E986" s="1" t="n">
        <v>2.2208295</v>
      </c>
      <c r="F986" s="1" t="n">
        <v>1.24</v>
      </c>
    </row>
    <row r="987" customFormat="false" ht="15" hidden="false" customHeight="false" outlineLevel="0" collapsed="false">
      <c r="A987" s="1" t="n">
        <v>19.7</v>
      </c>
      <c r="B987" s="1" t="n">
        <v>1.164115875</v>
      </c>
      <c r="C987" s="1" t="n">
        <v>56.74472225</v>
      </c>
      <c r="D987" s="1" t="n">
        <v>388.717083451875</v>
      </c>
      <c r="E987" s="1" t="n">
        <v>2.211403</v>
      </c>
      <c r="F987" s="1" t="n">
        <v>1.25</v>
      </c>
    </row>
    <row r="988" customFormat="false" ht="15" hidden="false" customHeight="false" outlineLevel="0" collapsed="false">
      <c r="A988" s="1" t="n">
        <v>19.72</v>
      </c>
      <c r="B988" s="1" t="n">
        <v>1.16815875</v>
      </c>
      <c r="C988" s="1" t="n">
        <v>52.8888885</v>
      </c>
      <c r="D988" s="1" t="n">
        <v>393.08000015375</v>
      </c>
      <c r="E988" s="1" t="n">
        <v>2.2084495</v>
      </c>
      <c r="F988" s="1" t="n">
        <v>1.24</v>
      </c>
    </row>
    <row r="989" customFormat="false" ht="15" hidden="false" customHeight="false" outlineLevel="0" collapsed="false">
      <c r="A989" s="1" t="n">
        <v>19.74</v>
      </c>
      <c r="B989" s="1" t="n">
        <v>1.15528125</v>
      </c>
      <c r="C989" s="1" t="n">
        <v>49.0201665625</v>
      </c>
      <c r="D989" s="1" t="n">
        <v>385.79583343125</v>
      </c>
      <c r="E989" s="1" t="n">
        <v>2.206424</v>
      </c>
      <c r="F989" s="1" t="n">
        <v>1.27</v>
      </c>
    </row>
    <row r="990" customFormat="false" ht="15" hidden="false" customHeight="false" outlineLevel="0" collapsed="false">
      <c r="A990" s="1" t="n">
        <v>19.76</v>
      </c>
      <c r="B990" s="1" t="n">
        <v>1.1439781875</v>
      </c>
      <c r="C990" s="1" t="n">
        <v>45.4784999375</v>
      </c>
      <c r="D990" s="1" t="n">
        <v>386.2041668875</v>
      </c>
      <c r="E990" s="1" t="n">
        <v>2.2079075</v>
      </c>
      <c r="F990" s="1" t="n">
        <v>1.21</v>
      </c>
    </row>
    <row r="991" customFormat="false" ht="15" hidden="false" customHeight="false" outlineLevel="0" collapsed="false">
      <c r="A991" s="1" t="n">
        <v>19.78</v>
      </c>
      <c r="B991" s="1" t="n">
        <v>1.1670664375</v>
      </c>
      <c r="C991" s="1" t="n">
        <v>44.241889</v>
      </c>
      <c r="D991" s="1" t="n">
        <v>387.26666656875</v>
      </c>
      <c r="E991" s="1" t="n">
        <v>2.219924</v>
      </c>
      <c r="F991" s="1" t="n">
        <v>1.34</v>
      </c>
    </row>
    <row r="992" customFormat="false" ht="15" hidden="false" customHeight="false" outlineLevel="0" collapsed="false">
      <c r="A992" s="1" t="n">
        <v>19.8</v>
      </c>
      <c r="B992" s="1" t="n">
        <v>1.1518958125</v>
      </c>
      <c r="C992" s="1" t="n">
        <v>43.9783331875</v>
      </c>
      <c r="D992" s="1" t="n">
        <v>388.45416655625</v>
      </c>
      <c r="E992" s="1" t="n">
        <v>2.213255</v>
      </c>
      <c r="F992" s="1" t="n">
        <v>1.24</v>
      </c>
    </row>
    <row r="993" customFormat="false" ht="15" hidden="false" customHeight="false" outlineLevel="0" collapsed="false">
      <c r="A993" s="1" t="n">
        <v>19.82</v>
      </c>
      <c r="B993" s="1" t="n">
        <v>1.177650875</v>
      </c>
      <c r="C993" s="1" t="n">
        <v>42.972722</v>
      </c>
      <c r="D993" s="1" t="n">
        <v>435.04583305625</v>
      </c>
      <c r="E993" s="1" t="n">
        <v>2.2225725</v>
      </c>
      <c r="F993" s="1" t="n">
        <v>1.23</v>
      </c>
    </row>
    <row r="994" customFormat="false" ht="15" hidden="false" customHeight="false" outlineLevel="0" collapsed="false">
      <c r="A994" s="1" t="n">
        <v>19.84</v>
      </c>
      <c r="B994" s="1" t="n">
        <v>1.1825495625</v>
      </c>
      <c r="C994" s="1" t="n">
        <v>41.813666375</v>
      </c>
      <c r="D994" s="1" t="n">
        <v>479.21249994375</v>
      </c>
      <c r="E994" s="1" t="n">
        <v>2.2279645</v>
      </c>
      <c r="F994" s="1" t="n">
        <v>1.02</v>
      </c>
    </row>
    <row r="995" customFormat="false" ht="15" hidden="false" customHeight="false" outlineLevel="0" collapsed="false">
      <c r="A995" s="1" t="n">
        <v>19.86</v>
      </c>
      <c r="B995" s="1" t="n">
        <v>1.1799513125</v>
      </c>
      <c r="C995" s="1" t="n">
        <v>41.6263335</v>
      </c>
      <c r="D995" s="1" t="n">
        <v>422.94166681875</v>
      </c>
      <c r="E995" s="1" t="n">
        <v>2.2348555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1.1733021875</v>
      </c>
      <c r="C996" s="1" t="n">
        <v>41.397166875</v>
      </c>
      <c r="D996" s="1" t="n">
        <v>414.91666675</v>
      </c>
      <c r="E996" s="1" t="n">
        <v>2.2304215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1.167983</v>
      </c>
      <c r="C997" s="1" t="n">
        <v>41.126333375</v>
      </c>
      <c r="D997" s="1" t="n">
        <v>406.98333343125</v>
      </c>
      <c r="E997" s="1" t="n">
        <v>2.222974</v>
      </c>
      <c r="F997" s="1" t="n">
        <v>1.38</v>
      </c>
    </row>
    <row r="998" customFormat="false" ht="15" hidden="false" customHeight="false" outlineLevel="0" collapsed="false">
      <c r="A998" s="1" t="n">
        <v>19.92</v>
      </c>
      <c r="B998" s="1" t="n">
        <v>1.182251375</v>
      </c>
      <c r="C998" s="1" t="n">
        <v>41.5924445625</v>
      </c>
      <c r="D998" s="1" t="n">
        <v>405.87500018125</v>
      </c>
      <c r="E998" s="1" t="n">
        <v>2.2242475</v>
      </c>
      <c r="F998" s="1" t="n">
        <v>1.41</v>
      </c>
    </row>
    <row r="999" customFormat="false" ht="15" hidden="false" customHeight="false" outlineLevel="0" collapsed="false">
      <c r="A999" s="1" t="n">
        <v>19.94</v>
      </c>
      <c r="B999" s="1" t="n">
        <v>1.2021370625</v>
      </c>
      <c r="C999" s="1" t="n">
        <v>41.5783886875</v>
      </c>
      <c r="D999" s="1" t="n">
        <v>413.64166656875</v>
      </c>
      <c r="E999" s="1" t="n">
        <v>2.223708</v>
      </c>
      <c r="F999" s="1" t="n">
        <v>1.32</v>
      </c>
    </row>
    <row r="1000" customFormat="false" ht="15" hidden="false" customHeight="false" outlineLevel="0" collapsed="false">
      <c r="A1000" s="1" t="n">
        <v>19.96</v>
      </c>
      <c r="B1000" s="1" t="n">
        <v>1.2077613125</v>
      </c>
      <c r="C1000" s="1" t="n">
        <v>42.232</v>
      </c>
      <c r="D1000" s="1" t="n">
        <v>448.9958329875</v>
      </c>
      <c r="E1000" s="1" t="n">
        <v>2.2050745</v>
      </c>
      <c r="F1000" s="1" t="n">
        <v>0.9</v>
      </c>
    </row>
    <row r="1001" customFormat="false" ht="15" hidden="false" customHeight="false" outlineLevel="0" collapsed="false">
      <c r="A1001" s="1" t="n">
        <v>19.98</v>
      </c>
      <c r="B1001" s="1" t="n">
        <v>1.2509798125</v>
      </c>
      <c r="C1001" s="1" t="n">
        <v>42.850055625</v>
      </c>
      <c r="D1001" s="1" t="n">
        <v>462.1874999875</v>
      </c>
      <c r="E1001" s="1" t="n">
        <v>2.2242885</v>
      </c>
      <c r="F1001" s="1" t="n">
        <v>0.9</v>
      </c>
    </row>
    <row r="1002" customFormat="false" ht="15" hidden="false" customHeight="false" outlineLevel="0" collapsed="false">
      <c r="A1002" s="1" t="n">
        <v>20</v>
      </c>
      <c r="B1002" s="1" t="n">
        <v>1.27571775</v>
      </c>
      <c r="C1002" s="1" t="n">
        <v>41.3679443125</v>
      </c>
      <c r="D1002" s="1" t="n">
        <v>441.34583325</v>
      </c>
      <c r="E1002" s="1" t="n">
        <v>2.2225725</v>
      </c>
      <c r="F1002" s="1" t="n">
        <v>1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854261</v>
      </c>
      <c r="C3" s="1" t="n">
        <v>2.892667</v>
      </c>
      <c r="D3" s="1" t="n">
        <v>26.666667</v>
      </c>
      <c r="E3" s="1" t="n">
        <v>2.288895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7.326258</v>
      </c>
      <c r="C4" s="1" t="n">
        <v>4.236667</v>
      </c>
      <c r="D4" s="1" t="n">
        <v>23.333333</v>
      </c>
      <c r="E4" s="1" t="n">
        <v>0.028844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7.908431</v>
      </c>
      <c r="C5" s="1" t="n">
        <v>3.895333</v>
      </c>
      <c r="D5" s="1" t="n">
        <v>20.666667</v>
      </c>
      <c r="E5" s="1" t="n">
        <v>0.326337</v>
      </c>
      <c r="F5" s="1" t="n">
        <v>2.07</v>
      </c>
    </row>
    <row r="6" customFormat="false" ht="15" hidden="false" customHeight="false" outlineLevel="0" collapsed="false">
      <c r="A6" s="1" t="n">
        <v>0.08</v>
      </c>
      <c r="B6" s="1" t="n">
        <v>8.812686</v>
      </c>
      <c r="C6" s="1" t="n">
        <v>15.006444</v>
      </c>
      <c r="D6" s="1" t="n">
        <v>24</v>
      </c>
      <c r="E6" s="1" t="n">
        <v>0.594589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1.473238</v>
      </c>
      <c r="C7" s="1" t="n">
        <v>36.120222</v>
      </c>
      <c r="D7" s="1" t="n">
        <v>30.666667</v>
      </c>
      <c r="E7" s="1" t="n">
        <v>0.422488</v>
      </c>
      <c r="F7" s="1" t="n">
        <v>57.1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909409</v>
      </c>
      <c r="C8" s="1" t="n">
        <v>51.675778</v>
      </c>
      <c r="D8" s="1" t="n">
        <v>27.333333</v>
      </c>
      <c r="E8" s="1" t="n">
        <v>0.504254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10.39877</v>
      </c>
      <c r="C9" s="1" t="n">
        <v>76.120222</v>
      </c>
      <c r="D9" s="1" t="n">
        <v>28</v>
      </c>
      <c r="E9" s="1" t="n">
        <v>0.478531</v>
      </c>
      <c r="F9" s="1" t="n">
        <v>2.03</v>
      </c>
    </row>
    <row r="10" customFormat="false" ht="15" hidden="false" customHeight="false" outlineLevel="0" collapsed="false">
      <c r="A10" s="1" t="n">
        <v>0.16</v>
      </c>
      <c r="B10" s="1" t="n">
        <v>9.549662</v>
      </c>
      <c r="C10" s="1" t="n">
        <v>99.014444</v>
      </c>
      <c r="D10" s="1" t="n">
        <v>26</v>
      </c>
      <c r="E10" s="1" t="n">
        <v>0.565685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8.845579</v>
      </c>
      <c r="C11" s="1" t="n">
        <v>125.231333</v>
      </c>
      <c r="D11" s="1" t="n">
        <v>24</v>
      </c>
      <c r="E11" s="1" t="n">
        <v>0.712404</v>
      </c>
      <c r="F11" s="1" t="n">
        <v>2.15</v>
      </c>
    </row>
    <row r="12" customFormat="false" ht="15" hidden="false" customHeight="false" outlineLevel="0" collapsed="false">
      <c r="A12" s="1" t="n">
        <v>0.2</v>
      </c>
      <c r="B12" s="1" t="n">
        <v>7.836896</v>
      </c>
      <c r="C12" s="1" t="n">
        <v>145.681111</v>
      </c>
      <c r="D12" s="1" t="n">
        <v>20.666667</v>
      </c>
      <c r="E12" s="1" t="n">
        <v>0.834803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7.02643</v>
      </c>
      <c r="C13" s="1" t="n">
        <v>162.009111</v>
      </c>
      <c r="D13" s="1" t="n">
        <v>22.666667</v>
      </c>
      <c r="E13" s="1" t="n">
        <v>0.821199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6.068005</v>
      </c>
      <c r="C14" s="1" t="n">
        <v>168.450889</v>
      </c>
      <c r="D14" s="1" t="n">
        <v>16</v>
      </c>
      <c r="E14" s="1" t="n">
        <v>0.891166</v>
      </c>
      <c r="F14" s="1" t="n">
        <v>2.09</v>
      </c>
    </row>
    <row r="15" customFormat="false" ht="15" hidden="false" customHeight="false" outlineLevel="0" collapsed="false">
      <c r="A15" s="1" t="n">
        <v>0.26</v>
      </c>
      <c r="B15" s="1" t="n">
        <v>5.214986</v>
      </c>
      <c r="C15" s="1" t="n">
        <v>165.89</v>
      </c>
      <c r="D15" s="1" t="n">
        <v>15.333333</v>
      </c>
      <c r="E15" s="1" t="n">
        <v>0.906227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4.489626</v>
      </c>
      <c r="C16" s="1" t="n">
        <v>155.884667</v>
      </c>
      <c r="D16" s="1" t="n">
        <v>14.666667</v>
      </c>
      <c r="E16" s="1" t="n">
        <v>0.907639</v>
      </c>
      <c r="F16" s="1" t="n">
        <v>2.23</v>
      </c>
    </row>
    <row r="17" customFormat="false" ht="15" hidden="false" customHeight="false" outlineLevel="0" collapsed="false">
      <c r="A17" s="1" t="n">
        <v>0.3</v>
      </c>
      <c r="B17" s="1" t="n">
        <v>4.104692</v>
      </c>
      <c r="C17" s="1" t="n">
        <v>138.546</v>
      </c>
      <c r="D17" s="1" t="n">
        <v>15.333333</v>
      </c>
      <c r="E17" s="1" t="n">
        <v>0.810531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3.858055</v>
      </c>
      <c r="C18" s="1" t="n">
        <v>120.874</v>
      </c>
      <c r="D18" s="1" t="n">
        <v>15.333333</v>
      </c>
      <c r="E18" s="1" t="n">
        <v>0.79811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3.599803</v>
      </c>
      <c r="C19" s="1" t="n">
        <v>102.754889</v>
      </c>
      <c r="D19" s="1" t="n">
        <v>16</v>
      </c>
      <c r="E19" s="1" t="n">
        <v>0.797797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3.308658</v>
      </c>
      <c r="C20" s="1" t="n">
        <v>86.077556</v>
      </c>
      <c r="D20" s="1" t="n">
        <v>16.666667</v>
      </c>
      <c r="E20" s="1" t="n">
        <v>0.792687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2.998191</v>
      </c>
      <c r="C21" s="1" t="n">
        <v>75.627778</v>
      </c>
      <c r="D21" s="1" t="n">
        <v>15.333333</v>
      </c>
      <c r="E21" s="1" t="n">
        <v>0.771409</v>
      </c>
      <c r="F21" s="1" t="n">
        <v>2.1</v>
      </c>
    </row>
    <row r="22" customFormat="false" ht="15" hidden="false" customHeight="false" outlineLevel="0" collapsed="false">
      <c r="A22" s="1" t="n">
        <v>0.4</v>
      </c>
      <c r="B22" s="1" t="n">
        <v>2.770876</v>
      </c>
      <c r="C22" s="1" t="n">
        <v>68.728222</v>
      </c>
      <c r="D22" s="1" t="n">
        <v>16</v>
      </c>
      <c r="E22" s="1" t="n">
        <v>0.787949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2.662538</v>
      </c>
      <c r="C23" s="1" t="n">
        <v>69.945111</v>
      </c>
      <c r="D23" s="1" t="n">
        <v>14.666667</v>
      </c>
      <c r="E23" s="1" t="n">
        <v>0.792283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2.518256</v>
      </c>
      <c r="C24" s="1" t="n">
        <v>65.233111</v>
      </c>
      <c r="D24" s="1" t="n">
        <v>11.333333</v>
      </c>
      <c r="E24" s="1" t="n">
        <v>0.76537</v>
      </c>
      <c r="F24" s="1" t="n">
        <v>20</v>
      </c>
    </row>
    <row r="25" customFormat="false" ht="15" hidden="false" customHeight="false" outlineLevel="0" collapsed="false">
      <c r="A25" s="1" t="n">
        <v>0.46</v>
      </c>
      <c r="B25" s="1" t="n">
        <v>2.422511</v>
      </c>
      <c r="C25" s="1" t="n">
        <v>64.788667</v>
      </c>
      <c r="D25" s="1" t="n">
        <v>11.333333</v>
      </c>
      <c r="E25" s="1" t="n">
        <v>0.742105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2.326766</v>
      </c>
      <c r="C26" s="1" t="n">
        <v>66.122</v>
      </c>
      <c r="D26" s="1" t="n">
        <v>9.333333</v>
      </c>
      <c r="E26" s="1" t="n">
        <v>0.770662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2.326766</v>
      </c>
      <c r="C27" s="1" t="n">
        <v>65.010889</v>
      </c>
      <c r="D27" s="1" t="n">
        <v>11.333333</v>
      </c>
      <c r="E27" s="1" t="n">
        <v>0.767208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2.348043</v>
      </c>
      <c r="C28" s="1" t="n">
        <v>62.122</v>
      </c>
      <c r="D28" s="1" t="n">
        <v>11.333333</v>
      </c>
      <c r="E28" s="1" t="n">
        <v>0.767208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2.283235</v>
      </c>
      <c r="C29" s="1" t="n">
        <v>59.452667</v>
      </c>
      <c r="D29" s="1" t="n">
        <v>10.666667</v>
      </c>
      <c r="E29" s="1" t="n">
        <v>0.781957</v>
      </c>
      <c r="F29" s="1" t="n">
        <v>2.03</v>
      </c>
    </row>
    <row r="30" customFormat="false" ht="15" hidden="false" customHeight="false" outlineLevel="0" collapsed="false">
      <c r="A30" s="1" t="n">
        <v>0.56</v>
      </c>
      <c r="B30" s="1" t="n">
        <v>2.28128</v>
      </c>
      <c r="C30" s="1" t="n">
        <v>56.447333</v>
      </c>
      <c r="D30" s="1" t="n">
        <v>12</v>
      </c>
      <c r="E30" s="1" t="n">
        <v>0.769706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2.269664</v>
      </c>
      <c r="C31" s="1" t="n">
        <v>58.000222</v>
      </c>
      <c r="D31" s="1" t="n">
        <v>10.666667</v>
      </c>
      <c r="E31" s="1" t="n">
        <v>0.789734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2.344132</v>
      </c>
      <c r="C32" s="1" t="n">
        <v>63.778</v>
      </c>
      <c r="D32" s="1" t="n">
        <v>10.666667</v>
      </c>
      <c r="E32" s="1" t="n">
        <v>0.798479</v>
      </c>
      <c r="F32" s="1" t="n">
        <v>0.92</v>
      </c>
    </row>
    <row r="33" customFormat="false" ht="15" hidden="false" customHeight="false" outlineLevel="0" collapsed="false">
      <c r="A33" s="1" t="n">
        <v>0.62</v>
      </c>
      <c r="B33" s="1" t="n">
        <v>2.407962</v>
      </c>
      <c r="C33" s="1" t="n">
        <v>68.778</v>
      </c>
      <c r="D33" s="1" t="n">
        <v>11.333333</v>
      </c>
      <c r="E33" s="1" t="n">
        <v>0.795226</v>
      </c>
      <c r="F33" s="1" t="n">
        <v>2.18</v>
      </c>
    </row>
    <row r="34" customFormat="false" ht="15" hidden="false" customHeight="false" outlineLevel="0" collapsed="false">
      <c r="A34" s="1" t="n">
        <v>0.64</v>
      </c>
      <c r="B34" s="1" t="n">
        <v>2.386685</v>
      </c>
      <c r="C34" s="1" t="n">
        <v>67.889111</v>
      </c>
      <c r="D34" s="1" t="n">
        <v>10.666667</v>
      </c>
      <c r="E34" s="1" t="n">
        <v>0.810531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2.301579</v>
      </c>
      <c r="C35" s="1" t="n">
        <v>66.111333</v>
      </c>
      <c r="D35" s="1" t="n">
        <v>9.333333</v>
      </c>
      <c r="E35" s="1" t="n">
        <v>0.828686</v>
      </c>
      <c r="F35" s="1" t="n">
        <v>2.17</v>
      </c>
    </row>
    <row r="36" customFormat="false" ht="15" hidden="false" customHeight="false" outlineLevel="0" collapsed="false">
      <c r="A36" s="1" t="n">
        <v>0.68</v>
      </c>
      <c r="B36" s="1" t="n">
        <v>2.237749</v>
      </c>
      <c r="C36" s="1" t="n">
        <v>64.778</v>
      </c>
      <c r="D36" s="1" t="n">
        <v>10.666667</v>
      </c>
      <c r="E36" s="1" t="n">
        <v>0.828802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2.205834</v>
      </c>
      <c r="C37" s="1" t="n">
        <v>63.222444</v>
      </c>
      <c r="D37" s="1" t="n">
        <v>8.666667</v>
      </c>
      <c r="E37" s="1" t="n">
        <v>0.833614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2.142004</v>
      </c>
      <c r="C38" s="1" t="n">
        <v>62.444667</v>
      </c>
      <c r="D38" s="1" t="n">
        <v>10.666667</v>
      </c>
      <c r="E38" s="1" t="n">
        <v>0.849696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2.110089</v>
      </c>
      <c r="C39" s="1" t="n">
        <v>63.000222</v>
      </c>
      <c r="D39" s="1" t="n">
        <v>9.333333</v>
      </c>
      <c r="E39" s="1" t="n">
        <v>0.86585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2.110089</v>
      </c>
      <c r="C40" s="1" t="n">
        <v>60.444667</v>
      </c>
      <c r="D40" s="1" t="n">
        <v>9.333333</v>
      </c>
      <c r="E40" s="1" t="n">
        <v>0.852854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2.056898</v>
      </c>
      <c r="C41" s="1" t="n">
        <v>55.555778</v>
      </c>
      <c r="D41" s="1" t="n">
        <v>8.666667</v>
      </c>
      <c r="E41" s="1" t="n">
        <v>0.864592</v>
      </c>
      <c r="F41" s="1" t="n">
        <v>2.15</v>
      </c>
    </row>
    <row r="42" customFormat="false" ht="15" hidden="false" customHeight="false" outlineLevel="0" collapsed="false">
      <c r="A42" s="1" t="n">
        <v>0.8</v>
      </c>
      <c r="B42" s="1" t="n">
        <v>1.907962</v>
      </c>
      <c r="C42" s="1" t="n">
        <v>53.333556</v>
      </c>
      <c r="D42" s="1" t="n">
        <v>8</v>
      </c>
      <c r="E42" s="1" t="n">
        <v>0.8658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652643</v>
      </c>
      <c r="C43" s="1" t="n">
        <v>51.444667</v>
      </c>
      <c r="D43" s="1" t="n">
        <v>6.666667</v>
      </c>
      <c r="E43" s="1" t="n">
        <v>0.88207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504684</v>
      </c>
      <c r="C44" s="1" t="n">
        <v>48.891778</v>
      </c>
      <c r="D44" s="1" t="n">
        <v>6.666667</v>
      </c>
      <c r="E44" s="1" t="n">
        <v>0.858389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462131</v>
      </c>
      <c r="C45" s="1" t="n">
        <v>45.891778</v>
      </c>
      <c r="D45" s="1" t="n">
        <v>7.333333</v>
      </c>
      <c r="E45" s="1" t="n">
        <v>0.895571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408939</v>
      </c>
      <c r="C46" s="1" t="n">
        <v>44.114</v>
      </c>
      <c r="D46" s="1" t="n">
        <v>9.333333</v>
      </c>
      <c r="E46" s="1" t="n">
        <v>0.897285</v>
      </c>
      <c r="F46" s="1" t="n">
        <v>2.16</v>
      </c>
    </row>
    <row r="47" customFormat="false" ht="15" hidden="false" customHeight="false" outlineLevel="0" collapsed="false">
      <c r="A47" s="1" t="n">
        <v>0.9</v>
      </c>
      <c r="B47" s="1" t="n">
        <v>1.421533</v>
      </c>
      <c r="C47" s="1" t="n">
        <v>44.341556</v>
      </c>
      <c r="D47" s="1" t="n">
        <v>8</v>
      </c>
      <c r="E47" s="1" t="n">
        <v>0.891166</v>
      </c>
      <c r="F47" s="1" t="n">
        <v>2.07</v>
      </c>
    </row>
    <row r="48" customFormat="false" ht="15" hidden="false" customHeight="false" outlineLevel="0" collapsed="false">
      <c r="A48" s="1" t="n">
        <v>0.92</v>
      </c>
      <c r="B48" s="1" t="n">
        <v>1.475703</v>
      </c>
      <c r="C48" s="1" t="n">
        <v>46.010889</v>
      </c>
      <c r="D48" s="1" t="n">
        <v>5.333333</v>
      </c>
      <c r="E48" s="1" t="n">
        <v>0.857606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518256</v>
      </c>
      <c r="C49" s="1" t="n">
        <v>49.010889</v>
      </c>
      <c r="D49" s="1" t="n">
        <v>5.333333</v>
      </c>
      <c r="E49" s="1" t="n">
        <v>0.897285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1.519234</v>
      </c>
      <c r="C50" s="1" t="n">
        <v>52.124667</v>
      </c>
      <c r="D50" s="1" t="n">
        <v>4.666667</v>
      </c>
      <c r="E50" s="1" t="n">
        <v>0.91214</v>
      </c>
      <c r="F50" s="1" t="n">
        <v>2.01</v>
      </c>
    </row>
    <row r="51" customFormat="false" ht="15" hidden="false" customHeight="false" outlineLevel="0" collapsed="false">
      <c r="A51" s="1" t="n">
        <v>0.98</v>
      </c>
      <c r="B51" s="1" t="n">
        <v>1.488296</v>
      </c>
      <c r="C51" s="1" t="n">
        <v>53.460667</v>
      </c>
      <c r="D51" s="1" t="n">
        <v>3.333333</v>
      </c>
      <c r="E51" s="1" t="n">
        <v>0.881671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521189</v>
      </c>
      <c r="C52" s="1" t="n">
        <v>52.018889</v>
      </c>
      <c r="D52" s="1" t="n">
        <v>4</v>
      </c>
      <c r="E52" s="1" t="n">
        <v>0.896036</v>
      </c>
      <c r="F52" s="1" t="n">
        <v>2.12</v>
      </c>
    </row>
    <row r="53" customFormat="false" ht="15" hidden="false" customHeight="false" outlineLevel="0" collapsed="false">
      <c r="A53" s="1" t="n">
        <v>1.02</v>
      </c>
      <c r="B53" s="1" t="n">
        <v>1.608251</v>
      </c>
      <c r="C53" s="1" t="n">
        <v>50.246444</v>
      </c>
      <c r="D53" s="1" t="n">
        <v>4</v>
      </c>
      <c r="E53" s="1" t="n">
        <v>0.890016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703996</v>
      </c>
      <c r="C54" s="1" t="n">
        <v>49.690889</v>
      </c>
      <c r="D54" s="1" t="n">
        <v>4</v>
      </c>
      <c r="E54" s="1" t="n">
        <v>0.91214</v>
      </c>
      <c r="F54" s="1" t="n">
        <v>2.15</v>
      </c>
    </row>
    <row r="55" customFormat="false" ht="15" hidden="false" customHeight="false" outlineLevel="0" collapsed="false">
      <c r="A55" s="1" t="n">
        <v>1.06</v>
      </c>
      <c r="B55" s="1" t="n">
        <v>2.387037</v>
      </c>
      <c r="C55" s="1" t="n">
        <v>55.310444</v>
      </c>
      <c r="D55" s="1" t="n">
        <v>8</v>
      </c>
      <c r="E55" s="1" t="n">
        <v>0.896571</v>
      </c>
      <c r="F55" s="1" t="n">
        <v>3.38</v>
      </c>
    </row>
    <row r="56" customFormat="false" ht="15" hidden="false" customHeight="false" outlineLevel="0" collapsed="false">
      <c r="A56" s="1" t="n">
        <v>1.08</v>
      </c>
      <c r="B56" s="1" t="n">
        <v>2.526313</v>
      </c>
      <c r="C56" s="1" t="n">
        <v>61.424222</v>
      </c>
      <c r="D56" s="1" t="n">
        <v>1.333333</v>
      </c>
      <c r="E56" s="1" t="n">
        <v>0.887531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2.570821</v>
      </c>
      <c r="C57" s="1" t="n">
        <v>68.096222</v>
      </c>
      <c r="D57" s="1" t="n">
        <v>2</v>
      </c>
      <c r="E57" s="1" t="n">
        <v>0.928138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550522</v>
      </c>
      <c r="C58" s="1" t="n">
        <v>72.21</v>
      </c>
      <c r="D58" s="1" t="n">
        <v>8</v>
      </c>
      <c r="E58" s="1" t="n">
        <v>0.915222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2.444139</v>
      </c>
      <c r="C59" s="1" t="n">
        <v>75.987778</v>
      </c>
      <c r="D59" s="1" t="n">
        <v>10</v>
      </c>
      <c r="E59" s="1" t="n">
        <v>0.914278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2.274904</v>
      </c>
      <c r="C60" s="1" t="n">
        <v>75.879333</v>
      </c>
      <c r="D60" s="1" t="n">
        <v>10.666667</v>
      </c>
      <c r="E60" s="1" t="n">
        <v>0.92347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2.04184</v>
      </c>
      <c r="C61" s="1" t="n">
        <v>72.326444</v>
      </c>
      <c r="D61" s="1" t="n">
        <v>11.333333</v>
      </c>
      <c r="E61" s="1" t="n">
        <v>0.887531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871627</v>
      </c>
      <c r="C62" s="1" t="n">
        <v>65.104222</v>
      </c>
      <c r="D62" s="1" t="n">
        <v>10</v>
      </c>
      <c r="E62" s="1" t="n">
        <v>0.905273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638562</v>
      </c>
      <c r="C63" s="1" t="n">
        <v>55.440222</v>
      </c>
      <c r="D63" s="1" t="n">
        <v>10</v>
      </c>
      <c r="E63" s="1" t="n">
        <v>0.934631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50222</v>
      </c>
      <c r="C64" s="1" t="n">
        <v>44.778889</v>
      </c>
      <c r="D64" s="1" t="n">
        <v>10.666667</v>
      </c>
      <c r="E64" s="1" t="n">
        <v>0.92813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3649</v>
      </c>
      <c r="C65" s="1" t="n">
        <v>36.114889</v>
      </c>
      <c r="D65" s="1" t="n">
        <v>10.666667</v>
      </c>
      <c r="E65" s="1" t="n">
        <v>0.923472</v>
      </c>
      <c r="F65" s="1" t="n">
        <v>2.15</v>
      </c>
    </row>
    <row r="66" customFormat="false" ht="15" hidden="false" customHeight="false" outlineLevel="0" collapsed="false">
      <c r="A66" s="1" t="n">
        <v>1.28</v>
      </c>
      <c r="B66" s="1" t="n">
        <v>1.247878</v>
      </c>
      <c r="C66" s="1" t="n">
        <v>28.670444</v>
      </c>
      <c r="D66" s="1" t="n">
        <v>11.333333</v>
      </c>
      <c r="E66" s="1" t="n">
        <v>0.923472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152134</v>
      </c>
      <c r="C67" s="1" t="n">
        <v>23.892667</v>
      </c>
      <c r="D67" s="1" t="n">
        <v>10.666667</v>
      </c>
      <c r="E67" s="1" t="n">
        <v>0.923021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142473</v>
      </c>
      <c r="C68" s="1" t="n">
        <v>21.895333</v>
      </c>
      <c r="D68" s="1" t="n">
        <v>10</v>
      </c>
      <c r="E68" s="1" t="n">
        <v>0.93931</v>
      </c>
      <c r="F68" s="1" t="n">
        <v>2.07</v>
      </c>
    </row>
    <row r="69" customFormat="false" ht="15" hidden="false" customHeight="false" outlineLevel="0" collapsed="false">
      <c r="A69" s="1" t="n">
        <v>1.34</v>
      </c>
      <c r="B69" s="1" t="n">
        <v>1.186004</v>
      </c>
      <c r="C69" s="1" t="n">
        <v>22.898</v>
      </c>
      <c r="D69" s="1" t="n">
        <v>10</v>
      </c>
      <c r="E69" s="1" t="n">
        <v>0.93654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217919</v>
      </c>
      <c r="C70" s="1" t="n">
        <v>25.120222</v>
      </c>
      <c r="D70" s="1" t="n">
        <v>10.666667</v>
      </c>
      <c r="E70" s="1" t="n">
        <v>0.944034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209236</v>
      </c>
      <c r="C71" s="1" t="n">
        <v>25.014444</v>
      </c>
      <c r="D71" s="1" t="n">
        <v>10</v>
      </c>
      <c r="E71" s="1" t="n">
        <v>0.920869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10214</v>
      </c>
      <c r="C72" s="1" t="n">
        <v>24.461556</v>
      </c>
      <c r="D72" s="1" t="n">
        <v>9.333333</v>
      </c>
      <c r="E72" s="1" t="n">
        <v>0.94077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1.157023</v>
      </c>
      <c r="C73" s="1" t="n">
        <v>23.350444</v>
      </c>
      <c r="D73" s="1" t="n">
        <v>10</v>
      </c>
      <c r="E73" s="1" t="n">
        <v>0.944034</v>
      </c>
      <c r="F73" s="1" t="n">
        <v>2.06</v>
      </c>
    </row>
    <row r="74" customFormat="false" ht="15" hidden="false" customHeight="false" outlineLevel="0" collapsed="false">
      <c r="A74" s="1" t="n">
        <v>1.44</v>
      </c>
      <c r="B74" s="1" t="n">
        <v>1.168639</v>
      </c>
      <c r="C74" s="1" t="n">
        <v>22.130889</v>
      </c>
      <c r="D74" s="1" t="n">
        <v>10.666667</v>
      </c>
      <c r="E74" s="1" t="n">
        <v>0.945795</v>
      </c>
      <c r="F74" s="1" t="n">
        <v>1.99</v>
      </c>
    </row>
    <row r="75" customFormat="false" ht="15" hidden="false" customHeight="false" outlineLevel="0" collapsed="false">
      <c r="A75" s="1" t="n">
        <v>1.46</v>
      </c>
      <c r="B75" s="1" t="n">
        <v>1.201531</v>
      </c>
      <c r="C75" s="1" t="n">
        <v>19.578</v>
      </c>
      <c r="D75" s="1" t="n">
        <v>12.666667</v>
      </c>
      <c r="E75" s="1" t="n">
        <v>0.953612</v>
      </c>
      <c r="F75" s="1" t="n">
        <v>2.18</v>
      </c>
    </row>
    <row r="76" customFormat="false" ht="15" hidden="false" customHeight="false" outlineLevel="0" collapsed="false">
      <c r="A76" s="1" t="n">
        <v>1.48</v>
      </c>
      <c r="B76" s="1" t="n">
        <v>1.374678</v>
      </c>
      <c r="C76" s="1" t="n">
        <v>16.808222</v>
      </c>
      <c r="D76" s="1" t="n">
        <v>11.333333</v>
      </c>
      <c r="E76" s="1" t="n">
        <v>0.929688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395954</v>
      </c>
      <c r="C77" s="1" t="n">
        <v>14.919333</v>
      </c>
      <c r="D77" s="1" t="n">
        <v>12.666667</v>
      </c>
      <c r="E77" s="1" t="n">
        <v>0.950486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1.40757</v>
      </c>
      <c r="C78" s="1" t="n">
        <v>16.144222</v>
      </c>
      <c r="D78" s="1" t="n">
        <v>10.666667</v>
      </c>
      <c r="E78" s="1" t="n">
        <v>0.954249</v>
      </c>
      <c r="F78" s="1" t="n">
        <v>2.03</v>
      </c>
    </row>
    <row r="79" customFormat="false" ht="15" hidden="false" customHeight="false" outlineLevel="0" collapsed="false">
      <c r="A79" s="1" t="n">
        <v>1.54</v>
      </c>
      <c r="B79" s="1" t="n">
        <v>1.39791</v>
      </c>
      <c r="C79" s="1" t="n">
        <v>16.591333</v>
      </c>
      <c r="D79" s="1" t="n">
        <v>11.333333</v>
      </c>
      <c r="E79" s="1" t="n">
        <v>0.947688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462717</v>
      </c>
      <c r="C80" s="1" t="n">
        <v>17.371778</v>
      </c>
      <c r="D80" s="1" t="n">
        <v>13.333333</v>
      </c>
      <c r="E80" s="1" t="n">
        <v>0.949712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506248</v>
      </c>
      <c r="C81" s="1" t="n">
        <v>17.93</v>
      </c>
      <c r="D81" s="1" t="n">
        <v>13.333333</v>
      </c>
      <c r="E81" s="1" t="n">
        <v>0.971959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465651</v>
      </c>
      <c r="C82" s="1" t="n">
        <v>21.935333</v>
      </c>
      <c r="D82" s="1" t="n">
        <v>11.333333</v>
      </c>
      <c r="E82" s="1" t="n">
        <v>0.962962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1.636841</v>
      </c>
      <c r="C83" s="1" t="n">
        <v>26.493556</v>
      </c>
      <c r="D83" s="1" t="n">
        <v>13.333333</v>
      </c>
      <c r="E83" s="1" t="n">
        <v>0.967438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81867</v>
      </c>
      <c r="C84" s="1" t="n">
        <v>29.940667</v>
      </c>
      <c r="D84" s="1" t="n">
        <v>12.666667</v>
      </c>
      <c r="E84" s="1" t="n">
        <v>0.98071</v>
      </c>
      <c r="F84" s="1" t="n">
        <v>2.07</v>
      </c>
    </row>
    <row r="85" customFormat="false" ht="15" hidden="false" customHeight="false" outlineLevel="0" collapsed="false">
      <c r="A85" s="1" t="n">
        <v>1.66</v>
      </c>
      <c r="B85" s="1" t="n">
        <v>1.776117</v>
      </c>
      <c r="C85" s="1" t="n">
        <v>32.829556</v>
      </c>
      <c r="D85" s="1" t="n">
        <v>11.333333</v>
      </c>
      <c r="E85" s="1" t="n">
        <v>1.006411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1.793482</v>
      </c>
      <c r="C86" s="1" t="n">
        <v>33.152222</v>
      </c>
      <c r="D86" s="1" t="n">
        <v>13.333333</v>
      </c>
      <c r="E86" s="1" t="n">
        <v>0.600053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830286</v>
      </c>
      <c r="C87" s="1" t="n">
        <v>32.832222</v>
      </c>
      <c r="D87" s="1" t="n">
        <v>12.666667</v>
      </c>
      <c r="E87" s="1" t="n">
        <v>0.999712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886411</v>
      </c>
      <c r="C88" s="1" t="n">
        <v>33.729111</v>
      </c>
      <c r="D88" s="1" t="n">
        <v>13.333333</v>
      </c>
      <c r="E88" s="1" t="n">
        <v>1.03846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835175</v>
      </c>
      <c r="C89" s="1" t="n">
        <v>34.067778</v>
      </c>
      <c r="D89" s="1" t="n">
        <v>14</v>
      </c>
      <c r="E89" s="1" t="n">
        <v>1.05603</v>
      </c>
      <c r="F89" s="1" t="n">
        <v>2.05</v>
      </c>
    </row>
    <row r="90" customFormat="false" ht="15" hidden="false" customHeight="false" outlineLevel="0" collapsed="false">
      <c r="A90" s="1" t="n">
        <v>1.76</v>
      </c>
      <c r="B90" s="1" t="n">
        <v>1.835175</v>
      </c>
      <c r="C90" s="1" t="n">
        <v>34.845556</v>
      </c>
      <c r="D90" s="1" t="n">
        <v>14</v>
      </c>
      <c r="E90" s="1" t="n">
        <v>1.048275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1.870023</v>
      </c>
      <c r="C91" s="1" t="n">
        <v>38.186889</v>
      </c>
      <c r="D91" s="1" t="n">
        <v>14</v>
      </c>
      <c r="E91" s="1" t="n">
        <v>1.057605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956107</v>
      </c>
      <c r="C92" s="1" t="n">
        <v>38.634</v>
      </c>
      <c r="D92" s="1" t="n">
        <v>13.333333</v>
      </c>
      <c r="E92" s="1" t="n">
        <v>1.073611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828448</v>
      </c>
      <c r="C93" s="1" t="n">
        <v>37.967333</v>
      </c>
      <c r="D93" s="1" t="n">
        <v>16.666667</v>
      </c>
      <c r="E93" s="1" t="n">
        <v>1.06240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1.701766</v>
      </c>
      <c r="C94" s="1" t="n">
        <v>38.192222</v>
      </c>
      <c r="D94" s="1" t="n">
        <v>15.333333</v>
      </c>
      <c r="E94" s="1" t="n">
        <v>1.104464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575084</v>
      </c>
      <c r="C95" s="1" t="n">
        <v>38.083778</v>
      </c>
      <c r="D95" s="1" t="n">
        <v>15.333333</v>
      </c>
      <c r="E95" s="1" t="n">
        <v>1.100894</v>
      </c>
      <c r="F95" s="1" t="n">
        <v>2.12</v>
      </c>
    </row>
    <row r="96" customFormat="false" ht="15" hidden="false" customHeight="false" outlineLevel="0" collapsed="false">
      <c r="A96" s="1" t="n">
        <v>1.88</v>
      </c>
      <c r="B96" s="1" t="n">
        <v>1.51321</v>
      </c>
      <c r="C96" s="1" t="n">
        <v>36.978</v>
      </c>
      <c r="D96" s="1" t="n">
        <v>14.666667</v>
      </c>
      <c r="E96" s="1" t="n">
        <v>1.088265</v>
      </c>
      <c r="F96" s="1" t="n">
        <v>2.13</v>
      </c>
    </row>
    <row r="97" customFormat="false" ht="15" hidden="false" customHeight="false" outlineLevel="0" collapsed="false">
      <c r="A97" s="1" t="n">
        <v>1.9</v>
      </c>
      <c r="B97" s="1" t="n">
        <v>1.471635</v>
      </c>
      <c r="C97" s="1" t="n">
        <v>34.091778</v>
      </c>
      <c r="D97" s="1" t="n">
        <v>14.666667</v>
      </c>
      <c r="E97" s="1" t="n">
        <v>1.089675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1.483251</v>
      </c>
      <c r="C98" s="1" t="n">
        <v>27.65</v>
      </c>
      <c r="D98" s="1" t="n">
        <v>14.666667</v>
      </c>
      <c r="E98" s="1" t="n">
        <v>1.118456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642825</v>
      </c>
      <c r="C99" s="1" t="n">
        <v>22.427778</v>
      </c>
      <c r="D99" s="1" t="n">
        <v>14.666667</v>
      </c>
      <c r="E99" s="1" t="n">
        <v>1.104464</v>
      </c>
      <c r="F99" s="1" t="n">
        <v>2.03</v>
      </c>
    </row>
    <row r="100" customFormat="false" ht="15" hidden="false" customHeight="false" outlineLevel="0" collapsed="false">
      <c r="A100" s="1" t="n">
        <v>1.96</v>
      </c>
      <c r="B100" s="1" t="n">
        <v>1.696994</v>
      </c>
      <c r="C100" s="1" t="n">
        <v>18.097111</v>
      </c>
      <c r="D100" s="1" t="n">
        <v>14.666667</v>
      </c>
      <c r="E100" s="1" t="n">
        <v>1.105796</v>
      </c>
      <c r="F100" s="1" t="n">
        <v>2.2</v>
      </c>
    </row>
    <row r="101" customFormat="false" ht="15" hidden="false" customHeight="false" outlineLevel="0" collapsed="false">
      <c r="A101" s="1" t="n">
        <v>1.98</v>
      </c>
      <c r="B101" s="1" t="n">
        <v>1.666057</v>
      </c>
      <c r="C101" s="1" t="n">
        <v>14.877556</v>
      </c>
      <c r="D101" s="1" t="n">
        <v>15.333333</v>
      </c>
      <c r="E101" s="1" t="n">
        <v>1.123338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1.549036</v>
      </c>
      <c r="C102" s="1" t="n">
        <v>14.210889</v>
      </c>
      <c r="D102" s="1" t="n">
        <v>15.333333</v>
      </c>
      <c r="E102" s="1" t="n">
        <v>1.140891</v>
      </c>
      <c r="F102" s="1" t="n">
        <v>2.12</v>
      </c>
    </row>
    <row r="103" customFormat="false" ht="15" hidden="false" customHeight="false" outlineLevel="0" collapsed="false">
      <c r="A103" s="1" t="n">
        <v>2.02</v>
      </c>
      <c r="B103" s="1" t="n">
        <v>1.43397</v>
      </c>
      <c r="C103" s="1" t="n">
        <v>14.105111</v>
      </c>
      <c r="D103" s="1" t="n">
        <v>15.333333</v>
      </c>
      <c r="E103" s="1" t="n">
        <v>1.123338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1.285034</v>
      </c>
      <c r="C104" s="1" t="n">
        <v>13.438444</v>
      </c>
      <c r="D104" s="1" t="n">
        <v>17.333333</v>
      </c>
      <c r="E104" s="1" t="n">
        <v>1.108801</v>
      </c>
      <c r="F104" s="1" t="n">
        <v>1.86</v>
      </c>
    </row>
    <row r="105" customFormat="false" ht="15" hidden="false" customHeight="false" outlineLevel="0" collapsed="false">
      <c r="A105" s="1" t="n">
        <v>2.06</v>
      </c>
      <c r="B105" s="1" t="n">
        <v>1.164453</v>
      </c>
      <c r="C105" s="1" t="n">
        <v>11.404667</v>
      </c>
      <c r="D105" s="1" t="n">
        <v>14</v>
      </c>
      <c r="E105" s="1" t="n">
        <v>1.134591</v>
      </c>
      <c r="F105" s="1" t="n">
        <v>2.53</v>
      </c>
    </row>
    <row r="106" customFormat="false" ht="15" hidden="false" customHeight="false" outlineLevel="0" collapsed="false">
      <c r="A106" s="1" t="n">
        <v>2.08</v>
      </c>
      <c r="B106" s="1" t="n">
        <v>1.165431</v>
      </c>
      <c r="C106" s="1" t="n">
        <v>12.074</v>
      </c>
      <c r="D106" s="1" t="n">
        <v>14.666667</v>
      </c>
      <c r="E106" s="1" t="n">
        <v>1.134591</v>
      </c>
      <c r="F106" s="1" t="n">
        <v>2.1</v>
      </c>
    </row>
    <row r="107" customFormat="false" ht="15" hidden="false" customHeight="false" outlineLevel="0" collapsed="false">
      <c r="A107" s="1" t="n">
        <v>2.1</v>
      </c>
      <c r="B107" s="1" t="n">
        <v>1.250538</v>
      </c>
      <c r="C107" s="1" t="n">
        <v>13.851778</v>
      </c>
      <c r="D107" s="1" t="n">
        <v>15.333333</v>
      </c>
      <c r="E107" s="1" t="n">
        <v>1.156934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1.379175</v>
      </c>
      <c r="C108" s="1" t="n">
        <v>13.854444</v>
      </c>
      <c r="D108" s="1" t="n">
        <v>14.666667</v>
      </c>
      <c r="E108" s="1" t="n">
        <v>1.13842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1.464281</v>
      </c>
      <c r="C109" s="1" t="n">
        <v>14.743333</v>
      </c>
      <c r="D109" s="1" t="n">
        <v>14.666667</v>
      </c>
      <c r="E109" s="1" t="n">
        <v>1.13842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432366</v>
      </c>
      <c r="C110" s="1" t="n">
        <v>15.965556</v>
      </c>
      <c r="D110" s="1" t="n">
        <v>14</v>
      </c>
      <c r="E110" s="1" t="n">
        <v>1.15693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34726</v>
      </c>
      <c r="C111" s="1" t="n">
        <v>16.965556</v>
      </c>
      <c r="D111" s="1" t="n">
        <v>14.666667</v>
      </c>
      <c r="E111" s="1" t="n">
        <v>1.129389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1.28343</v>
      </c>
      <c r="C112" s="1" t="n">
        <v>17.187778</v>
      </c>
      <c r="D112" s="1" t="n">
        <v>15.333333</v>
      </c>
      <c r="E112" s="1" t="n">
        <v>1.15225</v>
      </c>
      <c r="F112" s="1" t="n">
        <v>2.03</v>
      </c>
    </row>
    <row r="113" customFormat="false" ht="15" hidden="false" customHeight="false" outlineLevel="0" collapsed="false">
      <c r="A113" s="1" t="n">
        <v>2.22</v>
      </c>
      <c r="B113" s="1" t="n">
        <v>1.28343</v>
      </c>
      <c r="C113" s="1" t="n">
        <v>17.521111</v>
      </c>
      <c r="D113" s="1" t="n">
        <v>15.333333</v>
      </c>
      <c r="E113" s="1" t="n">
        <v>1.154137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402407</v>
      </c>
      <c r="C114" s="1" t="n">
        <v>16.859778</v>
      </c>
      <c r="D114" s="1" t="n">
        <v>14</v>
      </c>
      <c r="E114" s="1" t="n">
        <v>1.160689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1.583258</v>
      </c>
      <c r="C115" s="1" t="n">
        <v>16.637556</v>
      </c>
      <c r="D115" s="1" t="n">
        <v>14.666667</v>
      </c>
      <c r="E115" s="1" t="n">
        <v>1.14712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47088</v>
      </c>
      <c r="C116" s="1" t="n">
        <v>16.193111</v>
      </c>
      <c r="D116" s="1" t="n">
        <v>14.666667</v>
      </c>
      <c r="E116" s="1" t="n">
        <v>1.147129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593896</v>
      </c>
      <c r="C117" s="1" t="n">
        <v>15.082</v>
      </c>
      <c r="D117" s="1" t="n">
        <v>14.666667</v>
      </c>
      <c r="E117" s="1" t="n">
        <v>1.184973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1.531044</v>
      </c>
      <c r="C118" s="1" t="n">
        <v>14.195778</v>
      </c>
      <c r="D118" s="1" t="n">
        <v>16.666667</v>
      </c>
      <c r="E118" s="1" t="n">
        <v>1.16726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391769</v>
      </c>
      <c r="C119" s="1" t="n">
        <v>14.082</v>
      </c>
      <c r="D119" s="1" t="n">
        <v>14</v>
      </c>
      <c r="E119" s="1" t="n">
        <v>1.151611</v>
      </c>
      <c r="F119" s="1" t="n">
        <v>2.17</v>
      </c>
    </row>
    <row r="120" customFormat="false" ht="15" hidden="false" customHeight="false" outlineLevel="0" collapsed="false">
      <c r="A120" s="1" t="n">
        <v>2.36</v>
      </c>
      <c r="B120" s="1" t="n">
        <v>1.37147</v>
      </c>
      <c r="C120" s="1" t="n">
        <v>14.084667</v>
      </c>
      <c r="D120" s="1" t="n">
        <v>16.666667</v>
      </c>
      <c r="E120" s="1" t="n">
        <v>1.171829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37147</v>
      </c>
      <c r="C121" s="1" t="n">
        <v>14.862444</v>
      </c>
      <c r="D121" s="1" t="n">
        <v>16.666667</v>
      </c>
      <c r="E121" s="1" t="n">
        <v>1.158233</v>
      </c>
      <c r="F121" s="1" t="n">
        <v>2.19</v>
      </c>
    </row>
    <row r="122" customFormat="false" ht="15" hidden="false" customHeight="false" outlineLevel="0" collapsed="false">
      <c r="A122" s="1" t="n">
        <v>2.4</v>
      </c>
      <c r="B122" s="1" t="n">
        <v>1.383086</v>
      </c>
      <c r="C122" s="1" t="n">
        <v>14.865111</v>
      </c>
      <c r="D122" s="1" t="n">
        <v>16.666667</v>
      </c>
      <c r="E122" s="1" t="n">
        <v>1.189528</v>
      </c>
      <c r="F122" s="1" t="n">
        <v>2.03</v>
      </c>
    </row>
    <row r="123" customFormat="false" ht="15" hidden="false" customHeight="false" outlineLevel="0" collapsed="false">
      <c r="A123" s="1" t="n">
        <v>2.42</v>
      </c>
      <c r="B123" s="1" t="n">
        <v>1.415001</v>
      </c>
      <c r="C123" s="1" t="n">
        <v>14.309556</v>
      </c>
      <c r="D123" s="1" t="n">
        <v>16.666667</v>
      </c>
      <c r="E123" s="1" t="n">
        <v>1.153776</v>
      </c>
      <c r="F123" s="1" t="n">
        <v>2.01</v>
      </c>
    </row>
    <row r="124" customFormat="false" ht="15" hidden="false" customHeight="false" outlineLevel="0" collapsed="false">
      <c r="A124" s="1" t="n">
        <v>2.44</v>
      </c>
      <c r="B124" s="1" t="n">
        <v>1.510746</v>
      </c>
      <c r="C124" s="1" t="n">
        <v>14.087333</v>
      </c>
      <c r="D124" s="1" t="n">
        <v>14.666667</v>
      </c>
      <c r="E124" s="1" t="n">
        <v>1.180454</v>
      </c>
      <c r="F124" s="1" t="n">
        <v>2.18</v>
      </c>
    </row>
    <row r="125" customFormat="false" ht="15" hidden="false" customHeight="false" outlineLevel="0" collapsed="false">
      <c r="A125" s="1" t="n">
        <v>2.46</v>
      </c>
      <c r="B125" s="1" t="n">
        <v>1.522362</v>
      </c>
      <c r="C125" s="1" t="n">
        <v>13.645556</v>
      </c>
      <c r="D125" s="1" t="n">
        <v>15.333333</v>
      </c>
      <c r="E125" s="1" t="n">
        <v>1.167123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1.554277</v>
      </c>
      <c r="C126" s="1" t="n">
        <v>13.867778</v>
      </c>
      <c r="D126" s="1" t="n">
        <v>15.333333</v>
      </c>
      <c r="E126" s="1" t="n">
        <v>1.180454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1.56687</v>
      </c>
      <c r="C127" s="1" t="n">
        <v>14.095333</v>
      </c>
      <c r="D127" s="1" t="n">
        <v>16.666667</v>
      </c>
      <c r="E127" s="1" t="n">
        <v>1.173821</v>
      </c>
      <c r="F127" s="1" t="n">
        <v>2.08</v>
      </c>
    </row>
    <row r="128" customFormat="false" ht="15" hidden="false" customHeight="false" outlineLevel="0" collapsed="false">
      <c r="A128" s="1" t="n">
        <v>2.52</v>
      </c>
      <c r="B128" s="1" t="n">
        <v>1.620062</v>
      </c>
      <c r="C128" s="1" t="n">
        <v>14.539778</v>
      </c>
      <c r="D128" s="1" t="n">
        <v>15.333333</v>
      </c>
      <c r="E128" s="1" t="n">
        <v>1.173821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620062</v>
      </c>
      <c r="C129" s="1" t="n">
        <v>14.206444</v>
      </c>
      <c r="D129" s="1" t="n">
        <v>16.666667</v>
      </c>
      <c r="E129" s="1" t="n">
        <v>1.187077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715807</v>
      </c>
      <c r="C130" s="1" t="n">
        <v>14.428667</v>
      </c>
      <c r="D130" s="1" t="n">
        <v>16.666667</v>
      </c>
      <c r="E130" s="1" t="n">
        <v>1.158427</v>
      </c>
      <c r="F130" s="1" t="n">
        <v>2.06</v>
      </c>
    </row>
    <row r="131" customFormat="false" ht="15" hidden="false" customHeight="false" outlineLevel="0" collapsed="false">
      <c r="A131" s="1" t="n">
        <v>2.58</v>
      </c>
      <c r="B131" s="1" t="n">
        <v>1.790275</v>
      </c>
      <c r="C131" s="1" t="n">
        <v>14.984222</v>
      </c>
      <c r="D131" s="1" t="n">
        <v>15.333333</v>
      </c>
      <c r="E131" s="1" t="n">
        <v>1.171529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2.035933</v>
      </c>
      <c r="C132" s="1" t="n">
        <v>15.209111</v>
      </c>
      <c r="D132" s="1" t="n">
        <v>14</v>
      </c>
      <c r="E132" s="1" t="n">
        <v>1.184892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2.206146</v>
      </c>
      <c r="C133" s="1" t="n">
        <v>14.875778</v>
      </c>
      <c r="D133" s="1" t="n">
        <v>15.333333</v>
      </c>
      <c r="E133" s="1" t="n">
        <v>1.165175</v>
      </c>
      <c r="F133" s="1" t="n">
        <v>2.1</v>
      </c>
    </row>
    <row r="134" customFormat="false" ht="15" hidden="false" customHeight="false" outlineLevel="0" collapsed="false">
      <c r="A134" s="1" t="n">
        <v>2.64</v>
      </c>
      <c r="B134" s="1" t="n">
        <v>2.291252</v>
      </c>
      <c r="C134" s="1" t="n">
        <v>15.098</v>
      </c>
      <c r="D134" s="1" t="n">
        <v>14</v>
      </c>
      <c r="E134" s="1" t="n">
        <v>1.194012</v>
      </c>
      <c r="F134" s="1" t="n">
        <v>2.18</v>
      </c>
    </row>
    <row r="135" customFormat="false" ht="15" hidden="false" customHeight="false" outlineLevel="0" collapsed="false">
      <c r="A135" s="1" t="n">
        <v>2.66</v>
      </c>
      <c r="B135" s="1" t="n">
        <v>2.18487</v>
      </c>
      <c r="C135" s="1" t="n">
        <v>14.986889</v>
      </c>
      <c r="D135" s="1" t="n">
        <v>15.333333</v>
      </c>
      <c r="E135" s="1" t="n">
        <v>1.19401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05721</v>
      </c>
      <c r="C136" s="1" t="n">
        <v>15.986889</v>
      </c>
      <c r="D136" s="1" t="n">
        <v>14.666667</v>
      </c>
      <c r="E136" s="1" t="n">
        <v>1.207046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1.85606</v>
      </c>
      <c r="C137" s="1" t="n">
        <v>16.211778</v>
      </c>
      <c r="D137" s="1" t="n">
        <v>15.333333</v>
      </c>
      <c r="E137" s="1" t="n">
        <v>1.198319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43294</v>
      </c>
      <c r="C138" s="1" t="n">
        <v>16.211778</v>
      </c>
      <c r="D138" s="1" t="n">
        <v>15.333333</v>
      </c>
      <c r="E138" s="1" t="n">
        <v>1.203329</v>
      </c>
      <c r="F138" s="1" t="n">
        <v>2.05</v>
      </c>
    </row>
    <row r="139" customFormat="false" ht="15" hidden="false" customHeight="false" outlineLevel="0" collapsed="false">
      <c r="A139" s="1" t="n">
        <v>2.74</v>
      </c>
      <c r="B139" s="1" t="n">
        <v>1.526273</v>
      </c>
      <c r="C139" s="1" t="n">
        <v>16.434</v>
      </c>
      <c r="D139" s="1" t="n">
        <v>15.333333</v>
      </c>
      <c r="E139" s="1" t="n">
        <v>1.200373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387975</v>
      </c>
      <c r="C140" s="1" t="n">
        <v>16.322889</v>
      </c>
      <c r="D140" s="1" t="n">
        <v>15.333333</v>
      </c>
      <c r="E140" s="1" t="n">
        <v>1.220439</v>
      </c>
      <c r="F140" s="1" t="n">
        <v>2.1</v>
      </c>
    </row>
    <row r="141" customFormat="false" ht="15" hidden="false" customHeight="false" outlineLevel="0" collapsed="false">
      <c r="A141" s="1" t="n">
        <v>2.78</v>
      </c>
      <c r="B141" s="1" t="n">
        <v>1.3464</v>
      </c>
      <c r="C141" s="1" t="n">
        <v>15.547778</v>
      </c>
      <c r="D141" s="1" t="n">
        <v>15.333333</v>
      </c>
      <c r="E141" s="1" t="n">
        <v>1.194012</v>
      </c>
      <c r="F141" s="1" t="n">
        <v>2.1</v>
      </c>
    </row>
    <row r="142" customFormat="false" ht="15" hidden="false" customHeight="false" outlineLevel="0" collapsed="false">
      <c r="A142" s="1" t="n">
        <v>2.8</v>
      </c>
      <c r="B142" s="1" t="n">
        <v>1.28257</v>
      </c>
      <c r="C142" s="1" t="n">
        <v>14.436667</v>
      </c>
      <c r="D142" s="1" t="n">
        <v>15.333333</v>
      </c>
      <c r="E142" s="1" t="n">
        <v>1.207046</v>
      </c>
      <c r="F142" s="1" t="n">
        <v>2.18</v>
      </c>
    </row>
    <row r="143" customFormat="false" ht="15" hidden="false" customHeight="false" outlineLevel="0" collapsed="false">
      <c r="A143" s="1" t="n">
        <v>2.82</v>
      </c>
      <c r="B143" s="1" t="n">
        <v>1.240017</v>
      </c>
      <c r="C143" s="1" t="n">
        <v>13.103333</v>
      </c>
      <c r="D143" s="1" t="n">
        <v>15.333333</v>
      </c>
      <c r="E143" s="1" t="n">
        <v>1.220439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165548</v>
      </c>
      <c r="C144" s="1" t="n">
        <v>11.103333</v>
      </c>
      <c r="D144" s="1" t="n">
        <v>18</v>
      </c>
      <c r="E144" s="1" t="n">
        <v>1.194012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1.229378</v>
      </c>
      <c r="C145" s="1" t="n">
        <v>9.881111</v>
      </c>
      <c r="D145" s="1" t="n">
        <v>14.666667</v>
      </c>
      <c r="E145" s="1" t="n">
        <v>1.220439</v>
      </c>
      <c r="F145" s="1" t="n">
        <v>2.2</v>
      </c>
    </row>
    <row r="146" customFormat="false" ht="15" hidden="false" customHeight="false" outlineLevel="0" collapsed="false">
      <c r="A146" s="1" t="n">
        <v>2.88</v>
      </c>
      <c r="B146" s="1" t="n">
        <v>1.283548</v>
      </c>
      <c r="C146" s="1" t="n">
        <v>8.883778</v>
      </c>
      <c r="D146" s="1" t="n">
        <v>15.333333</v>
      </c>
      <c r="E146" s="1" t="n">
        <v>1.227159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1.400569</v>
      </c>
      <c r="C147" s="1" t="n">
        <v>8.661556</v>
      </c>
      <c r="D147" s="1" t="n">
        <v>15.333333</v>
      </c>
      <c r="E147" s="1" t="n">
        <v>1.191597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1.464399</v>
      </c>
      <c r="C148" s="1" t="n">
        <v>8.439333</v>
      </c>
      <c r="D148" s="1" t="n">
        <v>14.666667</v>
      </c>
      <c r="E148" s="1" t="n">
        <v>1.231506</v>
      </c>
      <c r="F148" s="1" t="n">
        <v>2.06</v>
      </c>
    </row>
    <row r="149" customFormat="false" ht="15" hidden="false" customHeight="false" outlineLevel="0" collapsed="false">
      <c r="A149" s="1" t="n">
        <v>2.94</v>
      </c>
      <c r="B149" s="1" t="n">
        <v>1.519546</v>
      </c>
      <c r="C149" s="1" t="n">
        <v>9.222444</v>
      </c>
      <c r="D149" s="1" t="n">
        <v>16.666667</v>
      </c>
      <c r="E149" s="1" t="n">
        <v>1.22114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1.562099</v>
      </c>
      <c r="C150" s="1" t="n">
        <v>10.444667</v>
      </c>
      <c r="D150" s="1" t="n">
        <v>14.666667</v>
      </c>
      <c r="E150" s="1" t="n">
        <v>1.207046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508907</v>
      </c>
      <c r="C151" s="1" t="n">
        <v>11.666889</v>
      </c>
      <c r="D151" s="1" t="n">
        <v>16.666667</v>
      </c>
      <c r="E151" s="1" t="n">
        <v>1.210144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455716</v>
      </c>
      <c r="C152" s="1" t="n">
        <v>12.666889</v>
      </c>
      <c r="D152" s="1" t="n">
        <v>15.333333</v>
      </c>
      <c r="E152" s="1" t="n">
        <v>1.218576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3552</v>
      </c>
      <c r="C153" s="1" t="n">
        <v>11.682889</v>
      </c>
      <c r="D153" s="1" t="n">
        <v>15.333333</v>
      </c>
      <c r="E153" s="1" t="n">
        <v>1.218576</v>
      </c>
      <c r="F153" s="1" t="n">
        <v>2.61</v>
      </c>
    </row>
    <row r="154" customFormat="false" ht="15" hidden="false" customHeight="false" outlineLevel="0" collapsed="false">
      <c r="A154" s="1" t="n">
        <v>3.04</v>
      </c>
      <c r="B154" s="1" t="n">
        <v>1.302008</v>
      </c>
      <c r="C154" s="1" t="n">
        <v>11.682889</v>
      </c>
      <c r="D154" s="1" t="n">
        <v>14.666667</v>
      </c>
      <c r="E154" s="1" t="n">
        <v>1.23589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1.270093</v>
      </c>
      <c r="C155" s="1" t="n">
        <v>11.905111</v>
      </c>
      <c r="D155" s="1" t="n">
        <v>14.666667</v>
      </c>
      <c r="E155" s="1" t="n">
        <v>1.227159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239156</v>
      </c>
      <c r="C156" s="1" t="n">
        <v>11.241111</v>
      </c>
      <c r="D156" s="1" t="n">
        <v>14.666667</v>
      </c>
      <c r="E156" s="1" t="n">
        <v>1.242578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1.239156</v>
      </c>
      <c r="C157" s="1" t="n">
        <v>10.241111</v>
      </c>
      <c r="D157" s="1" t="n">
        <v>14</v>
      </c>
      <c r="E157" s="1" t="n">
        <v>1.244765</v>
      </c>
      <c r="F157" s="1" t="n">
        <v>2.1</v>
      </c>
    </row>
    <row r="158" customFormat="false" ht="15" hidden="false" customHeight="false" outlineLevel="0" collapsed="false">
      <c r="A158" s="1" t="n">
        <v>3.12</v>
      </c>
      <c r="B158" s="1" t="n">
        <v>1.313624</v>
      </c>
      <c r="C158" s="1" t="n">
        <v>9.463333</v>
      </c>
      <c r="D158" s="1" t="n">
        <v>14.666667</v>
      </c>
      <c r="E158" s="1" t="n">
        <v>1.233895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410347</v>
      </c>
      <c r="C159" s="1" t="n">
        <v>9.243778</v>
      </c>
      <c r="D159" s="1" t="n">
        <v>15.333333</v>
      </c>
      <c r="E159" s="1" t="n">
        <v>1.214341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1.495453</v>
      </c>
      <c r="C160" s="1" t="n">
        <v>9.577111</v>
      </c>
      <c r="D160" s="1" t="n">
        <v>14.666667</v>
      </c>
      <c r="E160" s="1" t="n">
        <v>1.233895</v>
      </c>
      <c r="F160" s="1" t="n">
        <v>2.05</v>
      </c>
    </row>
    <row r="161" customFormat="false" ht="15" hidden="false" customHeight="false" outlineLevel="0" collapsed="false">
      <c r="A161" s="1" t="n">
        <v>3.18</v>
      </c>
      <c r="B161" s="1" t="n">
        <v>1.484815</v>
      </c>
      <c r="C161" s="1" t="n">
        <v>10.021556</v>
      </c>
      <c r="D161" s="1" t="n">
        <v>14</v>
      </c>
      <c r="E161" s="1" t="n">
        <v>1.233661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463538</v>
      </c>
      <c r="C162" s="1" t="n">
        <v>10.243778</v>
      </c>
      <c r="D162" s="1" t="n">
        <v>14</v>
      </c>
      <c r="E162" s="1" t="n">
        <v>1.24476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38907</v>
      </c>
      <c r="C163" s="1" t="n">
        <v>10.466</v>
      </c>
      <c r="D163" s="1" t="n">
        <v>15.333333</v>
      </c>
      <c r="E163" s="1" t="n">
        <v>1.260375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1.346517</v>
      </c>
      <c r="C164" s="1" t="n">
        <v>10.799333</v>
      </c>
      <c r="D164" s="1" t="n">
        <v>15.333333</v>
      </c>
      <c r="E164" s="1" t="n">
        <v>1.231506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46517</v>
      </c>
      <c r="C165" s="1" t="n">
        <v>10.688222</v>
      </c>
      <c r="D165" s="1" t="n">
        <v>14.666667</v>
      </c>
      <c r="E165" s="1" t="n">
        <v>1.246974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1.336856</v>
      </c>
      <c r="C166" s="1" t="n">
        <v>10.690889</v>
      </c>
      <c r="D166" s="1" t="n">
        <v>15.333333</v>
      </c>
      <c r="E166" s="1" t="n">
        <v>1.244765</v>
      </c>
      <c r="F166" s="1" t="n">
        <v>2.16</v>
      </c>
    </row>
    <row r="167" customFormat="false" ht="15" hidden="false" customHeight="false" outlineLevel="0" collapsed="false">
      <c r="A167" s="1" t="n">
        <v>3.3</v>
      </c>
      <c r="B167" s="1" t="n">
        <v>1.31558</v>
      </c>
      <c r="C167" s="1" t="n">
        <v>10.024222</v>
      </c>
      <c r="D167" s="1" t="n">
        <v>16.666667</v>
      </c>
      <c r="E167" s="1" t="n">
        <v>1.258062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432601</v>
      </c>
      <c r="C168" s="1" t="n">
        <v>10.135333</v>
      </c>
      <c r="D168" s="1" t="n">
        <v>15.333333</v>
      </c>
      <c r="E168" s="1" t="n">
        <v>1.26037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709197</v>
      </c>
      <c r="C169" s="1" t="n">
        <v>9.579778</v>
      </c>
      <c r="D169" s="1" t="n">
        <v>14.666667</v>
      </c>
      <c r="E169" s="1" t="n">
        <v>1.238735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964516</v>
      </c>
      <c r="C170" s="1" t="n">
        <v>9.913111</v>
      </c>
      <c r="D170" s="1" t="n">
        <v>14.666667</v>
      </c>
      <c r="E170" s="1" t="n">
        <v>1.260375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804941</v>
      </c>
      <c r="C171" s="1" t="n">
        <v>10.468667</v>
      </c>
      <c r="D171" s="1" t="n">
        <v>14.666667</v>
      </c>
      <c r="E171" s="1" t="n">
        <v>1.251406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1.594131</v>
      </c>
      <c r="C172" s="1" t="n">
        <v>12.585111</v>
      </c>
      <c r="D172" s="1" t="n">
        <v>16.666667</v>
      </c>
      <c r="E172" s="1" t="n">
        <v>1.24476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487748</v>
      </c>
      <c r="C173" s="1" t="n">
        <v>13.029556</v>
      </c>
      <c r="D173" s="1" t="n">
        <v>16.666667</v>
      </c>
      <c r="E173" s="1" t="n">
        <v>1.253654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434557</v>
      </c>
      <c r="C174" s="1" t="n">
        <v>13.140667</v>
      </c>
      <c r="D174" s="1" t="n">
        <v>15.333333</v>
      </c>
      <c r="E174" s="1" t="n">
        <v>1.251406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423918</v>
      </c>
      <c r="C175" s="1" t="n">
        <v>13.585111</v>
      </c>
      <c r="D175" s="1" t="n">
        <v>14.666667</v>
      </c>
      <c r="E175" s="1" t="n">
        <v>1.264911</v>
      </c>
      <c r="F175" s="1" t="n">
        <v>2.01</v>
      </c>
    </row>
    <row r="176" customFormat="false" ht="15" hidden="false" customHeight="false" outlineLevel="0" collapsed="false">
      <c r="A176" s="1" t="n">
        <v>3.48</v>
      </c>
      <c r="B176" s="1" t="n">
        <v>1.34945</v>
      </c>
      <c r="C176" s="1" t="n">
        <v>13.696222</v>
      </c>
      <c r="D176" s="1" t="n">
        <v>16.666667</v>
      </c>
      <c r="E176" s="1" t="n">
        <v>1.251406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338812</v>
      </c>
      <c r="C177" s="1" t="n">
        <v>14.140667</v>
      </c>
      <c r="D177" s="1" t="n">
        <v>14.666667</v>
      </c>
      <c r="E177" s="1" t="n">
        <v>1.269482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1.338812</v>
      </c>
      <c r="C178" s="1" t="n">
        <v>13.362889</v>
      </c>
      <c r="D178" s="1" t="n">
        <v>14.666667</v>
      </c>
      <c r="E178" s="1" t="n">
        <v>1.284716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392003</v>
      </c>
      <c r="C179" s="1" t="n">
        <v>12.140667</v>
      </c>
      <c r="D179" s="1" t="n">
        <v>15.333333</v>
      </c>
      <c r="E179" s="1" t="n">
        <v>1.286906</v>
      </c>
      <c r="F179" s="1" t="n">
        <v>2.1</v>
      </c>
    </row>
    <row r="180" customFormat="false" ht="15" hidden="false" customHeight="false" outlineLevel="0" collapsed="false">
      <c r="A180" s="1" t="n">
        <v>3.56</v>
      </c>
      <c r="B180" s="1" t="n">
        <v>1.722768</v>
      </c>
      <c r="C180" s="1" t="n">
        <v>12.143333</v>
      </c>
      <c r="D180" s="1" t="n">
        <v>14.666667</v>
      </c>
      <c r="E180" s="1" t="n">
        <v>1.271421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2.157961</v>
      </c>
      <c r="C181" s="1" t="n">
        <v>13.918444</v>
      </c>
      <c r="D181" s="1" t="n">
        <v>14</v>
      </c>
      <c r="E181" s="1" t="n">
        <v>1.2670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2.233407</v>
      </c>
      <c r="C182" s="1" t="n">
        <v>17.698889</v>
      </c>
      <c r="D182" s="1" t="n">
        <v>15.333333</v>
      </c>
      <c r="E182" s="1" t="n">
        <v>1.26706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009025</v>
      </c>
      <c r="C183" s="1" t="n">
        <v>21.029556</v>
      </c>
      <c r="D183" s="1" t="n">
        <v>15.333333</v>
      </c>
      <c r="E183" s="1" t="n">
        <v>1.253654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807875</v>
      </c>
      <c r="C184" s="1" t="n">
        <v>25.921111</v>
      </c>
      <c r="D184" s="1" t="n">
        <v>15.333333</v>
      </c>
      <c r="E184" s="1" t="n">
        <v>1.278124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1.6483</v>
      </c>
      <c r="C185" s="1" t="n">
        <v>28.476667</v>
      </c>
      <c r="D185" s="1" t="n">
        <v>16.666667</v>
      </c>
      <c r="E185" s="1" t="n">
        <v>1.273785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1.541917</v>
      </c>
      <c r="C186" s="1" t="n">
        <v>29.587778</v>
      </c>
      <c r="D186" s="1" t="n">
        <v>16.666667</v>
      </c>
      <c r="E186" s="1" t="n">
        <v>1.276244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1.499364</v>
      </c>
      <c r="C187" s="1" t="n">
        <v>30.921111</v>
      </c>
      <c r="D187" s="1" t="n">
        <v>14.666667</v>
      </c>
      <c r="E187" s="1" t="n">
        <v>1.291573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573832</v>
      </c>
      <c r="C188" s="1" t="n">
        <v>31.476667</v>
      </c>
      <c r="D188" s="1" t="n">
        <v>16.666667</v>
      </c>
      <c r="E188" s="1" t="n">
        <v>1.298319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1.882343</v>
      </c>
      <c r="C189" s="1" t="n">
        <v>30.254444</v>
      </c>
      <c r="D189" s="1" t="n">
        <v>15.333333</v>
      </c>
      <c r="E189" s="1" t="n">
        <v>1.298319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2.350428</v>
      </c>
      <c r="C190" s="1" t="n">
        <v>28.698889</v>
      </c>
      <c r="D190" s="1" t="n">
        <v>14.666667</v>
      </c>
      <c r="E190" s="1" t="n">
        <v>1.311854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2.158939</v>
      </c>
      <c r="C191" s="1" t="n">
        <v>31.81</v>
      </c>
      <c r="D191" s="1" t="n">
        <v>14</v>
      </c>
      <c r="E191" s="1" t="n">
        <v>1.325443</v>
      </c>
      <c r="F191" s="1" t="n">
        <v>2.1</v>
      </c>
    </row>
    <row r="192" customFormat="false" ht="15" hidden="false" customHeight="false" outlineLevel="0" collapsed="false">
      <c r="A192" s="1" t="n">
        <v>3.8</v>
      </c>
      <c r="B192" s="1" t="n">
        <v>1.892981</v>
      </c>
      <c r="C192" s="1" t="n">
        <v>28.921111</v>
      </c>
      <c r="D192" s="1" t="n">
        <v>14.666667</v>
      </c>
      <c r="E192" s="1" t="n">
        <v>1.333915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605747</v>
      </c>
      <c r="C193" s="1" t="n">
        <v>27.365556</v>
      </c>
      <c r="D193" s="1" t="n">
        <v>14.666667</v>
      </c>
      <c r="E193" s="1" t="n">
        <v>1.318642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1.468427</v>
      </c>
      <c r="C194" s="1" t="n">
        <v>26.701556</v>
      </c>
      <c r="D194" s="1" t="n">
        <v>16.666667</v>
      </c>
      <c r="E194" s="1" t="n">
        <v>1.33820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1.297236</v>
      </c>
      <c r="C195" s="1" t="n">
        <v>25.921111</v>
      </c>
      <c r="D195" s="1" t="n">
        <v>17.333333</v>
      </c>
      <c r="E195" s="1" t="n">
        <v>1.325443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287576</v>
      </c>
      <c r="C196" s="1" t="n">
        <v>25.034889</v>
      </c>
      <c r="D196" s="1" t="n">
        <v>16.666667</v>
      </c>
      <c r="E196" s="1" t="n">
        <v>1.327156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1.244045</v>
      </c>
      <c r="C197" s="1" t="n">
        <v>23.587778</v>
      </c>
      <c r="D197" s="1" t="n">
        <v>14.666667</v>
      </c>
      <c r="E197" s="1" t="n">
        <v>1.340686</v>
      </c>
      <c r="F197" s="1" t="n">
        <v>2.24</v>
      </c>
    </row>
    <row r="198" customFormat="false" ht="15" hidden="false" customHeight="false" outlineLevel="0" collapsed="false">
      <c r="A198" s="1" t="n">
        <v>3.92</v>
      </c>
      <c r="B198" s="1" t="n">
        <v>1.308852</v>
      </c>
      <c r="C198" s="1" t="n">
        <v>18.146</v>
      </c>
      <c r="D198" s="1" t="n">
        <v>15.333333</v>
      </c>
      <c r="E198" s="1" t="n">
        <v>1.344952</v>
      </c>
      <c r="F198" s="1" t="n">
        <v>2.09</v>
      </c>
    </row>
    <row r="199" customFormat="false" ht="15" hidden="false" customHeight="false" outlineLevel="0" collapsed="false">
      <c r="A199" s="1" t="n">
        <v>3.94</v>
      </c>
      <c r="B199" s="1" t="n">
        <v>1.371704</v>
      </c>
      <c r="C199" s="1" t="n">
        <v>14.476667</v>
      </c>
      <c r="D199" s="1" t="n">
        <v>16.666667</v>
      </c>
      <c r="E199" s="1" t="n">
        <v>1.317112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657961</v>
      </c>
      <c r="C200" s="1" t="n">
        <v>18.474</v>
      </c>
      <c r="D200" s="1" t="n">
        <v>14.666667</v>
      </c>
      <c r="E200" s="1" t="n">
        <v>1.32397</v>
      </c>
      <c r="F200" s="1" t="n">
        <v>2.1</v>
      </c>
    </row>
    <row r="201" customFormat="false" ht="15" hidden="false" customHeight="false" outlineLevel="0" collapsed="false">
      <c r="A201" s="1" t="n">
        <v>3.98</v>
      </c>
      <c r="B201" s="1" t="n">
        <v>1.850428</v>
      </c>
      <c r="C201" s="1" t="n">
        <v>23.476667</v>
      </c>
      <c r="D201" s="1" t="n">
        <v>15.333333</v>
      </c>
      <c r="E201" s="1" t="n">
        <v>1.318642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711152</v>
      </c>
      <c r="C202" s="1" t="n">
        <v>27.140667</v>
      </c>
      <c r="D202" s="1" t="n">
        <v>15.333333</v>
      </c>
      <c r="E202" s="1" t="n">
        <v>1.319879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8447</v>
      </c>
      <c r="C203" s="1" t="n">
        <v>28.143333</v>
      </c>
      <c r="D203" s="1" t="n">
        <v>17.333333</v>
      </c>
      <c r="E203" s="1" t="n">
        <v>1.327156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1.478087</v>
      </c>
      <c r="C204" s="1" t="n">
        <v>29.032222</v>
      </c>
      <c r="D204" s="1" t="n">
        <v>16.666667</v>
      </c>
      <c r="E204" s="1" t="n">
        <v>1.318642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1.416213</v>
      </c>
      <c r="C205" s="1" t="n">
        <v>27.148667</v>
      </c>
      <c r="D205" s="1" t="n">
        <v>14</v>
      </c>
      <c r="E205" s="1" t="n">
        <v>1.341808</v>
      </c>
      <c r="F205" s="1" t="n">
        <v>6.25</v>
      </c>
    </row>
    <row r="206" customFormat="false" ht="15" hidden="false" customHeight="false" outlineLevel="0" collapsed="false">
      <c r="A206" s="1" t="n">
        <v>4.08</v>
      </c>
      <c r="B206" s="1" t="n">
        <v>1.405575</v>
      </c>
      <c r="C206" s="1" t="n">
        <v>25.593111</v>
      </c>
      <c r="D206" s="1" t="n">
        <v>13.333333</v>
      </c>
      <c r="E206" s="1" t="n">
        <v>1.345927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469405</v>
      </c>
      <c r="C207" s="1" t="n">
        <v>22.926444</v>
      </c>
      <c r="D207" s="1" t="n">
        <v>12.666667</v>
      </c>
      <c r="E207" s="1" t="n">
        <v>1.361082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1.47136</v>
      </c>
      <c r="C208" s="1" t="n">
        <v>17.931778</v>
      </c>
      <c r="D208" s="1" t="n">
        <v>14</v>
      </c>
      <c r="E208" s="1" t="n">
        <v>1.345927</v>
      </c>
      <c r="F208" s="1" t="n">
        <v>2.1</v>
      </c>
    </row>
    <row r="209" customFormat="false" ht="15" hidden="false" customHeight="false" outlineLevel="0" collapsed="false">
      <c r="A209" s="1" t="n">
        <v>4.14</v>
      </c>
      <c r="B209" s="1" t="n">
        <v>1.577743</v>
      </c>
      <c r="C209" s="1" t="n">
        <v>14.265111</v>
      </c>
      <c r="D209" s="1" t="n">
        <v>13.333333</v>
      </c>
      <c r="E209" s="1" t="n">
        <v>1.361082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769233</v>
      </c>
      <c r="C210" s="1" t="n">
        <v>12.709556</v>
      </c>
      <c r="D210" s="1" t="n">
        <v>14</v>
      </c>
      <c r="E210" s="1" t="n">
        <v>1.365284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2.067105</v>
      </c>
      <c r="C211" s="1" t="n">
        <v>13.820667</v>
      </c>
      <c r="D211" s="1" t="n">
        <v>14</v>
      </c>
      <c r="E211" s="1" t="n">
        <v>1.35427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2.160894</v>
      </c>
      <c r="C212" s="1" t="n">
        <v>16.482</v>
      </c>
      <c r="D212" s="1" t="n">
        <v>13.333333</v>
      </c>
      <c r="E212" s="1" t="n">
        <v>1.352781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939445</v>
      </c>
      <c r="C213" s="1" t="n">
        <v>18.265111</v>
      </c>
      <c r="D213" s="1" t="n">
        <v>14</v>
      </c>
      <c r="E213" s="1" t="n">
        <v>1.361082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790509</v>
      </c>
      <c r="C214" s="1" t="n">
        <v>18.709556</v>
      </c>
      <c r="D214" s="1" t="n">
        <v>12.666667</v>
      </c>
      <c r="E214" s="1" t="n">
        <v>1.367906</v>
      </c>
      <c r="F214" s="1" t="n">
        <v>2.12</v>
      </c>
    </row>
    <row r="215" customFormat="false" ht="15" hidden="false" customHeight="false" outlineLevel="0" collapsed="false">
      <c r="A215" s="1" t="n">
        <v>4.26</v>
      </c>
      <c r="B215" s="1" t="n">
        <v>1.694765</v>
      </c>
      <c r="C215" s="1" t="n">
        <v>18.931778</v>
      </c>
      <c r="D215" s="1" t="n">
        <v>13.333333</v>
      </c>
      <c r="E215" s="1" t="n">
        <v>1.378904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1.609658</v>
      </c>
      <c r="C216" s="1" t="n">
        <v>18.820667</v>
      </c>
      <c r="D216" s="1" t="n">
        <v>13.333333</v>
      </c>
      <c r="E216" s="1" t="n">
        <v>1.366526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53519</v>
      </c>
      <c r="C217" s="1" t="n">
        <v>19.487333</v>
      </c>
      <c r="D217" s="1" t="n">
        <v>15.333333</v>
      </c>
      <c r="E217" s="1" t="n">
        <v>1.365284</v>
      </c>
      <c r="F217" s="1" t="n">
        <v>2.12</v>
      </c>
    </row>
    <row r="218" customFormat="false" ht="15" hidden="false" customHeight="false" outlineLevel="0" collapsed="false">
      <c r="A218" s="1" t="n">
        <v>4.32</v>
      </c>
      <c r="B218" s="1" t="n">
        <v>1.50132</v>
      </c>
      <c r="C218" s="1" t="n">
        <v>18.926444</v>
      </c>
      <c r="D218" s="1" t="n">
        <v>14</v>
      </c>
      <c r="E218" s="1" t="n">
        <v>1.359647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1.492637</v>
      </c>
      <c r="C219" s="1" t="n">
        <v>15.709556</v>
      </c>
      <c r="D219" s="1" t="n">
        <v>14.666667</v>
      </c>
      <c r="E219" s="1" t="n">
        <v>1.359647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53519</v>
      </c>
      <c r="C220" s="1" t="n">
        <v>13.598444</v>
      </c>
      <c r="D220" s="1" t="n">
        <v>14</v>
      </c>
      <c r="E220" s="1" t="n">
        <v>1.367906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50132</v>
      </c>
      <c r="C221" s="1" t="n">
        <v>11.926444</v>
      </c>
      <c r="D221" s="1" t="n">
        <v>14.666667</v>
      </c>
      <c r="E221" s="1" t="n">
        <v>1.359647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726679</v>
      </c>
      <c r="C222" s="1" t="n">
        <v>12.154</v>
      </c>
      <c r="D222" s="1" t="n">
        <v>13.333333</v>
      </c>
      <c r="E222" s="1" t="n">
        <v>1.367906</v>
      </c>
      <c r="F222" s="1" t="n">
        <v>2.16</v>
      </c>
    </row>
    <row r="223" customFormat="false" ht="15" hidden="false" customHeight="false" outlineLevel="0" collapsed="false">
      <c r="A223" s="1" t="n">
        <v>4.42</v>
      </c>
      <c r="B223" s="1" t="n">
        <v>2.043873</v>
      </c>
      <c r="C223" s="1" t="n">
        <v>13.148667</v>
      </c>
      <c r="D223" s="1" t="n">
        <v>13.333333</v>
      </c>
      <c r="E223" s="1" t="n">
        <v>1.361082</v>
      </c>
      <c r="F223" s="1" t="n">
        <v>2.18</v>
      </c>
    </row>
    <row r="224" customFormat="false" ht="15" hidden="false" customHeight="false" outlineLevel="0" collapsed="false">
      <c r="A224" s="1" t="n">
        <v>4.44</v>
      </c>
      <c r="B224" s="1" t="n">
        <v>2.299192</v>
      </c>
      <c r="C224" s="1" t="n">
        <v>13.926444</v>
      </c>
      <c r="D224" s="1" t="n">
        <v>12.666667</v>
      </c>
      <c r="E224" s="1" t="n">
        <v>1.362468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2.320469</v>
      </c>
      <c r="C225" s="1" t="n">
        <v>15.037556</v>
      </c>
      <c r="D225" s="1" t="n">
        <v>14.666667</v>
      </c>
      <c r="E225" s="1" t="n">
        <v>1.365284</v>
      </c>
      <c r="F225" s="1" t="n">
        <v>2.07</v>
      </c>
    </row>
    <row r="226" customFormat="false" ht="15" hidden="false" customHeight="false" outlineLevel="0" collapsed="false">
      <c r="A226" s="1" t="n">
        <v>4.48</v>
      </c>
      <c r="B226" s="1" t="n">
        <v>2.246</v>
      </c>
      <c r="C226" s="1" t="n">
        <v>16.926444</v>
      </c>
      <c r="D226" s="1" t="n">
        <v>13.333333</v>
      </c>
      <c r="E226" s="1" t="n">
        <v>1.359647</v>
      </c>
      <c r="F226" s="1" t="n">
        <v>2.05</v>
      </c>
    </row>
    <row r="227" customFormat="false" ht="15" hidden="false" customHeight="false" outlineLevel="0" collapsed="false">
      <c r="A227" s="1" t="n">
        <v>4.5</v>
      </c>
      <c r="B227" s="1" t="n">
        <v>2.077743</v>
      </c>
      <c r="C227" s="1" t="n">
        <v>18.709556</v>
      </c>
      <c r="D227" s="1" t="n">
        <v>14.666667</v>
      </c>
      <c r="E227" s="1" t="n">
        <v>1.358493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1.852383</v>
      </c>
      <c r="C228" s="1" t="n">
        <v>21.593111</v>
      </c>
      <c r="D228" s="1" t="n">
        <v>13.333333</v>
      </c>
      <c r="E228" s="1" t="n">
        <v>1.358493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703447</v>
      </c>
      <c r="C229" s="1" t="n">
        <v>21.259778</v>
      </c>
      <c r="D229" s="1" t="n">
        <v>14.666667</v>
      </c>
      <c r="E229" s="1" t="n">
        <v>1.333915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650256</v>
      </c>
      <c r="C230" s="1" t="n">
        <v>21.593111</v>
      </c>
      <c r="D230" s="1" t="n">
        <v>14.666667</v>
      </c>
      <c r="E230" s="1" t="n">
        <v>1.33391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1.618341</v>
      </c>
      <c r="C231" s="1" t="n">
        <v>22.815333</v>
      </c>
      <c r="D231" s="1" t="n">
        <v>14</v>
      </c>
      <c r="E231" s="1" t="n">
        <v>1.35427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777915</v>
      </c>
      <c r="C232" s="1" t="n">
        <v>22.926444</v>
      </c>
      <c r="D232" s="1" t="n">
        <v>14.666667</v>
      </c>
      <c r="E232" s="1" t="n">
        <v>1.338202</v>
      </c>
      <c r="F232" s="1" t="n">
        <v>2.12</v>
      </c>
    </row>
    <row r="233" customFormat="false" ht="15" hidden="false" customHeight="false" outlineLevel="0" collapsed="false">
      <c r="A233" s="1" t="n">
        <v>4.62</v>
      </c>
      <c r="B233" s="1" t="n">
        <v>2.065149</v>
      </c>
      <c r="C233" s="1" t="n">
        <v>22.593111</v>
      </c>
      <c r="D233" s="1" t="n">
        <v>13.333333</v>
      </c>
      <c r="E233" s="1" t="n">
        <v>1.367041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958766</v>
      </c>
      <c r="C234" s="1" t="n">
        <v>23.704222</v>
      </c>
      <c r="D234" s="1" t="n">
        <v>13.333333</v>
      </c>
      <c r="E234" s="1" t="n">
        <v>1.36275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755661</v>
      </c>
      <c r="C235" s="1" t="n">
        <v>24.812667</v>
      </c>
      <c r="D235" s="1" t="n">
        <v>12.666667</v>
      </c>
      <c r="E235" s="1" t="n">
        <v>1.35427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597064</v>
      </c>
      <c r="C236" s="1" t="n">
        <v>23.815333</v>
      </c>
      <c r="D236" s="1" t="n">
        <v>13.333333</v>
      </c>
      <c r="E236" s="1" t="n">
        <v>1.376302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468427</v>
      </c>
      <c r="C237" s="1" t="n">
        <v>23.479333</v>
      </c>
      <c r="D237" s="1" t="n">
        <v>15.333333</v>
      </c>
      <c r="E237" s="1" t="n">
        <v>1.36952</v>
      </c>
      <c r="F237" s="1" t="n">
        <v>2.22</v>
      </c>
    </row>
    <row r="238" customFormat="false" ht="15" hidden="false" customHeight="false" outlineLevel="0" collapsed="false">
      <c r="A238" s="1" t="n">
        <v>4.72</v>
      </c>
      <c r="B238" s="1" t="n">
        <v>1.404597</v>
      </c>
      <c r="C238" s="1" t="n">
        <v>24.590444</v>
      </c>
      <c r="D238" s="1" t="n">
        <v>13.333333</v>
      </c>
      <c r="E238" s="1" t="n">
        <v>1.383098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254683</v>
      </c>
      <c r="C239" s="1" t="n">
        <v>25.587778</v>
      </c>
      <c r="D239" s="1" t="n">
        <v>14.666667</v>
      </c>
      <c r="E239" s="1" t="n">
        <v>1.36275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287576</v>
      </c>
      <c r="C240" s="1" t="n">
        <v>29.590444</v>
      </c>
      <c r="D240" s="1" t="n">
        <v>12.666667</v>
      </c>
      <c r="E240" s="1" t="n">
        <v>1.373789</v>
      </c>
      <c r="F240" s="1" t="n">
        <v>2.2</v>
      </c>
    </row>
    <row r="241" customFormat="false" ht="15" hidden="false" customHeight="false" outlineLevel="0" collapsed="false">
      <c r="A241" s="1" t="n">
        <v>4.78</v>
      </c>
      <c r="B241" s="1" t="n">
        <v>1.223746</v>
      </c>
      <c r="C241" s="1" t="n">
        <v>33.923778</v>
      </c>
      <c r="D241" s="1" t="n">
        <v>15.333333</v>
      </c>
      <c r="E241" s="1" t="n">
        <v>1.380551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1.169577</v>
      </c>
      <c r="C242" s="1" t="n">
        <v>36.476667</v>
      </c>
      <c r="D242" s="1" t="n">
        <v>14</v>
      </c>
      <c r="E242" s="1" t="n">
        <v>1.36952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190853</v>
      </c>
      <c r="C243" s="1" t="n">
        <v>36.365556</v>
      </c>
      <c r="D243" s="1" t="n">
        <v>14.666667</v>
      </c>
      <c r="E243" s="1" t="n">
        <v>1.389147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1.201492</v>
      </c>
      <c r="C244" s="1" t="n">
        <v>39.476667</v>
      </c>
      <c r="D244" s="1" t="n">
        <v>12.666667</v>
      </c>
      <c r="E244" s="1" t="n">
        <v>1.387325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371704</v>
      </c>
      <c r="C245" s="1" t="n">
        <v>44.032222</v>
      </c>
      <c r="D245" s="1" t="n">
        <v>5.333333</v>
      </c>
      <c r="E245" s="1" t="n">
        <v>1.378904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616385</v>
      </c>
      <c r="C246" s="1" t="n">
        <v>46.698889</v>
      </c>
      <c r="D246" s="1" t="n">
        <v>3.333333</v>
      </c>
      <c r="E246" s="1" t="n">
        <v>1.383098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1.764344</v>
      </c>
      <c r="C247" s="1" t="n">
        <v>47.918444</v>
      </c>
      <c r="D247" s="1" t="n">
        <v>10.666667</v>
      </c>
      <c r="E247" s="1" t="n">
        <v>1.380551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689876</v>
      </c>
      <c r="C248" s="1" t="n">
        <v>45.696222</v>
      </c>
      <c r="D248" s="1" t="n">
        <v>13.333333</v>
      </c>
      <c r="E248" s="1" t="n">
        <v>1.383098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1.572854</v>
      </c>
      <c r="C249" s="1" t="n">
        <v>41.807333</v>
      </c>
      <c r="D249" s="1" t="n">
        <v>12.666667</v>
      </c>
      <c r="E249" s="1" t="n">
        <v>1.378904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1.455833</v>
      </c>
      <c r="C250" s="1" t="n">
        <v>40.696222</v>
      </c>
      <c r="D250" s="1" t="n">
        <v>12.666667</v>
      </c>
      <c r="E250" s="1" t="n">
        <v>1.372087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358133</v>
      </c>
      <c r="C251" s="1" t="n">
        <v>40.246444</v>
      </c>
      <c r="D251" s="1" t="n">
        <v>13.333333</v>
      </c>
      <c r="E251" s="1" t="n">
        <v>1.383098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274982</v>
      </c>
      <c r="C252" s="1" t="n">
        <v>38.807333</v>
      </c>
      <c r="D252" s="1" t="n">
        <v>11.333333</v>
      </c>
      <c r="E252" s="1" t="n">
        <v>1.385733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1.177282</v>
      </c>
      <c r="C253" s="1" t="n">
        <v>34.579778</v>
      </c>
      <c r="D253" s="1" t="n">
        <v>13.333333</v>
      </c>
      <c r="E253" s="1" t="n">
        <v>1.366526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1.070899</v>
      </c>
      <c r="C254" s="1" t="n">
        <v>32.246444</v>
      </c>
      <c r="D254" s="1" t="n">
        <v>13.333333</v>
      </c>
      <c r="E254" s="1" t="n">
        <v>1.37890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921963</v>
      </c>
      <c r="C255" s="1" t="n">
        <v>32.802</v>
      </c>
      <c r="D255" s="1" t="n">
        <v>13.333333</v>
      </c>
      <c r="E255" s="1" t="n">
        <v>1.373416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0.773027</v>
      </c>
      <c r="C256" s="1" t="n">
        <v>33.357556</v>
      </c>
      <c r="D256" s="1" t="n">
        <v>13.333333</v>
      </c>
      <c r="E256" s="1" t="n">
        <v>1.36792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943239</v>
      </c>
      <c r="C257" s="1" t="n">
        <v>32.913111</v>
      </c>
      <c r="D257" s="1" t="n">
        <v>14</v>
      </c>
      <c r="E257" s="1" t="n">
        <v>1.374744</v>
      </c>
      <c r="F257" s="1" t="n">
        <v>2.16</v>
      </c>
    </row>
    <row r="258" customFormat="false" ht="15" hidden="false" customHeight="false" outlineLevel="0" collapsed="false">
      <c r="A258" s="1" t="n">
        <v>5.12</v>
      </c>
      <c r="B258" s="1" t="n">
        <v>0.945195</v>
      </c>
      <c r="C258" s="1" t="n">
        <v>33.585111</v>
      </c>
      <c r="D258" s="1" t="n">
        <v>14.666667</v>
      </c>
      <c r="E258" s="1" t="n">
        <v>1.385733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966471</v>
      </c>
      <c r="C259" s="1" t="n">
        <v>35.362889</v>
      </c>
      <c r="D259" s="1" t="n">
        <v>17.333333</v>
      </c>
      <c r="E259" s="1" t="n">
        <v>1.374744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0.955833</v>
      </c>
      <c r="C260" s="1" t="n">
        <v>36.696222</v>
      </c>
      <c r="D260" s="1" t="n">
        <v>18.666667</v>
      </c>
      <c r="E260" s="1" t="n">
        <v>1.383098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0.892003</v>
      </c>
      <c r="C261" s="1" t="n">
        <v>38.140667</v>
      </c>
      <c r="D261" s="1" t="n">
        <v>18.666667</v>
      </c>
      <c r="E261" s="1" t="n">
        <v>1.376302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881365</v>
      </c>
      <c r="C262" s="1" t="n">
        <v>38.918444</v>
      </c>
      <c r="D262" s="1" t="n">
        <v>18.666667</v>
      </c>
      <c r="E262" s="1" t="n">
        <v>1.389906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0.826218</v>
      </c>
      <c r="C263" s="1" t="n">
        <v>38.690889</v>
      </c>
      <c r="D263" s="1" t="n">
        <v>17.333333</v>
      </c>
      <c r="E263" s="1" t="n">
        <v>1.389906</v>
      </c>
      <c r="F263" s="1" t="n">
        <v>2.09</v>
      </c>
    </row>
    <row r="264" customFormat="false" ht="15" hidden="false" customHeight="false" outlineLevel="0" collapsed="false">
      <c r="A264" s="1" t="n">
        <v>5.24</v>
      </c>
      <c r="B264" s="1" t="n">
        <v>0.881365</v>
      </c>
      <c r="C264" s="1" t="n">
        <v>37.029556</v>
      </c>
      <c r="D264" s="1" t="n">
        <v>16.666667</v>
      </c>
      <c r="E264" s="1" t="n">
        <v>1.414553</v>
      </c>
      <c r="F264" s="1" t="n">
        <v>2.13</v>
      </c>
    </row>
    <row r="265" customFormat="false" ht="15" hidden="false" customHeight="false" outlineLevel="0" collapsed="false">
      <c r="A265" s="1" t="n">
        <v>5.26</v>
      </c>
      <c r="B265" s="1" t="n">
        <v>0.838812</v>
      </c>
      <c r="C265" s="1" t="n">
        <v>36.474</v>
      </c>
      <c r="D265" s="1" t="n">
        <v>15.333333</v>
      </c>
      <c r="E265" s="1" t="n">
        <v>1.414553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806897</v>
      </c>
      <c r="C266" s="1" t="n">
        <v>34.474</v>
      </c>
      <c r="D266" s="1" t="n">
        <v>2.666667</v>
      </c>
      <c r="E266" s="1" t="n">
        <v>1.410407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764344</v>
      </c>
      <c r="C267" s="1" t="n">
        <v>32.029556</v>
      </c>
      <c r="D267" s="1" t="n">
        <v>26.666667</v>
      </c>
      <c r="E267" s="1" t="n">
        <v>1.406294</v>
      </c>
      <c r="F267" s="1" t="n">
        <v>2.12</v>
      </c>
    </row>
    <row r="268" customFormat="false" ht="15" hidden="false" customHeight="false" outlineLevel="0" collapsed="false">
      <c r="A268" s="1" t="n">
        <v>5.32</v>
      </c>
      <c r="B268" s="1" t="n">
        <v>0.902642</v>
      </c>
      <c r="C268" s="1" t="n">
        <v>29.807333</v>
      </c>
      <c r="D268" s="1" t="n">
        <v>50</v>
      </c>
      <c r="E268" s="1" t="n">
        <v>1.406294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0.998386</v>
      </c>
      <c r="C269" s="1" t="n">
        <v>27.807333</v>
      </c>
      <c r="D269" s="1" t="n">
        <v>66</v>
      </c>
      <c r="E269" s="1" t="n">
        <v>1.399428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1.136684</v>
      </c>
      <c r="C270" s="1" t="n">
        <v>27.362889</v>
      </c>
      <c r="D270" s="1" t="n">
        <v>77.333333</v>
      </c>
      <c r="E270" s="1" t="n">
        <v>1.378904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1.370727</v>
      </c>
      <c r="C271" s="1" t="n">
        <v>27.807333</v>
      </c>
      <c r="D271" s="1" t="n">
        <v>78</v>
      </c>
      <c r="E271" s="1" t="n">
        <v>1.387325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530301</v>
      </c>
      <c r="C272" s="1" t="n">
        <v>29.696222</v>
      </c>
      <c r="D272" s="1" t="n">
        <v>72</v>
      </c>
      <c r="E272" s="1" t="n">
        <v>1.359647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711152</v>
      </c>
      <c r="C273" s="1" t="n">
        <v>32.807333</v>
      </c>
      <c r="D273" s="1" t="n">
        <v>69.333333</v>
      </c>
      <c r="E273" s="1" t="n">
        <v>1.351527</v>
      </c>
      <c r="F273" s="1" t="n">
        <v>2.18</v>
      </c>
    </row>
    <row r="274" customFormat="false" ht="15" hidden="false" customHeight="false" outlineLevel="0" collapsed="false">
      <c r="A274" s="1" t="n">
        <v>5.44</v>
      </c>
      <c r="B274" s="1" t="n">
        <v>1.773026</v>
      </c>
      <c r="C274" s="1" t="n">
        <v>38.468667</v>
      </c>
      <c r="D274" s="1" t="n">
        <v>57.333333</v>
      </c>
      <c r="E274" s="1" t="n">
        <v>1.345927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881365</v>
      </c>
      <c r="C275" s="1" t="n">
        <v>46.807333</v>
      </c>
      <c r="D275" s="1" t="n">
        <v>57.333333</v>
      </c>
      <c r="E275" s="1" t="n">
        <v>1.351527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868771</v>
      </c>
      <c r="C276" s="1" t="n">
        <v>54.690889</v>
      </c>
      <c r="D276" s="1" t="n">
        <v>56.666667</v>
      </c>
      <c r="E276" s="1" t="n">
        <v>1.344619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1.923918</v>
      </c>
      <c r="C277" s="1" t="n">
        <v>61.696222</v>
      </c>
      <c r="D277" s="1" t="n">
        <v>56</v>
      </c>
      <c r="E277" s="1" t="n">
        <v>1.329662</v>
      </c>
      <c r="F277" s="1" t="n">
        <v>2.05</v>
      </c>
    </row>
    <row r="278" customFormat="false" ht="15" hidden="false" customHeight="false" outlineLevel="0" collapsed="false">
      <c r="A278" s="1" t="n">
        <v>5.52</v>
      </c>
      <c r="B278" s="1" t="n">
        <v>1.955833</v>
      </c>
      <c r="C278" s="1" t="n">
        <v>67.362889</v>
      </c>
      <c r="D278" s="1" t="n">
        <v>52.666667</v>
      </c>
      <c r="E278" s="1" t="n">
        <v>1.321744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2.049622</v>
      </c>
      <c r="C279" s="1" t="n">
        <v>72.246444</v>
      </c>
      <c r="D279" s="1" t="n">
        <v>48</v>
      </c>
      <c r="E279" s="1" t="n">
        <v>1.299969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2.136684</v>
      </c>
      <c r="C280" s="1" t="n">
        <v>76.362889</v>
      </c>
      <c r="D280" s="1" t="n">
        <v>44</v>
      </c>
      <c r="E280" s="1" t="n">
        <v>1.288472</v>
      </c>
      <c r="F280" s="1" t="n">
        <v>2.11</v>
      </c>
    </row>
    <row r="281" customFormat="false" ht="15" hidden="false" customHeight="false" outlineLevel="0" collapsed="false">
      <c r="A281" s="1" t="n">
        <v>5.58</v>
      </c>
      <c r="B281" s="1" t="n">
        <v>2.283665</v>
      </c>
      <c r="C281" s="1" t="n">
        <v>80.579778</v>
      </c>
      <c r="D281" s="1" t="n">
        <v>45.333333</v>
      </c>
      <c r="E281" s="1" t="n">
        <v>1.3026</v>
      </c>
      <c r="F281" s="1" t="n">
        <v>2.03</v>
      </c>
    </row>
    <row r="282" customFormat="false" ht="15" hidden="false" customHeight="false" outlineLevel="0" collapsed="false">
      <c r="A282" s="1" t="n">
        <v>5.6</v>
      </c>
      <c r="B282" s="1" t="n">
        <v>2.411324</v>
      </c>
      <c r="C282" s="1" t="n">
        <v>83.024222</v>
      </c>
      <c r="D282" s="1" t="n">
        <v>44.666667</v>
      </c>
      <c r="E282" s="1" t="n">
        <v>1.263114</v>
      </c>
      <c r="F282" s="1" t="n">
        <v>2.1</v>
      </c>
    </row>
    <row r="283" customFormat="false" ht="15" hidden="false" customHeight="false" outlineLevel="0" collapsed="false">
      <c r="A283" s="1" t="n">
        <v>5.62</v>
      </c>
      <c r="B283" s="1" t="n">
        <v>2.506091</v>
      </c>
      <c r="C283" s="1" t="n">
        <v>85.799333</v>
      </c>
      <c r="D283" s="1" t="n">
        <v>44</v>
      </c>
      <c r="E283" s="1" t="n">
        <v>1.266832</v>
      </c>
      <c r="F283" s="1" t="n">
        <v>2.12</v>
      </c>
    </row>
    <row r="284" customFormat="false" ht="15" hidden="false" customHeight="false" outlineLevel="0" collapsed="false">
      <c r="A284" s="1" t="n">
        <v>5.64</v>
      </c>
      <c r="B284" s="1" t="n">
        <v>2.581537</v>
      </c>
      <c r="C284" s="1" t="n">
        <v>90.024222</v>
      </c>
      <c r="D284" s="1" t="n">
        <v>42</v>
      </c>
      <c r="E284" s="1" t="n">
        <v>1.270213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484815</v>
      </c>
      <c r="C285" s="1" t="n">
        <v>95.466</v>
      </c>
      <c r="D285" s="1" t="n">
        <v>40</v>
      </c>
      <c r="E285" s="1" t="n">
        <v>1.238141</v>
      </c>
      <c r="F285" s="1" t="n">
        <v>2.2</v>
      </c>
    </row>
    <row r="286" customFormat="false" ht="15" hidden="false" customHeight="false" outlineLevel="0" collapsed="false">
      <c r="A286" s="1" t="n">
        <v>5.68</v>
      </c>
      <c r="B286" s="1" t="n">
        <v>2.505113</v>
      </c>
      <c r="C286" s="1" t="n">
        <v>102.352222</v>
      </c>
      <c r="D286" s="1" t="n">
        <v>40</v>
      </c>
      <c r="E286" s="1" t="n">
        <v>1.23106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2.569921</v>
      </c>
      <c r="C287" s="1" t="n">
        <v>107.688222</v>
      </c>
      <c r="D287" s="1" t="n">
        <v>38.666667</v>
      </c>
      <c r="E287" s="1" t="n">
        <v>1.252198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2.547667</v>
      </c>
      <c r="C288" s="1" t="n">
        <v>111.796667</v>
      </c>
      <c r="D288" s="1" t="n">
        <v>38.666667</v>
      </c>
      <c r="E288" s="1" t="n">
        <v>1.22002</v>
      </c>
      <c r="F288" s="1" t="n">
        <v>2.17</v>
      </c>
    </row>
    <row r="289" customFormat="false" ht="15" hidden="false" customHeight="false" outlineLevel="0" collapsed="false">
      <c r="A289" s="1" t="n">
        <v>5.74</v>
      </c>
      <c r="B289" s="1" t="n">
        <v>2.515752</v>
      </c>
      <c r="C289" s="1" t="n">
        <v>115.574444</v>
      </c>
      <c r="D289" s="1" t="n">
        <v>36.666667</v>
      </c>
      <c r="E289" s="1" t="n">
        <v>1.216947</v>
      </c>
      <c r="F289" s="1" t="n">
        <v>2.13</v>
      </c>
    </row>
    <row r="290" customFormat="false" ht="15" hidden="false" customHeight="false" outlineLevel="0" collapsed="false">
      <c r="A290" s="1" t="n">
        <v>5.76</v>
      </c>
      <c r="B290" s="1" t="n">
        <v>2.546689</v>
      </c>
      <c r="C290" s="1" t="n">
        <v>117.349556</v>
      </c>
      <c r="D290" s="1" t="n">
        <v>34.666667</v>
      </c>
      <c r="E290" s="1" t="n">
        <v>1.216947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2.566988</v>
      </c>
      <c r="C291" s="1" t="n">
        <v>120.791333</v>
      </c>
      <c r="D291" s="1" t="n">
        <v>36.666667</v>
      </c>
      <c r="E291" s="1" t="n">
        <v>1.216947</v>
      </c>
      <c r="F291" s="1" t="n">
        <v>2.05</v>
      </c>
    </row>
    <row r="292" customFormat="false" ht="15" hidden="false" customHeight="false" outlineLevel="0" collapsed="false">
      <c r="A292" s="1" t="n">
        <v>5.8</v>
      </c>
      <c r="B292" s="1" t="n">
        <v>2.566988</v>
      </c>
      <c r="C292" s="1" t="n">
        <v>122.791333</v>
      </c>
      <c r="D292" s="1" t="n">
        <v>35.333333</v>
      </c>
      <c r="E292" s="1" t="n">
        <v>1.22778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2.596947</v>
      </c>
      <c r="C293" s="1" t="n">
        <v>123.008222</v>
      </c>
      <c r="D293" s="1" t="n">
        <v>37.333333</v>
      </c>
      <c r="E293" s="1" t="n">
        <v>1.22778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585331</v>
      </c>
      <c r="C294" s="1" t="n">
        <v>121.672222</v>
      </c>
      <c r="D294" s="1" t="n">
        <v>37.333333</v>
      </c>
      <c r="E294" s="1" t="n">
        <v>1.22848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2.595969</v>
      </c>
      <c r="C295" s="1" t="n">
        <v>120.338889</v>
      </c>
      <c r="D295" s="1" t="n">
        <v>36.666667</v>
      </c>
      <c r="E295" s="1" t="n">
        <v>1.224601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2.616268</v>
      </c>
      <c r="C296" s="1" t="n">
        <v>118.558444</v>
      </c>
      <c r="D296" s="1" t="n">
        <v>37.333333</v>
      </c>
      <c r="E296" s="1" t="n">
        <v>1.242475</v>
      </c>
      <c r="F296" s="1" t="n">
        <v>2.13</v>
      </c>
    </row>
    <row r="297" customFormat="false" ht="15" hidden="false" customHeight="false" outlineLevel="0" collapsed="false">
      <c r="A297" s="1" t="n">
        <v>5.9</v>
      </c>
      <c r="B297" s="1" t="n">
        <v>2.700397</v>
      </c>
      <c r="C297" s="1" t="n">
        <v>119.333556</v>
      </c>
      <c r="D297" s="1" t="n">
        <v>34</v>
      </c>
      <c r="E297" s="1" t="n">
        <v>1.232416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2.932484</v>
      </c>
      <c r="C298" s="1" t="n">
        <v>121.550444</v>
      </c>
      <c r="D298" s="1" t="n">
        <v>38</v>
      </c>
      <c r="E298" s="1" t="n">
        <v>1.23161</v>
      </c>
      <c r="F298" s="1" t="n">
        <v>2.2</v>
      </c>
    </row>
    <row r="299" customFormat="false" ht="15" hidden="false" customHeight="false" outlineLevel="0" collapsed="false">
      <c r="A299" s="1" t="n">
        <v>5.94</v>
      </c>
      <c r="B299" s="1" t="n">
        <v>3.176187</v>
      </c>
      <c r="C299" s="1" t="n">
        <v>121.325556</v>
      </c>
      <c r="D299" s="1" t="n">
        <v>34.666667</v>
      </c>
      <c r="E299" s="1" t="n">
        <v>1.227785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3.281592</v>
      </c>
      <c r="C300" s="1" t="n">
        <v>120.545111</v>
      </c>
      <c r="D300" s="1" t="n">
        <v>29.333333</v>
      </c>
      <c r="E300" s="1" t="n">
        <v>1.228489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3.206146</v>
      </c>
      <c r="C301" s="1" t="n">
        <v>119.764667</v>
      </c>
      <c r="D301" s="1" t="n">
        <v>27.333333</v>
      </c>
      <c r="E301" s="1" t="n">
        <v>1.23161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3.046572</v>
      </c>
      <c r="C302" s="1" t="n">
        <v>119.764667</v>
      </c>
      <c r="D302" s="1" t="n">
        <v>27.333333</v>
      </c>
      <c r="E302" s="1" t="n">
        <v>1.238632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3.024317</v>
      </c>
      <c r="C303" s="1" t="n">
        <v>121.539778</v>
      </c>
      <c r="D303" s="1" t="n">
        <v>30</v>
      </c>
      <c r="E303" s="1" t="n">
        <v>1.245664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3.171298</v>
      </c>
      <c r="C304" s="1" t="n">
        <v>119.756667</v>
      </c>
      <c r="D304" s="1" t="n">
        <v>30.666667</v>
      </c>
      <c r="E304" s="1" t="n">
        <v>1.27059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3.23415</v>
      </c>
      <c r="C305" s="1" t="n">
        <v>122.420667</v>
      </c>
      <c r="D305" s="1" t="n">
        <v>28</v>
      </c>
      <c r="E305" s="1" t="n">
        <v>1.263544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3.318278</v>
      </c>
      <c r="C306" s="1" t="n">
        <v>125.640222</v>
      </c>
      <c r="D306" s="1" t="n">
        <v>20.666667</v>
      </c>
      <c r="E306" s="1" t="n">
        <v>1.28142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3.368537</v>
      </c>
      <c r="C307" s="1" t="n">
        <v>119.521111</v>
      </c>
      <c r="D307" s="1" t="n">
        <v>11.333333</v>
      </c>
      <c r="E307" s="1" t="n">
        <v>1.296099</v>
      </c>
      <c r="F307" s="1" t="n">
        <v>8.69</v>
      </c>
    </row>
    <row r="308" customFormat="false" ht="15" hidden="false" customHeight="false" outlineLevel="0" collapsed="false">
      <c r="A308" s="1" t="n">
        <v>6.12</v>
      </c>
      <c r="B308" s="1" t="n">
        <v>2.92075</v>
      </c>
      <c r="C308" s="1" t="n">
        <v>129.074</v>
      </c>
      <c r="D308" s="1" t="n">
        <v>8</v>
      </c>
      <c r="E308" s="1" t="n">
        <v>1.289093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2.549388</v>
      </c>
      <c r="C309" s="1" t="n">
        <v>131.521111</v>
      </c>
      <c r="D309" s="1" t="n">
        <v>4</v>
      </c>
      <c r="E309" s="1" t="n">
        <v>1.31014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2.282452</v>
      </c>
      <c r="C310" s="1" t="n">
        <v>132.851778</v>
      </c>
      <c r="D310" s="1" t="n">
        <v>2</v>
      </c>
      <c r="E310" s="1" t="n">
        <v>1.313974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080325</v>
      </c>
      <c r="C311" s="1" t="n">
        <v>135.185111</v>
      </c>
      <c r="D311" s="1" t="n">
        <v>6.666667</v>
      </c>
      <c r="E311" s="1" t="n">
        <v>1.289093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1.942027</v>
      </c>
      <c r="C312" s="1" t="n">
        <v>133.851778</v>
      </c>
      <c r="D312" s="1" t="n">
        <v>8</v>
      </c>
      <c r="E312" s="1" t="n">
        <v>1.299969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1.855943</v>
      </c>
      <c r="C313" s="1" t="n">
        <v>124.071333</v>
      </c>
      <c r="D313" s="1" t="n">
        <v>4</v>
      </c>
      <c r="E313" s="1" t="n">
        <v>1.299969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801774</v>
      </c>
      <c r="C314" s="1" t="n">
        <v>109.846444</v>
      </c>
      <c r="D314" s="1" t="n">
        <v>2</v>
      </c>
      <c r="E314" s="1" t="n">
        <v>1.299969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758243</v>
      </c>
      <c r="C315" s="1" t="n">
        <v>93.066</v>
      </c>
      <c r="D315" s="1" t="n">
        <v>2</v>
      </c>
      <c r="E315" s="1" t="n">
        <v>1.292984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779519</v>
      </c>
      <c r="C316" s="1" t="n">
        <v>80.510444</v>
      </c>
      <c r="D316" s="1" t="n">
        <v>2.666667</v>
      </c>
      <c r="E316" s="1" t="n">
        <v>1.292984</v>
      </c>
      <c r="F316" s="1" t="n">
        <v>2.05</v>
      </c>
    </row>
    <row r="317" customFormat="false" ht="15" hidden="false" customHeight="false" outlineLevel="0" collapsed="false">
      <c r="A317" s="1" t="n">
        <v>6.3</v>
      </c>
      <c r="B317" s="1" t="n">
        <v>1.777564</v>
      </c>
      <c r="C317" s="1" t="n">
        <v>72.394</v>
      </c>
      <c r="D317" s="1" t="n">
        <v>4</v>
      </c>
      <c r="E317" s="1" t="n">
        <v>1.27905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1.788202</v>
      </c>
      <c r="C318" s="1" t="n">
        <v>67.838444</v>
      </c>
      <c r="D318" s="1" t="n">
        <v>2</v>
      </c>
      <c r="E318" s="1" t="n">
        <v>1.289093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1.734033</v>
      </c>
      <c r="C319" s="1" t="n">
        <v>66.280222</v>
      </c>
      <c r="D319" s="1" t="n">
        <v>0</v>
      </c>
      <c r="E319" s="1" t="n">
        <v>1.27438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734033</v>
      </c>
      <c r="C320" s="1" t="n">
        <v>66.946889</v>
      </c>
      <c r="D320" s="1" t="n">
        <v>1.333333</v>
      </c>
      <c r="E320" s="1" t="n">
        <v>1.282098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690502</v>
      </c>
      <c r="C321" s="1" t="n">
        <v>67.722</v>
      </c>
      <c r="D321" s="1" t="n">
        <v>1.333333</v>
      </c>
      <c r="E321" s="1" t="n">
        <v>1.28209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63731</v>
      </c>
      <c r="C322" s="1" t="n">
        <v>68.944222</v>
      </c>
      <c r="D322" s="1" t="n">
        <v>2</v>
      </c>
      <c r="E322" s="1" t="n">
        <v>1.281424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506717</v>
      </c>
      <c r="C323" s="1" t="n">
        <v>70.825111</v>
      </c>
      <c r="D323" s="1" t="n">
        <v>2</v>
      </c>
      <c r="E323" s="1" t="n">
        <v>1.282098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499012</v>
      </c>
      <c r="C324" s="1" t="n">
        <v>70.722</v>
      </c>
      <c r="D324" s="1" t="n">
        <v>2</v>
      </c>
      <c r="E324" s="1" t="n">
        <v>1.282098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40229</v>
      </c>
      <c r="C325" s="1" t="n">
        <v>70.608222</v>
      </c>
      <c r="D325" s="1" t="n">
        <v>3.333333</v>
      </c>
      <c r="E325" s="1" t="n">
        <v>1.281424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339438</v>
      </c>
      <c r="C326" s="1" t="n">
        <v>70.277556</v>
      </c>
      <c r="D326" s="1" t="n">
        <v>23.333333</v>
      </c>
      <c r="E326" s="1" t="n">
        <v>1.292984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1.371353</v>
      </c>
      <c r="C327" s="1" t="n">
        <v>67.166444</v>
      </c>
      <c r="D327" s="1" t="n">
        <v>53.333333</v>
      </c>
      <c r="E327" s="1" t="n">
        <v>1.3026</v>
      </c>
      <c r="F327" s="1" t="n">
        <v>2.01</v>
      </c>
    </row>
    <row r="328" customFormat="false" ht="15" hidden="false" customHeight="false" outlineLevel="0" collapsed="false">
      <c r="A328" s="1" t="n">
        <v>6.52</v>
      </c>
      <c r="B328" s="1" t="n">
        <v>1.371353</v>
      </c>
      <c r="C328" s="1" t="n">
        <v>62.277556</v>
      </c>
      <c r="D328" s="1" t="n">
        <v>51.333333</v>
      </c>
      <c r="E328" s="1" t="n">
        <v>1.296099</v>
      </c>
      <c r="F328" s="1" t="n">
        <v>2.16</v>
      </c>
    </row>
    <row r="329" customFormat="false" ht="15" hidden="false" customHeight="false" outlineLevel="0" collapsed="false">
      <c r="A329" s="1" t="n">
        <v>6.54</v>
      </c>
      <c r="B329" s="1" t="n">
        <v>1.435183</v>
      </c>
      <c r="C329" s="1" t="n">
        <v>60.277556</v>
      </c>
      <c r="D329" s="1" t="n">
        <v>49.333333</v>
      </c>
      <c r="E329" s="1" t="n">
        <v>1.316772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1.360714</v>
      </c>
      <c r="C330" s="1" t="n">
        <v>58.055333</v>
      </c>
      <c r="D330" s="1" t="n">
        <v>45.333333</v>
      </c>
      <c r="E330" s="1" t="n">
        <v>1.309681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254331</v>
      </c>
      <c r="C331" s="1" t="n">
        <v>54.944222</v>
      </c>
      <c r="D331" s="1" t="n">
        <v>42.666667</v>
      </c>
      <c r="E331" s="1" t="n">
        <v>1.324236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13731</v>
      </c>
      <c r="C332" s="1" t="n">
        <v>52.388667</v>
      </c>
      <c r="D332" s="1" t="n">
        <v>42.666667</v>
      </c>
      <c r="E332" s="1" t="n">
        <v>1.327349</v>
      </c>
      <c r="F332" s="1" t="n">
        <v>2.06</v>
      </c>
    </row>
    <row r="333" customFormat="false" ht="15" hidden="false" customHeight="false" outlineLevel="0" collapsed="false">
      <c r="A333" s="1" t="n">
        <v>6.62</v>
      </c>
      <c r="B333" s="1" t="n">
        <v>0.988374</v>
      </c>
      <c r="C333" s="1" t="n">
        <v>50.055333</v>
      </c>
      <c r="D333" s="1" t="n">
        <v>41.333333</v>
      </c>
      <c r="E333" s="1" t="n">
        <v>1.338369</v>
      </c>
      <c r="F333" s="1" t="n">
        <v>2.1</v>
      </c>
    </row>
    <row r="334" customFormat="false" ht="15" hidden="false" customHeight="false" outlineLevel="0" collapsed="false">
      <c r="A334" s="1" t="n">
        <v>6.64</v>
      </c>
      <c r="B334" s="1" t="n">
        <v>0.871353</v>
      </c>
      <c r="C334" s="1" t="n">
        <v>49.833111</v>
      </c>
      <c r="D334" s="1" t="n">
        <v>40</v>
      </c>
      <c r="E334" s="1" t="n">
        <v>1.342118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808501</v>
      </c>
      <c r="C335" s="1" t="n">
        <v>50.058</v>
      </c>
      <c r="D335" s="1" t="n">
        <v>40</v>
      </c>
      <c r="E335" s="1" t="n">
        <v>1.36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0.776586</v>
      </c>
      <c r="C336" s="1" t="n">
        <v>49.391333</v>
      </c>
      <c r="D336" s="1" t="n">
        <v>40.666667</v>
      </c>
      <c r="E336" s="1" t="n">
        <v>1.342118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0.797862</v>
      </c>
      <c r="C337" s="1" t="n">
        <v>45.613556</v>
      </c>
      <c r="D337" s="1" t="n">
        <v>41.333333</v>
      </c>
      <c r="E337" s="1" t="n">
        <v>1.338369</v>
      </c>
      <c r="F337" s="1" t="n">
        <v>2.06</v>
      </c>
    </row>
    <row r="338" customFormat="false" ht="15" hidden="false" customHeight="false" outlineLevel="0" collapsed="false">
      <c r="A338" s="1" t="n">
        <v>6.72</v>
      </c>
      <c r="B338" s="1" t="n">
        <v>0.797862</v>
      </c>
      <c r="C338" s="1" t="n">
        <v>39.946889</v>
      </c>
      <c r="D338" s="1" t="n">
        <v>41.333333</v>
      </c>
      <c r="E338" s="1" t="n">
        <v>1.331297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0.809478</v>
      </c>
      <c r="C339" s="1" t="n">
        <v>35.616222</v>
      </c>
      <c r="D339" s="1" t="n">
        <v>41.333333</v>
      </c>
      <c r="E339" s="1" t="n">
        <v>1.356254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0.777564</v>
      </c>
      <c r="C340" s="1" t="n">
        <v>30.394</v>
      </c>
      <c r="D340" s="1" t="n">
        <v>41.333333</v>
      </c>
      <c r="E340" s="1" t="n">
        <v>1.367064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0.703096</v>
      </c>
      <c r="C341" s="1" t="n">
        <v>26.505111</v>
      </c>
      <c r="D341" s="1" t="n">
        <v>42</v>
      </c>
      <c r="E341" s="1" t="n">
        <v>1.377882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681819</v>
      </c>
      <c r="C342" s="1" t="n">
        <v>22.949556</v>
      </c>
      <c r="D342" s="1" t="n">
        <v>45.333333</v>
      </c>
      <c r="E342" s="1" t="n">
        <v>1.378463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0.673136</v>
      </c>
      <c r="C343" s="1" t="n">
        <v>19.843778</v>
      </c>
      <c r="D343" s="1" t="n">
        <v>51.333333</v>
      </c>
      <c r="E343" s="1" t="n">
        <v>1.382334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0.673136</v>
      </c>
      <c r="C344" s="1" t="n">
        <v>17.954889</v>
      </c>
      <c r="D344" s="1" t="n">
        <v>60</v>
      </c>
      <c r="E344" s="1" t="n">
        <v>1.393218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0.684752</v>
      </c>
      <c r="C345" s="1" t="n">
        <v>19.735333</v>
      </c>
      <c r="D345" s="1" t="n">
        <v>62</v>
      </c>
      <c r="E345" s="1" t="n">
        <v>1.392506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674114</v>
      </c>
      <c r="C346" s="1" t="n">
        <v>21.735333</v>
      </c>
      <c r="D346" s="1" t="n">
        <v>66.666667</v>
      </c>
      <c r="E346" s="1" t="n">
        <v>1.414214</v>
      </c>
      <c r="F346" s="1" t="n">
        <v>2.2</v>
      </c>
    </row>
    <row r="347" customFormat="false" ht="15" hidden="false" customHeight="false" outlineLevel="0" collapsed="false">
      <c r="A347" s="1" t="n">
        <v>6.9</v>
      </c>
      <c r="B347" s="1" t="n">
        <v>0.781475</v>
      </c>
      <c r="C347" s="1" t="n">
        <v>22.071333</v>
      </c>
      <c r="D347" s="1" t="n">
        <v>68</v>
      </c>
      <c r="E347" s="1" t="n">
        <v>1.404108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0.98458</v>
      </c>
      <c r="C348" s="1" t="n">
        <v>22.407333</v>
      </c>
      <c r="D348" s="1" t="n">
        <v>70</v>
      </c>
      <c r="E348" s="1" t="n">
        <v>1.400206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1.378197</v>
      </c>
      <c r="C349" s="1" t="n">
        <v>25.851778</v>
      </c>
      <c r="D349" s="1" t="n">
        <v>69.333333</v>
      </c>
      <c r="E349" s="1" t="n">
        <v>1.40659</v>
      </c>
      <c r="F349" s="1" t="n">
        <v>2.22</v>
      </c>
    </row>
    <row r="350" customFormat="false" ht="15" hidden="false" customHeight="false" outlineLevel="0" collapsed="false">
      <c r="A350" s="1" t="n">
        <v>6.96</v>
      </c>
      <c r="B350" s="1" t="n">
        <v>1.78343</v>
      </c>
      <c r="C350" s="1" t="n">
        <v>28.965556</v>
      </c>
      <c r="D350" s="1" t="n">
        <v>44</v>
      </c>
      <c r="E350" s="1" t="n">
        <v>1.40659</v>
      </c>
      <c r="F350" s="1" t="n">
        <v>2.1</v>
      </c>
    </row>
    <row r="351" customFormat="false" ht="15" hidden="false" customHeight="false" outlineLevel="0" collapsed="false">
      <c r="A351" s="1" t="n">
        <v>6.98</v>
      </c>
      <c r="B351" s="1" t="n">
        <v>2.081303</v>
      </c>
      <c r="C351" s="1" t="n">
        <v>28.854444</v>
      </c>
      <c r="D351" s="1" t="n">
        <v>38</v>
      </c>
      <c r="E351" s="1" t="n">
        <v>1.425078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2.166409</v>
      </c>
      <c r="C352" s="1" t="n">
        <v>25.854444</v>
      </c>
      <c r="D352" s="1" t="n">
        <v>37.333333</v>
      </c>
      <c r="E352" s="1" t="n">
        <v>1.413648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2.051343</v>
      </c>
      <c r="C353" s="1" t="n">
        <v>23.082</v>
      </c>
      <c r="D353" s="1" t="n">
        <v>37.333333</v>
      </c>
      <c r="E353" s="1" t="n">
        <v>1.421233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74381</v>
      </c>
      <c r="C354" s="1" t="n">
        <v>20.084667</v>
      </c>
      <c r="D354" s="1" t="n">
        <v>34.666667</v>
      </c>
      <c r="E354" s="1" t="n">
        <v>1.421233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82108</v>
      </c>
      <c r="C355" s="1" t="n">
        <v>18.529111</v>
      </c>
      <c r="D355" s="1" t="n">
        <v>34</v>
      </c>
      <c r="E355" s="1" t="n">
        <v>1.421233</v>
      </c>
      <c r="F355" s="1" t="n">
        <v>2.2</v>
      </c>
    </row>
    <row r="356" customFormat="false" ht="15" hidden="false" customHeight="false" outlineLevel="0" collapsed="false">
      <c r="A356" s="1" t="n">
        <v>7.08</v>
      </c>
      <c r="B356" s="1" t="n">
        <v>1.095852</v>
      </c>
      <c r="C356" s="1" t="n">
        <v>17.642889</v>
      </c>
      <c r="D356" s="1" t="n">
        <v>32.666667</v>
      </c>
      <c r="E356" s="1" t="n">
        <v>1.428958</v>
      </c>
      <c r="F356" s="1" t="n">
        <v>2.12</v>
      </c>
    </row>
    <row r="357" customFormat="false" ht="15" hidden="false" customHeight="false" outlineLevel="0" collapsed="false">
      <c r="A357" s="1" t="n">
        <v>7.1</v>
      </c>
      <c r="B357" s="1" t="n">
        <v>0.867676</v>
      </c>
      <c r="C357" s="1" t="n">
        <v>19.77</v>
      </c>
      <c r="D357" s="1" t="n">
        <v>30.666667</v>
      </c>
      <c r="E357" s="1" t="n">
        <v>1.418078</v>
      </c>
      <c r="F357" s="1" t="n">
        <v>7.54</v>
      </c>
    </row>
    <row r="358" customFormat="false" ht="15" hidden="false" customHeight="false" outlineLevel="0" collapsed="false">
      <c r="A358" s="1" t="n">
        <v>7.12</v>
      </c>
      <c r="B358" s="1" t="n">
        <v>0.708102</v>
      </c>
      <c r="C358" s="1" t="n">
        <v>24.881111</v>
      </c>
      <c r="D358" s="1" t="n">
        <v>33.333333</v>
      </c>
      <c r="E358" s="1" t="n">
        <v>1.40804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0.634611</v>
      </c>
      <c r="C359" s="1" t="n">
        <v>28.550444</v>
      </c>
      <c r="D359" s="1" t="n">
        <v>38</v>
      </c>
      <c r="E359" s="1" t="n">
        <v>1.421976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0.58142</v>
      </c>
      <c r="C360" s="1" t="n">
        <v>29.661556</v>
      </c>
      <c r="D360" s="1" t="n">
        <v>56.666667</v>
      </c>
      <c r="E360" s="1" t="n">
        <v>1.396338</v>
      </c>
      <c r="F360" s="1" t="n">
        <v>2.12</v>
      </c>
    </row>
    <row r="361" customFormat="false" ht="15" hidden="false" customHeight="false" outlineLevel="0" collapsed="false">
      <c r="A361" s="1" t="n">
        <v>7.18</v>
      </c>
      <c r="B361" s="1" t="n">
        <v>0.560143</v>
      </c>
      <c r="C361" s="1" t="n">
        <v>29.661556</v>
      </c>
      <c r="D361" s="1" t="n">
        <v>60.666667</v>
      </c>
      <c r="E361" s="1" t="n">
        <v>1.421976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58142</v>
      </c>
      <c r="C362" s="1" t="n">
        <v>28.106</v>
      </c>
      <c r="D362" s="1" t="n">
        <v>70</v>
      </c>
      <c r="E362" s="1" t="n">
        <v>1.400206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623973</v>
      </c>
      <c r="C363" s="1" t="n">
        <v>24.772667</v>
      </c>
      <c r="D363" s="1" t="n">
        <v>73.333333</v>
      </c>
      <c r="E363" s="1" t="n">
        <v>1.396338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740994</v>
      </c>
      <c r="C364" s="1" t="n">
        <v>22.550444</v>
      </c>
      <c r="D364" s="1" t="n">
        <v>72</v>
      </c>
      <c r="E364" s="1" t="n">
        <v>1.408045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955716</v>
      </c>
      <c r="C365" s="1" t="n">
        <v>21.555778</v>
      </c>
      <c r="D365" s="1" t="n">
        <v>70</v>
      </c>
      <c r="E365" s="1" t="n">
        <v>1.404108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177165</v>
      </c>
      <c r="C366" s="1" t="n">
        <v>21.328222</v>
      </c>
      <c r="D366" s="1" t="n">
        <v>45.333333</v>
      </c>
      <c r="E366" s="1" t="n">
        <v>1.400206</v>
      </c>
      <c r="F366" s="1" t="n">
        <v>2.13</v>
      </c>
    </row>
    <row r="367" customFormat="false" ht="15" hidden="false" customHeight="false" outlineLevel="0" collapsed="false">
      <c r="A367" s="1" t="n">
        <v>7.3</v>
      </c>
      <c r="B367" s="1" t="n">
        <v>1.285503</v>
      </c>
      <c r="C367" s="1" t="n">
        <v>23.778</v>
      </c>
      <c r="D367" s="1" t="n">
        <v>38</v>
      </c>
      <c r="E367" s="1" t="n">
        <v>1.418078</v>
      </c>
      <c r="F367" s="1" t="n">
        <v>2.12</v>
      </c>
    </row>
    <row r="368" customFormat="false" ht="15" hidden="false" customHeight="false" outlineLevel="0" collapsed="false">
      <c r="A368" s="1" t="n">
        <v>7.32</v>
      </c>
      <c r="B368" s="1" t="n">
        <v>1.274865</v>
      </c>
      <c r="C368" s="1" t="n">
        <v>25.333556</v>
      </c>
      <c r="D368" s="1" t="n">
        <v>30.666667</v>
      </c>
      <c r="E368" s="1" t="n">
        <v>1.404108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189758</v>
      </c>
      <c r="C369" s="1" t="n">
        <v>26.778</v>
      </c>
      <c r="D369" s="1" t="n">
        <v>29.333333</v>
      </c>
      <c r="E369" s="1" t="n">
        <v>1.425078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051461</v>
      </c>
      <c r="C370" s="1" t="n">
        <v>27.778</v>
      </c>
      <c r="D370" s="1" t="n">
        <v>25.333333</v>
      </c>
      <c r="E370" s="1" t="n">
        <v>1.408045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0.945078</v>
      </c>
      <c r="C371" s="1" t="n">
        <v>28.666889</v>
      </c>
      <c r="D371" s="1" t="n">
        <v>26</v>
      </c>
      <c r="E371" s="1" t="n">
        <v>1.418078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0.859971</v>
      </c>
      <c r="C372" s="1" t="n">
        <v>27.333556</v>
      </c>
      <c r="D372" s="1" t="n">
        <v>30</v>
      </c>
      <c r="E372" s="1" t="n">
        <v>1.420062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0.859971</v>
      </c>
      <c r="C373" s="1" t="n">
        <v>22.889111</v>
      </c>
      <c r="D373" s="1" t="n">
        <v>44</v>
      </c>
      <c r="E373" s="1" t="n">
        <v>1.433876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0.807757</v>
      </c>
      <c r="C374" s="1" t="n">
        <v>23.002889</v>
      </c>
      <c r="D374" s="1" t="n">
        <v>44.666667</v>
      </c>
      <c r="E374" s="1" t="n">
        <v>1.436819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0.743928</v>
      </c>
      <c r="C375" s="1" t="n">
        <v>23.669556</v>
      </c>
      <c r="D375" s="1" t="n">
        <v>59.333333</v>
      </c>
      <c r="E375" s="1" t="n">
        <v>1.461637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829034</v>
      </c>
      <c r="C376" s="1" t="n">
        <v>22.447333</v>
      </c>
      <c r="D376" s="1" t="n">
        <v>110.666667</v>
      </c>
      <c r="E376" s="1" t="n">
        <v>1.475583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97797</v>
      </c>
      <c r="C377" s="1" t="n">
        <v>18.558444</v>
      </c>
      <c r="D377" s="1" t="n">
        <v>130</v>
      </c>
      <c r="E377" s="1" t="n">
        <v>1.457713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052438</v>
      </c>
      <c r="C378" s="1" t="n">
        <v>22.891778</v>
      </c>
      <c r="D378" s="1" t="n">
        <v>136.666667</v>
      </c>
      <c r="E378" s="1" t="n">
        <v>1.46958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073715</v>
      </c>
      <c r="C379" s="1" t="n">
        <v>27.002889</v>
      </c>
      <c r="D379" s="1" t="n">
        <v>139.333333</v>
      </c>
      <c r="E379" s="1" t="n">
        <v>1.475583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1.009885</v>
      </c>
      <c r="C380" s="1" t="n">
        <v>27.669556</v>
      </c>
      <c r="D380" s="1" t="n">
        <v>144.666667</v>
      </c>
      <c r="E380" s="1" t="n">
        <v>1.477663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0.97797</v>
      </c>
      <c r="C381" s="1" t="n">
        <v>27.891778</v>
      </c>
      <c r="D381" s="1" t="n">
        <v>158.666667</v>
      </c>
      <c r="E381" s="1" t="n">
        <v>1.48175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0.999247</v>
      </c>
      <c r="C382" s="1" t="n">
        <v>29.891778</v>
      </c>
      <c r="D382" s="1" t="n">
        <v>165.333333</v>
      </c>
      <c r="E382" s="1" t="n">
        <v>1.498372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010863</v>
      </c>
      <c r="C383" s="1" t="n">
        <v>30.783333</v>
      </c>
      <c r="D383" s="1" t="n">
        <v>192.666667</v>
      </c>
      <c r="E383" s="1" t="n">
        <v>1.469585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063077</v>
      </c>
      <c r="C384" s="1" t="n">
        <v>30.558444</v>
      </c>
      <c r="D384" s="1" t="n">
        <v>195.333333</v>
      </c>
      <c r="E384" s="1" t="n">
        <v>1.479503</v>
      </c>
      <c r="F384" s="1" t="n">
        <v>2.07</v>
      </c>
    </row>
    <row r="385" customFormat="false" ht="15" hidden="false" customHeight="false" outlineLevel="0" collapsed="false">
      <c r="A385" s="1" t="n">
        <v>7.66</v>
      </c>
      <c r="B385" s="1" t="n">
        <v>1.106608</v>
      </c>
      <c r="C385" s="1" t="n">
        <v>29.561111</v>
      </c>
      <c r="D385" s="1" t="n">
        <v>137.333333</v>
      </c>
      <c r="E385" s="1" t="n">
        <v>1.479503</v>
      </c>
      <c r="F385" s="1" t="n">
        <v>2.13</v>
      </c>
    </row>
    <row r="386" customFormat="false" ht="15" hidden="false" customHeight="false" outlineLevel="0" collapsed="false">
      <c r="A386" s="1" t="n">
        <v>7.68</v>
      </c>
      <c r="B386" s="1" t="n">
        <v>1.10563</v>
      </c>
      <c r="C386" s="1" t="n">
        <v>32.002889</v>
      </c>
      <c r="D386" s="1" t="n">
        <v>126</v>
      </c>
      <c r="E386" s="1" t="n">
        <v>1.462666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127884</v>
      </c>
      <c r="C387" s="1" t="n">
        <v>36.227778</v>
      </c>
      <c r="D387" s="1" t="n">
        <v>127.333333</v>
      </c>
      <c r="E387" s="1" t="n">
        <v>1.48345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052438</v>
      </c>
      <c r="C388" s="1" t="n">
        <v>39.780667</v>
      </c>
      <c r="D388" s="1" t="n">
        <v>114</v>
      </c>
      <c r="E388" s="1" t="n">
        <v>1.469585</v>
      </c>
      <c r="F388" s="1" t="n">
        <v>2.19</v>
      </c>
    </row>
    <row r="389" customFormat="false" ht="15" hidden="false" customHeight="false" outlineLevel="0" collapsed="false">
      <c r="A389" s="1" t="n">
        <v>7.74</v>
      </c>
      <c r="B389" s="1" t="n">
        <v>1.053416</v>
      </c>
      <c r="C389" s="1" t="n">
        <v>42.005556</v>
      </c>
      <c r="D389" s="1" t="n">
        <v>112</v>
      </c>
      <c r="E389" s="1" t="n">
        <v>1.461637</v>
      </c>
      <c r="F389" s="1" t="n">
        <v>2.07</v>
      </c>
    </row>
    <row r="390" customFormat="false" ht="15" hidden="false" customHeight="false" outlineLevel="0" collapsed="false">
      <c r="A390" s="1" t="n">
        <v>7.76</v>
      </c>
      <c r="B390" s="1" t="n">
        <v>1.000225</v>
      </c>
      <c r="C390" s="1" t="n">
        <v>47.561111</v>
      </c>
      <c r="D390" s="1" t="n">
        <v>117.333333</v>
      </c>
      <c r="E390" s="1" t="n">
        <v>1.490407</v>
      </c>
      <c r="F390" s="1" t="n">
        <v>2.22</v>
      </c>
    </row>
    <row r="391" customFormat="false" ht="15" hidden="false" customHeight="false" outlineLevel="0" collapsed="false">
      <c r="A391" s="1" t="n">
        <v>7.78</v>
      </c>
      <c r="B391" s="1" t="n">
        <v>0.956694</v>
      </c>
      <c r="C391" s="1" t="n">
        <v>49.225111</v>
      </c>
      <c r="D391" s="1" t="n">
        <v>119.333333</v>
      </c>
      <c r="E391" s="1" t="n">
        <v>1.483455</v>
      </c>
      <c r="F391" s="1" t="n">
        <v>2.19</v>
      </c>
    </row>
    <row r="392" customFormat="false" ht="15" hidden="false" customHeight="false" outlineLevel="0" collapsed="false">
      <c r="A392" s="1" t="n">
        <v>7.8</v>
      </c>
      <c r="B392" s="1" t="n">
        <v>0.957671</v>
      </c>
      <c r="C392" s="1" t="n">
        <v>49.894444</v>
      </c>
      <c r="D392" s="1" t="n">
        <v>138</v>
      </c>
      <c r="E392" s="1" t="n">
        <v>1.491458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0.989586</v>
      </c>
      <c r="C393" s="1" t="n">
        <v>49.45</v>
      </c>
      <c r="D393" s="1" t="n">
        <v>168</v>
      </c>
      <c r="E393" s="1" t="n">
        <v>1.497368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031162</v>
      </c>
      <c r="C394" s="1" t="n">
        <v>46.225111</v>
      </c>
      <c r="D394" s="1" t="n">
        <v>182.666667</v>
      </c>
      <c r="E394" s="1" t="n">
        <v>1.500443</v>
      </c>
      <c r="F394" s="1" t="n">
        <v>2.06</v>
      </c>
    </row>
    <row r="395" customFormat="false" ht="15" hidden="false" customHeight="false" outlineLevel="0" collapsed="false">
      <c r="A395" s="1" t="n">
        <v>7.86</v>
      </c>
      <c r="B395" s="1" t="n">
        <v>1.009885</v>
      </c>
      <c r="C395" s="1" t="n">
        <v>41.558444</v>
      </c>
      <c r="D395" s="1" t="n">
        <v>177.333333</v>
      </c>
      <c r="E395" s="1" t="n">
        <v>1.490407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1.009885</v>
      </c>
      <c r="C396" s="1" t="n">
        <v>40.669556</v>
      </c>
      <c r="D396" s="1" t="n">
        <v>177.333333</v>
      </c>
      <c r="E396" s="1" t="n">
        <v>1.497368</v>
      </c>
      <c r="F396" s="1" t="n">
        <v>2.12</v>
      </c>
    </row>
    <row r="397" customFormat="false" ht="15" hidden="false" customHeight="false" outlineLevel="0" collapsed="false">
      <c r="A397" s="1" t="n">
        <v>7.9</v>
      </c>
      <c r="B397" s="1" t="n">
        <v>0.988609</v>
      </c>
      <c r="C397" s="1" t="n">
        <v>39.002889</v>
      </c>
      <c r="D397" s="1" t="n">
        <v>174.666667</v>
      </c>
      <c r="E397" s="1" t="n">
        <v>1.497368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0.91414</v>
      </c>
      <c r="C398" s="1" t="n">
        <v>37.891778</v>
      </c>
      <c r="D398" s="1" t="n">
        <v>174</v>
      </c>
      <c r="E398" s="1" t="n">
        <v>1.505297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0.881248</v>
      </c>
      <c r="C399" s="1" t="n">
        <v>37.000222</v>
      </c>
      <c r="D399" s="1" t="n">
        <v>174.666667</v>
      </c>
      <c r="E399" s="1" t="n">
        <v>1.490407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924779</v>
      </c>
      <c r="C400" s="1" t="n">
        <v>34.114</v>
      </c>
      <c r="D400" s="1" t="n">
        <v>168</v>
      </c>
      <c r="E400" s="1" t="n">
        <v>1.50931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892864</v>
      </c>
      <c r="C401" s="1" t="n">
        <v>35.225111</v>
      </c>
      <c r="D401" s="1" t="n">
        <v>166</v>
      </c>
      <c r="E401" s="1" t="n">
        <v>1.505297</v>
      </c>
      <c r="F401" s="1" t="n">
        <v>2.22</v>
      </c>
    </row>
    <row r="402" customFormat="false" ht="15" hidden="false" customHeight="false" outlineLevel="0" collapsed="false">
      <c r="A402" s="1" t="n">
        <v>8</v>
      </c>
      <c r="B402" s="1" t="n">
        <v>0.860949</v>
      </c>
      <c r="C402" s="1" t="n">
        <v>35.002889</v>
      </c>
      <c r="D402" s="1" t="n">
        <v>151.333333</v>
      </c>
      <c r="E402" s="1" t="n">
        <v>1.497368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0.828056</v>
      </c>
      <c r="C403" s="1" t="n">
        <v>35.778</v>
      </c>
      <c r="D403" s="1" t="n">
        <v>152.666667</v>
      </c>
      <c r="E403" s="1" t="n">
        <v>1.50931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0.764226</v>
      </c>
      <c r="C404" s="1" t="n">
        <v>33.555778</v>
      </c>
      <c r="D404" s="1" t="n">
        <v>150.666667</v>
      </c>
      <c r="E404" s="1" t="n">
        <v>1.498372</v>
      </c>
      <c r="F404" s="1" t="n">
        <v>2.07</v>
      </c>
    </row>
    <row r="405" customFormat="false" ht="15" hidden="false" customHeight="false" outlineLevel="0" collapsed="false">
      <c r="A405" s="1" t="n">
        <v>8.06</v>
      </c>
      <c r="B405" s="1" t="n">
        <v>0.74295</v>
      </c>
      <c r="C405" s="1" t="n">
        <v>32.555778</v>
      </c>
      <c r="D405" s="1" t="n">
        <v>150.666667</v>
      </c>
      <c r="E405" s="1" t="n">
        <v>1.520253</v>
      </c>
      <c r="F405" s="1" t="n">
        <v>2.19</v>
      </c>
    </row>
    <row r="406" customFormat="false" ht="15" hidden="false" customHeight="false" outlineLevel="0" collapsed="false">
      <c r="A406" s="1" t="n">
        <v>8.08</v>
      </c>
      <c r="B406" s="1" t="n">
        <v>0.700397</v>
      </c>
      <c r="C406" s="1" t="n">
        <v>30.889111</v>
      </c>
      <c r="D406" s="1" t="n">
        <v>151.333333</v>
      </c>
      <c r="E406" s="1" t="n">
        <v>1.50931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700397</v>
      </c>
      <c r="C407" s="1" t="n">
        <v>29.000222</v>
      </c>
      <c r="D407" s="1" t="n">
        <v>152.666667</v>
      </c>
      <c r="E407" s="1" t="n">
        <v>1.513354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0.846517</v>
      </c>
      <c r="C408" s="1" t="n">
        <v>22.910444</v>
      </c>
      <c r="D408" s="1" t="n">
        <v>150.666667</v>
      </c>
      <c r="E408" s="1" t="n">
        <v>1.516227</v>
      </c>
      <c r="F408" s="1" t="n">
        <v>12.9</v>
      </c>
    </row>
    <row r="409" customFormat="false" ht="15" hidden="false" customHeight="false" outlineLevel="0" collapsed="false">
      <c r="A409" s="1" t="n">
        <v>8.14</v>
      </c>
      <c r="B409" s="1" t="n">
        <v>0.814602</v>
      </c>
      <c r="C409" s="1" t="n">
        <v>26.243778</v>
      </c>
      <c r="D409" s="1" t="n">
        <v>149.333333</v>
      </c>
      <c r="E409" s="1" t="n">
        <v>1.534082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0.730473</v>
      </c>
      <c r="C410" s="1" t="n">
        <v>27.468667</v>
      </c>
      <c r="D410" s="1" t="n">
        <v>143.333333</v>
      </c>
      <c r="E410" s="1" t="n">
        <v>1.52431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686942</v>
      </c>
      <c r="C411" s="1" t="n">
        <v>27.799333</v>
      </c>
      <c r="D411" s="1" t="n">
        <v>144</v>
      </c>
      <c r="E411" s="1" t="n">
        <v>1.52431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0.613452</v>
      </c>
      <c r="C412" s="1" t="n">
        <v>26.024222</v>
      </c>
      <c r="D412" s="1" t="n">
        <v>146.666667</v>
      </c>
      <c r="E412" s="1" t="n">
        <v>1.528398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0.601836</v>
      </c>
      <c r="C413" s="1" t="n">
        <v>23.354889</v>
      </c>
      <c r="D413" s="1" t="n">
        <v>152</v>
      </c>
      <c r="E413" s="1" t="n">
        <v>1.538103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0.580559</v>
      </c>
      <c r="C414" s="1" t="n">
        <v>20.021556</v>
      </c>
      <c r="D414" s="1" t="n">
        <v>152.666667</v>
      </c>
      <c r="E414" s="1" t="n">
        <v>1.536667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569921</v>
      </c>
      <c r="C415" s="1" t="n">
        <v>17.354889</v>
      </c>
      <c r="D415" s="1" t="n">
        <v>154.666667</v>
      </c>
      <c r="E415" s="1" t="n">
        <v>1.536667</v>
      </c>
      <c r="F415" s="1" t="n">
        <v>2.11</v>
      </c>
    </row>
    <row r="416" customFormat="false" ht="15" hidden="false" customHeight="false" outlineLevel="0" collapsed="false">
      <c r="A416" s="1" t="n">
        <v>8.28</v>
      </c>
      <c r="B416" s="1" t="n">
        <v>0.601836</v>
      </c>
      <c r="C416" s="1" t="n">
        <v>13.799333</v>
      </c>
      <c r="D416" s="1" t="n">
        <v>158</v>
      </c>
      <c r="E416" s="1" t="n">
        <v>1.562869</v>
      </c>
      <c r="F416" s="1" t="n">
        <v>2.12</v>
      </c>
    </row>
    <row r="417" customFormat="false" ht="15" hidden="false" customHeight="false" outlineLevel="0" collapsed="false">
      <c r="A417" s="1" t="n">
        <v>8.3</v>
      </c>
      <c r="B417" s="1" t="n">
        <v>0.729496</v>
      </c>
      <c r="C417" s="1" t="n">
        <v>13.688222</v>
      </c>
      <c r="D417" s="1" t="n">
        <v>152</v>
      </c>
      <c r="E417" s="1" t="n">
        <v>1.540847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0.686942</v>
      </c>
      <c r="C418" s="1" t="n">
        <v>14.910444</v>
      </c>
      <c r="D418" s="1" t="n">
        <v>127.333333</v>
      </c>
      <c r="E418" s="1" t="n">
        <v>1.549297</v>
      </c>
      <c r="F418" s="1" t="n">
        <v>2.15</v>
      </c>
    </row>
    <row r="419" customFormat="false" ht="15" hidden="false" customHeight="false" outlineLevel="0" collapsed="false">
      <c r="A419" s="1" t="n">
        <v>8.34</v>
      </c>
      <c r="B419" s="1" t="n">
        <v>0.644389</v>
      </c>
      <c r="C419" s="1" t="n">
        <v>16.799333</v>
      </c>
      <c r="D419" s="1" t="n">
        <v>118.666667</v>
      </c>
      <c r="E419" s="1" t="n">
        <v>1.549297</v>
      </c>
      <c r="F419" s="1" t="n">
        <v>2.16</v>
      </c>
    </row>
    <row r="420" customFormat="false" ht="15" hidden="false" customHeight="false" outlineLevel="0" collapsed="false">
      <c r="A420" s="1" t="n">
        <v>8.36</v>
      </c>
      <c r="B420" s="1" t="n">
        <v>0.686942</v>
      </c>
      <c r="C420" s="1" t="n">
        <v>17.577111</v>
      </c>
      <c r="D420" s="1" t="n">
        <v>128.666667</v>
      </c>
      <c r="E420" s="1" t="n">
        <v>1.540847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0.814602</v>
      </c>
      <c r="C421" s="1" t="n">
        <v>18.799333</v>
      </c>
      <c r="D421" s="1" t="n">
        <v>161.333333</v>
      </c>
      <c r="E421" s="1" t="n">
        <v>1.562869</v>
      </c>
      <c r="F421" s="1" t="n">
        <v>2.06</v>
      </c>
    </row>
    <row r="422" customFormat="false" ht="15" hidden="false" customHeight="false" outlineLevel="0" collapsed="false">
      <c r="A422" s="1" t="n">
        <v>8.4</v>
      </c>
      <c r="B422" s="1" t="n">
        <v>0.9529</v>
      </c>
      <c r="C422" s="1" t="n">
        <v>19.354889</v>
      </c>
      <c r="D422" s="1" t="n">
        <v>140.666667</v>
      </c>
      <c r="E422" s="1" t="n">
        <v>1.571364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006091</v>
      </c>
      <c r="C423" s="1" t="n">
        <v>23.021556</v>
      </c>
      <c r="D423" s="1" t="n">
        <v>94</v>
      </c>
      <c r="E423" s="1" t="n">
        <v>1.571364</v>
      </c>
      <c r="F423" s="1" t="n">
        <v>2.18</v>
      </c>
    </row>
    <row r="424" customFormat="false" ht="15" hidden="false" customHeight="false" outlineLevel="0" collapsed="false">
      <c r="A424" s="1" t="n">
        <v>8.44</v>
      </c>
      <c r="B424" s="1" t="n">
        <v>1.112474</v>
      </c>
      <c r="C424" s="1" t="n">
        <v>25.577111</v>
      </c>
      <c r="D424" s="1" t="n">
        <v>80.666667</v>
      </c>
      <c r="E424" s="1" t="n">
        <v>1.589163</v>
      </c>
      <c r="F424" s="1" t="n">
        <v>2.18</v>
      </c>
    </row>
    <row r="425" customFormat="false" ht="15" hidden="false" customHeight="false" outlineLevel="0" collapsed="false">
      <c r="A425" s="1" t="n">
        <v>8.46</v>
      </c>
      <c r="B425" s="1" t="n">
        <v>1.218857</v>
      </c>
      <c r="C425" s="1" t="n">
        <v>27.910444</v>
      </c>
      <c r="D425" s="1" t="n">
        <v>86</v>
      </c>
      <c r="E425" s="1" t="n">
        <v>1.591035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1.580559</v>
      </c>
      <c r="C426" s="1" t="n">
        <v>29.021556</v>
      </c>
      <c r="D426" s="1" t="n">
        <v>81.333333</v>
      </c>
      <c r="E426" s="1" t="n">
        <v>1.604494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644389</v>
      </c>
      <c r="C427" s="1" t="n">
        <v>30.799333</v>
      </c>
      <c r="D427" s="1" t="n">
        <v>59.333333</v>
      </c>
      <c r="E427" s="1" t="n">
        <v>1.595935</v>
      </c>
      <c r="F427" s="1" t="n">
        <v>2.02</v>
      </c>
    </row>
    <row r="428" customFormat="false" ht="15" hidden="false" customHeight="false" outlineLevel="0" collapsed="false">
      <c r="A428" s="1" t="n">
        <v>8.52</v>
      </c>
      <c r="B428" s="1" t="n">
        <v>1.410347</v>
      </c>
      <c r="C428" s="1" t="n">
        <v>34.577111</v>
      </c>
      <c r="D428" s="1" t="n">
        <v>44.666667</v>
      </c>
      <c r="E428" s="1" t="n">
        <v>1.602718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1.218857</v>
      </c>
      <c r="C429" s="1" t="n">
        <v>36.577111</v>
      </c>
      <c r="D429" s="1" t="n">
        <v>22</v>
      </c>
      <c r="E429" s="1" t="n">
        <v>1.6002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1.048644</v>
      </c>
      <c r="C430" s="1" t="n">
        <v>38.466</v>
      </c>
      <c r="D430" s="1" t="n">
        <v>90.666667</v>
      </c>
      <c r="E430" s="1" t="n">
        <v>1.611241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1.006091</v>
      </c>
      <c r="C431" s="1" t="n">
        <v>36.910444</v>
      </c>
      <c r="D431" s="1" t="n">
        <v>139.333333</v>
      </c>
      <c r="E431" s="1" t="n">
        <v>1.61124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048644</v>
      </c>
      <c r="C432" s="1" t="n">
        <v>35.799333</v>
      </c>
      <c r="D432" s="1" t="n">
        <v>180.666667</v>
      </c>
      <c r="E432" s="1" t="n">
        <v>1.631549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048644</v>
      </c>
      <c r="C433" s="1" t="n">
        <v>37.243778</v>
      </c>
      <c r="D433" s="1" t="n">
        <v>182.666667</v>
      </c>
      <c r="E433" s="1" t="n">
        <v>1.624768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005113</v>
      </c>
      <c r="C434" s="1" t="n">
        <v>38.796667</v>
      </c>
      <c r="D434" s="1" t="n">
        <v>185.333333</v>
      </c>
      <c r="E434" s="1" t="n">
        <v>1.624768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111496</v>
      </c>
      <c r="C435" s="1" t="n">
        <v>39.685556</v>
      </c>
      <c r="D435" s="1" t="n">
        <v>192.666667</v>
      </c>
      <c r="E435" s="1" t="n">
        <v>1.627327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1.068943</v>
      </c>
      <c r="C436" s="1" t="n">
        <v>38.13</v>
      </c>
      <c r="D436" s="1" t="n">
        <v>190</v>
      </c>
      <c r="E436" s="1" t="n">
        <v>1.624236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175326</v>
      </c>
      <c r="C437" s="1" t="n">
        <v>36.241111</v>
      </c>
      <c r="D437" s="1" t="n">
        <v>190</v>
      </c>
      <c r="E437" s="1" t="n">
        <v>1.624236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1.239156</v>
      </c>
      <c r="C438" s="1" t="n">
        <v>37.907778</v>
      </c>
      <c r="D438" s="1" t="n">
        <v>170</v>
      </c>
      <c r="E438" s="1" t="n">
        <v>1.615544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1.248817</v>
      </c>
      <c r="C439" s="1" t="n">
        <v>40.905111</v>
      </c>
      <c r="D439" s="1" t="n">
        <v>170.666667</v>
      </c>
      <c r="E439" s="1" t="n">
        <v>1.644384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1.22754</v>
      </c>
      <c r="C440" s="1" t="n">
        <v>44.682889</v>
      </c>
      <c r="D440" s="1" t="n">
        <v>169.333333</v>
      </c>
      <c r="E440" s="1" t="n">
        <v>1.648718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216902</v>
      </c>
      <c r="C441" s="1" t="n">
        <v>45.460667</v>
      </c>
      <c r="D441" s="1" t="n">
        <v>117.333333</v>
      </c>
      <c r="E441" s="1" t="n">
        <v>1.65308</v>
      </c>
      <c r="F441" s="1" t="n">
        <v>2.18</v>
      </c>
    </row>
    <row r="442" customFormat="false" ht="15" hidden="false" customHeight="false" outlineLevel="0" collapsed="false">
      <c r="A442" s="1" t="n">
        <v>8.8</v>
      </c>
      <c r="B442" s="1" t="n">
        <v>1.16371</v>
      </c>
      <c r="C442" s="1" t="n">
        <v>50.127333</v>
      </c>
      <c r="D442" s="1" t="n">
        <v>103.333333</v>
      </c>
      <c r="E442" s="1" t="n">
        <v>1.646388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110519</v>
      </c>
      <c r="C443" s="1" t="n">
        <v>54.905111</v>
      </c>
      <c r="D443" s="1" t="n">
        <v>97.333333</v>
      </c>
      <c r="E443" s="1" t="n">
        <v>1.657468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1.077626</v>
      </c>
      <c r="C444" s="1" t="n">
        <v>57.458</v>
      </c>
      <c r="D444" s="1" t="n">
        <v>99.333333</v>
      </c>
      <c r="E444" s="1" t="n">
        <v>1.65746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1.035073</v>
      </c>
      <c r="C445" s="1" t="n">
        <v>58.346889</v>
      </c>
      <c r="D445" s="1" t="n">
        <v>97.333333</v>
      </c>
      <c r="E445" s="1" t="n">
        <v>1.657468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60605</v>
      </c>
      <c r="C446" s="1" t="n">
        <v>58.680222</v>
      </c>
      <c r="D446" s="1" t="n">
        <v>96</v>
      </c>
      <c r="E446" s="1" t="n">
        <v>1.65308</v>
      </c>
      <c r="F446" s="1" t="n">
        <v>2.2</v>
      </c>
    </row>
    <row r="447" customFormat="false" ht="15" hidden="false" customHeight="false" outlineLevel="0" collapsed="false">
      <c r="A447" s="1" t="n">
        <v>8.9</v>
      </c>
      <c r="B447" s="1" t="n">
        <v>0.875498</v>
      </c>
      <c r="C447" s="1" t="n">
        <v>58.680222</v>
      </c>
      <c r="D447" s="1" t="n">
        <v>94</v>
      </c>
      <c r="E447" s="1" t="n">
        <v>1.664154</v>
      </c>
      <c r="F447" s="1" t="n">
        <v>2.1</v>
      </c>
    </row>
    <row r="448" customFormat="false" ht="15" hidden="false" customHeight="false" outlineLevel="0" collapsed="false">
      <c r="A448" s="1" t="n">
        <v>8.92</v>
      </c>
      <c r="B448" s="1" t="n">
        <v>0.832945</v>
      </c>
      <c r="C448" s="1" t="n">
        <v>57.235778</v>
      </c>
      <c r="D448" s="1" t="n">
        <v>96</v>
      </c>
      <c r="E448" s="1" t="n">
        <v>1.661883</v>
      </c>
      <c r="F448" s="1" t="n">
        <v>2.11</v>
      </c>
    </row>
    <row r="449" customFormat="false" ht="15" hidden="false" customHeight="false" outlineLevel="0" collapsed="false">
      <c r="A449" s="1" t="n">
        <v>8.94</v>
      </c>
      <c r="B449" s="1" t="n">
        <v>0.809713</v>
      </c>
      <c r="C449" s="1" t="n">
        <v>55.452667</v>
      </c>
      <c r="D449" s="1" t="n">
        <v>98</v>
      </c>
      <c r="E449" s="1" t="n">
        <v>1.684071</v>
      </c>
      <c r="F449" s="1" t="n">
        <v>2.24</v>
      </c>
    </row>
    <row r="450" customFormat="false" ht="15" hidden="false" customHeight="false" outlineLevel="0" collapsed="false">
      <c r="A450" s="1" t="n">
        <v>8.96</v>
      </c>
      <c r="B450" s="1" t="n">
        <v>0.756522</v>
      </c>
      <c r="C450" s="1" t="n">
        <v>54.897111</v>
      </c>
      <c r="D450" s="1" t="n">
        <v>105.333333</v>
      </c>
      <c r="E450" s="1" t="n">
        <v>1.664154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82053</v>
      </c>
      <c r="C451" s="1" t="n">
        <v>52.341556</v>
      </c>
      <c r="D451" s="1" t="n">
        <v>106.666667</v>
      </c>
      <c r="E451" s="1" t="n">
        <v>1.668551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0.595969</v>
      </c>
      <c r="C452" s="1" t="n">
        <v>48.116667</v>
      </c>
      <c r="D452" s="1" t="n">
        <v>116</v>
      </c>
      <c r="E452" s="1" t="n">
        <v>1.684071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0.5418</v>
      </c>
      <c r="C453" s="1" t="n">
        <v>45.002889</v>
      </c>
      <c r="D453" s="1" t="n">
        <v>137.333333</v>
      </c>
      <c r="E453" s="1" t="n">
        <v>1.684071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0.531162</v>
      </c>
      <c r="C454" s="1" t="n">
        <v>38.114</v>
      </c>
      <c r="D454" s="1" t="n">
        <v>146.666667</v>
      </c>
      <c r="E454" s="1" t="n">
        <v>1.668551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0.563077</v>
      </c>
      <c r="C455" s="1" t="n">
        <v>29.558444</v>
      </c>
      <c r="D455" s="1" t="n">
        <v>158</v>
      </c>
      <c r="E455" s="1" t="n">
        <v>1.668551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0.5418</v>
      </c>
      <c r="C456" s="1" t="n">
        <v>22.225111</v>
      </c>
      <c r="D456" s="1" t="n">
        <v>161.333333</v>
      </c>
      <c r="E456" s="1" t="n">
        <v>1.677427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648183</v>
      </c>
      <c r="C457" s="1" t="n">
        <v>15.780667</v>
      </c>
      <c r="D457" s="1" t="n">
        <v>141.333333</v>
      </c>
      <c r="E457" s="1" t="n">
        <v>1.681904</v>
      </c>
      <c r="F457" s="1" t="n">
        <v>28.57</v>
      </c>
    </row>
    <row r="458" customFormat="false" ht="15" hidden="false" customHeight="false" outlineLevel="0" collapsed="false">
      <c r="A458" s="1" t="n">
        <v>9.12</v>
      </c>
      <c r="B458" s="1" t="n">
        <v>0.627884</v>
      </c>
      <c r="C458" s="1" t="n">
        <v>15.561111</v>
      </c>
      <c r="D458" s="1" t="n">
        <v>156</v>
      </c>
      <c r="E458" s="1" t="n">
        <v>1.677427</v>
      </c>
      <c r="F458" s="1" t="n">
        <v>2.05</v>
      </c>
    </row>
    <row r="459" customFormat="false" ht="15" hidden="false" customHeight="false" outlineLevel="0" collapsed="false">
      <c r="A459" s="1" t="n">
        <v>9.14</v>
      </c>
      <c r="B459" s="1" t="n">
        <v>0.564054</v>
      </c>
      <c r="C459" s="1" t="n">
        <v>14.561111</v>
      </c>
      <c r="D459" s="1" t="n">
        <v>164</v>
      </c>
      <c r="E459" s="1" t="n">
        <v>1.675289</v>
      </c>
      <c r="F459" s="1" t="n">
        <v>2.1</v>
      </c>
    </row>
    <row r="460" customFormat="false" ht="15" hidden="false" customHeight="false" outlineLevel="0" collapsed="false">
      <c r="A460" s="1" t="n">
        <v>9.16</v>
      </c>
      <c r="B460" s="1" t="n">
        <v>0.542778</v>
      </c>
      <c r="C460" s="1" t="n">
        <v>13.783333</v>
      </c>
      <c r="D460" s="1" t="n">
        <v>173.333333</v>
      </c>
      <c r="E460" s="1" t="n">
        <v>1.690936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521501</v>
      </c>
      <c r="C461" s="1" t="n">
        <v>13.783333</v>
      </c>
      <c r="D461" s="1" t="n">
        <v>178.666667</v>
      </c>
      <c r="E461" s="1" t="n">
        <v>1.686407</v>
      </c>
      <c r="F461" s="1" t="n">
        <v>2.15</v>
      </c>
    </row>
    <row r="462" customFormat="false" ht="15" hidden="false" customHeight="false" outlineLevel="0" collapsed="false">
      <c r="A462" s="1" t="n">
        <v>9.2</v>
      </c>
      <c r="B462" s="1" t="n">
        <v>0.564054</v>
      </c>
      <c r="C462" s="1" t="n">
        <v>13.227778</v>
      </c>
      <c r="D462" s="1" t="n">
        <v>181.333333</v>
      </c>
      <c r="E462" s="1" t="n">
        <v>1.693016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565032</v>
      </c>
      <c r="C463" s="1" t="n">
        <v>12.897111</v>
      </c>
      <c r="D463" s="1" t="n">
        <v>182.666667</v>
      </c>
      <c r="E463" s="1" t="n">
        <v>1.686407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542778</v>
      </c>
      <c r="C464" s="1" t="n">
        <v>11.783333</v>
      </c>
      <c r="D464" s="1" t="n">
        <v>193.333333</v>
      </c>
      <c r="E464" s="1" t="n">
        <v>1.684356</v>
      </c>
      <c r="F464" s="1" t="n">
        <v>2.04</v>
      </c>
    </row>
    <row r="465" customFormat="false" ht="15" hidden="false" customHeight="false" outlineLevel="0" collapsed="false">
      <c r="A465" s="1" t="n">
        <v>9.26</v>
      </c>
      <c r="B465" s="1" t="n">
        <v>0.595969</v>
      </c>
      <c r="C465" s="1" t="n">
        <v>10.561111</v>
      </c>
      <c r="D465" s="1" t="n">
        <v>194.666667</v>
      </c>
      <c r="E465" s="1" t="n">
        <v>1.700071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0.650139</v>
      </c>
      <c r="C466" s="1" t="n">
        <v>10.452667</v>
      </c>
      <c r="D466" s="1" t="n">
        <v>197.333333</v>
      </c>
      <c r="E466" s="1" t="n">
        <v>1.681904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0.660777</v>
      </c>
      <c r="C467" s="1" t="n">
        <v>11.119333</v>
      </c>
      <c r="D467" s="1" t="n">
        <v>196</v>
      </c>
      <c r="E467" s="1" t="n">
        <v>1.700071</v>
      </c>
      <c r="F467" s="1" t="n">
        <v>2.13</v>
      </c>
    </row>
    <row r="468" customFormat="false" ht="15" hidden="false" customHeight="false" outlineLevel="0" collapsed="false">
      <c r="A468" s="1" t="n">
        <v>9.32</v>
      </c>
      <c r="B468" s="1" t="n">
        <v>0.650139</v>
      </c>
      <c r="C468" s="1" t="n">
        <v>12.119333</v>
      </c>
      <c r="D468" s="1" t="n">
        <v>193.333333</v>
      </c>
      <c r="E468" s="1" t="n">
        <v>1.704676</v>
      </c>
      <c r="F468" s="1" t="n">
        <v>2.12</v>
      </c>
    </row>
    <row r="469" customFormat="false" ht="15" hidden="false" customHeight="false" outlineLevel="0" collapsed="false">
      <c r="A469" s="1" t="n">
        <v>9.34</v>
      </c>
      <c r="B469" s="1" t="n">
        <v>0.630817</v>
      </c>
      <c r="C469" s="1" t="n">
        <v>13.902444</v>
      </c>
      <c r="D469" s="1" t="n">
        <v>195.333333</v>
      </c>
      <c r="E469" s="1" t="n">
        <v>1.700071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0.577626</v>
      </c>
      <c r="C470" s="1" t="n">
        <v>13.569111</v>
      </c>
      <c r="D470" s="1" t="n">
        <v>202.666667</v>
      </c>
      <c r="E470" s="1" t="n">
        <v>1.706627</v>
      </c>
      <c r="F470" s="1" t="n">
        <v>2.15</v>
      </c>
    </row>
    <row r="471" customFormat="false" ht="15" hidden="false" customHeight="false" outlineLevel="0" collapsed="false">
      <c r="A471" s="1" t="n">
        <v>9.38</v>
      </c>
      <c r="B471" s="1" t="n">
        <v>0.577626</v>
      </c>
      <c r="C471" s="1" t="n">
        <v>11.791333</v>
      </c>
      <c r="D471" s="1" t="n">
        <v>204.666667</v>
      </c>
      <c r="E471" s="1" t="n">
        <v>1.706627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0.59988</v>
      </c>
      <c r="C472" s="1" t="n">
        <v>12.905111</v>
      </c>
      <c r="D472" s="1" t="n">
        <v>210.666667</v>
      </c>
      <c r="E472" s="1" t="n">
        <v>1.697528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0.662732</v>
      </c>
      <c r="C473" s="1" t="n">
        <v>13.235778</v>
      </c>
      <c r="D473" s="1" t="n">
        <v>212</v>
      </c>
      <c r="E473" s="1" t="n">
        <v>1.728907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780731</v>
      </c>
      <c r="C474" s="1" t="n">
        <v>14.349556</v>
      </c>
      <c r="D474" s="1" t="n">
        <v>214.666667</v>
      </c>
      <c r="E474" s="1" t="n">
        <v>1.724329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0.748817</v>
      </c>
      <c r="C475" s="1" t="n">
        <v>15.571778</v>
      </c>
      <c r="D475" s="1" t="n">
        <v>210</v>
      </c>
      <c r="E475" s="1" t="n">
        <v>1.719777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0.780731</v>
      </c>
      <c r="C476" s="1" t="n">
        <v>16.349556</v>
      </c>
      <c r="D476" s="1" t="n">
        <v>225.333333</v>
      </c>
      <c r="E476" s="1" t="n">
        <v>1.706627</v>
      </c>
      <c r="F476" s="1" t="n">
        <v>2.18</v>
      </c>
    </row>
    <row r="477" customFormat="false" ht="15" hidden="false" customHeight="false" outlineLevel="0" collapsed="false">
      <c r="A477" s="1" t="n">
        <v>9.5</v>
      </c>
      <c r="B477" s="1" t="n">
        <v>0.983837</v>
      </c>
      <c r="C477" s="1" t="n">
        <v>18.018889</v>
      </c>
      <c r="D477" s="1" t="n">
        <v>211.333333</v>
      </c>
      <c r="E477" s="1" t="n">
        <v>1.72046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1.196603</v>
      </c>
      <c r="C478" s="1" t="n">
        <v>20.463333</v>
      </c>
      <c r="D478" s="1" t="n">
        <v>190</v>
      </c>
      <c r="E478" s="1" t="n">
        <v>1.720465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39873</v>
      </c>
      <c r="C479" s="1" t="n">
        <v>22.463333</v>
      </c>
      <c r="D479" s="1" t="n">
        <v>66</v>
      </c>
      <c r="E479" s="1" t="n">
        <v>1.74466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1.249794</v>
      </c>
      <c r="C480" s="1" t="n">
        <v>31.352222</v>
      </c>
      <c r="D480" s="1" t="n">
        <v>14.666667</v>
      </c>
      <c r="E480" s="1" t="n">
        <v>1.747464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983837</v>
      </c>
      <c r="C481" s="1" t="n">
        <v>36.352222</v>
      </c>
      <c r="D481" s="1" t="n">
        <v>14</v>
      </c>
      <c r="E481" s="1" t="n">
        <v>1.753953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0.834901</v>
      </c>
      <c r="C482" s="1" t="n">
        <v>36.241111</v>
      </c>
      <c r="D482" s="1" t="n">
        <v>34</v>
      </c>
      <c r="E482" s="1" t="n">
        <v>1.760454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920007</v>
      </c>
      <c r="C483" s="1" t="n">
        <v>36.463333</v>
      </c>
      <c r="D483" s="1" t="n">
        <v>178.666667</v>
      </c>
      <c r="E483" s="1" t="n">
        <v>1.78278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1.240134</v>
      </c>
      <c r="C484" s="1" t="n">
        <v>34.799333</v>
      </c>
      <c r="D484" s="1" t="n">
        <v>140.666667</v>
      </c>
      <c r="E484" s="1" t="n">
        <v>1.771616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1.335878</v>
      </c>
      <c r="C485" s="1" t="n">
        <v>35.910444</v>
      </c>
      <c r="D485" s="1" t="n">
        <v>66.666667</v>
      </c>
      <c r="E485" s="1" t="n">
        <v>1.771616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293325</v>
      </c>
      <c r="C486" s="1" t="n">
        <v>44.243778</v>
      </c>
      <c r="D486" s="1" t="n">
        <v>80.666667</v>
      </c>
      <c r="E486" s="1" t="n">
        <v>1.771616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1.293325</v>
      </c>
      <c r="C487" s="1" t="n">
        <v>44.577111</v>
      </c>
      <c r="D487" s="1" t="n">
        <v>71.333333</v>
      </c>
      <c r="E487" s="1" t="n">
        <v>1.780984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1.218857</v>
      </c>
      <c r="C488" s="1" t="n">
        <v>43.688222</v>
      </c>
      <c r="D488" s="1" t="n">
        <v>66</v>
      </c>
      <c r="E488" s="1" t="n">
        <v>1.791178</v>
      </c>
      <c r="F488" s="1" t="n">
        <v>2.2</v>
      </c>
    </row>
    <row r="489" customFormat="false" ht="15" hidden="false" customHeight="false" outlineLevel="0" collapsed="false">
      <c r="A489" s="1" t="n">
        <v>9.74</v>
      </c>
      <c r="B489" s="1" t="n">
        <v>1.005113</v>
      </c>
      <c r="C489" s="1" t="n">
        <v>41.907778</v>
      </c>
      <c r="D489" s="1" t="n">
        <v>64</v>
      </c>
      <c r="E489" s="1" t="n">
        <v>1.800444</v>
      </c>
      <c r="F489" s="1" t="n">
        <v>2.11</v>
      </c>
    </row>
    <row r="490" customFormat="false" ht="15" hidden="false" customHeight="false" outlineLevel="0" collapsed="false">
      <c r="A490" s="1" t="n">
        <v>9.76</v>
      </c>
      <c r="B490" s="1" t="n">
        <v>0.89873</v>
      </c>
      <c r="C490" s="1" t="n">
        <v>41.796667</v>
      </c>
      <c r="D490" s="1" t="n">
        <v>90</v>
      </c>
      <c r="E490" s="1" t="n">
        <v>1.778125</v>
      </c>
      <c r="F490" s="1" t="n">
        <v>2.19</v>
      </c>
    </row>
    <row r="491" customFormat="false" ht="15" hidden="false" customHeight="false" outlineLevel="0" collapsed="false">
      <c r="A491" s="1" t="n">
        <v>9.78</v>
      </c>
      <c r="B491" s="1" t="n">
        <v>0.814602</v>
      </c>
      <c r="C491" s="1" t="n">
        <v>42.132667</v>
      </c>
      <c r="D491" s="1" t="n">
        <v>218.666667</v>
      </c>
      <c r="E491" s="1" t="n">
        <v>1.800444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0.717879</v>
      </c>
      <c r="C492" s="1" t="n">
        <v>37.241111</v>
      </c>
      <c r="D492" s="1" t="n">
        <v>316.666667</v>
      </c>
      <c r="E492" s="1" t="n">
        <v>1.796886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0.749794</v>
      </c>
      <c r="C493" s="1" t="n">
        <v>31.574444</v>
      </c>
      <c r="D493" s="1" t="n">
        <v>314</v>
      </c>
      <c r="E493" s="1" t="n">
        <v>1.814519</v>
      </c>
      <c r="F493" s="1" t="n">
        <v>2.19</v>
      </c>
    </row>
    <row r="494" customFormat="false" ht="15" hidden="false" customHeight="false" outlineLevel="0" collapsed="false">
      <c r="A494" s="1" t="n">
        <v>9.84</v>
      </c>
      <c r="B494" s="1" t="n">
        <v>0.771071</v>
      </c>
      <c r="C494" s="1" t="n">
        <v>29.685556</v>
      </c>
      <c r="D494" s="1" t="n">
        <v>280.666667</v>
      </c>
      <c r="E494" s="1" t="n">
        <v>1.800444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0.728518</v>
      </c>
      <c r="C495" s="1" t="n">
        <v>27.352222</v>
      </c>
      <c r="D495" s="1" t="n">
        <v>218.666667</v>
      </c>
      <c r="E495" s="1" t="n">
        <v>1.814519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0.684987</v>
      </c>
      <c r="C496" s="1" t="n">
        <v>24.127333</v>
      </c>
      <c r="D496" s="1" t="n">
        <v>232</v>
      </c>
      <c r="E496" s="1" t="n">
        <v>1.814519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0.748817</v>
      </c>
      <c r="C497" s="1" t="n">
        <v>23.016222</v>
      </c>
      <c r="D497" s="1" t="n">
        <v>252.666667</v>
      </c>
      <c r="E497" s="1" t="n">
        <v>1.822772</v>
      </c>
      <c r="F497" s="1" t="n">
        <v>2.09</v>
      </c>
    </row>
    <row r="498" customFormat="false" ht="15" hidden="false" customHeight="false" outlineLevel="0" collapsed="false">
      <c r="A498" s="1" t="n">
        <v>9.92</v>
      </c>
      <c r="B498" s="1" t="n">
        <v>0.780731</v>
      </c>
      <c r="C498" s="1" t="n">
        <v>23.571778</v>
      </c>
      <c r="D498" s="1" t="n">
        <v>285.333333</v>
      </c>
      <c r="E498" s="1" t="n">
        <v>1.8209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780731</v>
      </c>
      <c r="C499" s="1" t="n">
        <v>24.127333</v>
      </c>
      <c r="D499" s="1" t="n">
        <v>311.333333</v>
      </c>
      <c r="E499" s="1" t="n">
        <v>1.809804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0.780731</v>
      </c>
      <c r="C500" s="1" t="n">
        <v>23.460667</v>
      </c>
      <c r="D500" s="1" t="n">
        <v>327.333333</v>
      </c>
      <c r="E500" s="1" t="n">
        <v>1.816282</v>
      </c>
      <c r="F500" s="1" t="n">
        <v>2.12</v>
      </c>
    </row>
    <row r="501" customFormat="false" ht="15" hidden="false" customHeight="false" outlineLevel="0" collapsed="false">
      <c r="A501" s="1" t="n">
        <v>9.98</v>
      </c>
      <c r="B501" s="1" t="n">
        <v>0.833923</v>
      </c>
      <c r="C501" s="1" t="n">
        <v>21.905111</v>
      </c>
      <c r="D501" s="1" t="n">
        <v>336</v>
      </c>
      <c r="E501" s="1" t="n">
        <v>1.816282</v>
      </c>
      <c r="F501" s="1" t="n">
        <v>2.22</v>
      </c>
    </row>
    <row r="502" customFormat="false" ht="15" hidden="false" customHeight="false" outlineLevel="0" collapsed="false">
      <c r="A502" s="1" t="n">
        <v>10</v>
      </c>
      <c r="B502" s="1" t="n">
        <v>0.844561</v>
      </c>
      <c r="C502" s="1" t="n">
        <v>21.349556</v>
      </c>
      <c r="D502" s="1" t="n">
        <v>298</v>
      </c>
      <c r="E502" s="1" t="n">
        <v>1.825701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865838</v>
      </c>
      <c r="C503" s="1" t="n">
        <v>20.682889</v>
      </c>
      <c r="D503" s="1" t="n">
        <v>292</v>
      </c>
      <c r="E503" s="1" t="n">
        <v>1.827453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0.897753</v>
      </c>
      <c r="C504" s="1" t="n">
        <v>21.905111</v>
      </c>
      <c r="D504" s="1" t="n">
        <v>308.666667</v>
      </c>
      <c r="E504" s="1" t="n">
        <v>1.825701</v>
      </c>
      <c r="F504" s="1" t="n">
        <v>2.18</v>
      </c>
    </row>
    <row r="505" customFormat="false" ht="15" hidden="false" customHeight="false" outlineLevel="0" collapsed="false">
      <c r="A505" s="1" t="n">
        <v>10.06</v>
      </c>
      <c r="B505" s="1" t="n">
        <v>0.941284</v>
      </c>
      <c r="C505" s="1" t="n">
        <v>25.352222</v>
      </c>
      <c r="D505" s="1" t="n">
        <v>303.333333</v>
      </c>
      <c r="E505" s="1" t="n">
        <v>1.819257</v>
      </c>
      <c r="F505" s="1" t="n">
        <v>2.03</v>
      </c>
    </row>
    <row r="506" customFormat="false" ht="15" hidden="false" customHeight="false" outlineLevel="0" collapsed="false">
      <c r="A506" s="1" t="n">
        <v>10.08</v>
      </c>
      <c r="B506" s="1" t="n">
        <v>0.982859</v>
      </c>
      <c r="C506" s="1" t="n">
        <v>26.238444</v>
      </c>
      <c r="D506" s="1" t="n">
        <v>331.333333</v>
      </c>
      <c r="E506" s="1" t="n">
        <v>1.82098</v>
      </c>
      <c r="F506" s="1" t="n">
        <v>2.16</v>
      </c>
    </row>
    <row r="507" customFormat="false" ht="15" hidden="false" customHeight="false" outlineLevel="0" collapsed="false">
      <c r="A507" s="1" t="n">
        <v>10.1</v>
      </c>
      <c r="B507" s="1" t="n">
        <v>1.004136</v>
      </c>
      <c r="C507" s="1" t="n">
        <v>26.794</v>
      </c>
      <c r="D507" s="1" t="n">
        <v>309.333333</v>
      </c>
      <c r="E507" s="1" t="n">
        <v>1.814519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046689</v>
      </c>
      <c r="C508" s="1" t="n">
        <v>31.460667</v>
      </c>
      <c r="D508" s="1" t="n">
        <v>295.333333</v>
      </c>
      <c r="E508" s="1" t="n">
        <v>1.825701</v>
      </c>
      <c r="F508" s="1" t="n">
        <v>2.11</v>
      </c>
    </row>
    <row r="509" customFormat="false" ht="15" hidden="false" customHeight="false" outlineLevel="0" collapsed="false">
      <c r="A509" s="1" t="n">
        <v>10.14</v>
      </c>
      <c r="B509" s="1" t="n">
        <v>1.100858</v>
      </c>
      <c r="C509" s="1" t="n">
        <v>34.241111</v>
      </c>
      <c r="D509" s="1" t="n">
        <v>280.666667</v>
      </c>
      <c r="E509" s="1" t="n">
        <v>1.830445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1.112474</v>
      </c>
      <c r="C510" s="1" t="n">
        <v>36.021556</v>
      </c>
      <c r="D510" s="1" t="n">
        <v>266</v>
      </c>
      <c r="E510" s="1" t="n">
        <v>1.836884</v>
      </c>
      <c r="F510" s="1" t="n">
        <v>6.15</v>
      </c>
    </row>
    <row r="511" customFormat="false" ht="15" hidden="false" customHeight="false" outlineLevel="0" collapsed="false">
      <c r="A511" s="1" t="n">
        <v>10.18</v>
      </c>
      <c r="B511" s="1" t="n">
        <v>1.123113</v>
      </c>
      <c r="C511" s="1" t="n">
        <v>39.799333</v>
      </c>
      <c r="D511" s="1" t="n">
        <v>270</v>
      </c>
      <c r="E511" s="1" t="n">
        <v>1.82098</v>
      </c>
      <c r="F511" s="1" t="n">
        <v>2.02</v>
      </c>
    </row>
    <row r="512" customFormat="false" ht="15" hidden="false" customHeight="false" outlineLevel="0" collapsed="false">
      <c r="A512" s="1" t="n">
        <v>10.2</v>
      </c>
      <c r="B512" s="1" t="n">
        <v>1.080559</v>
      </c>
      <c r="C512" s="1" t="n">
        <v>43.354889</v>
      </c>
      <c r="D512" s="1" t="n">
        <v>273.333333</v>
      </c>
      <c r="E512" s="1" t="n">
        <v>1.836884</v>
      </c>
      <c r="F512" s="1" t="n">
        <v>2.1</v>
      </c>
    </row>
    <row r="513" customFormat="false" ht="15" hidden="false" customHeight="false" outlineLevel="0" collapsed="false">
      <c r="A513" s="1" t="n">
        <v>10.22</v>
      </c>
      <c r="B513" s="1" t="n">
        <v>1.059283</v>
      </c>
      <c r="C513" s="1" t="n">
        <v>46.799333</v>
      </c>
      <c r="D513" s="1" t="n">
        <v>262</v>
      </c>
      <c r="E513" s="1" t="n">
        <v>1.827453</v>
      </c>
      <c r="F513" s="1" t="n">
        <v>2.09</v>
      </c>
    </row>
    <row r="514" customFormat="false" ht="15" hidden="false" customHeight="false" outlineLevel="0" collapsed="false">
      <c r="A514" s="1" t="n">
        <v>10.24</v>
      </c>
      <c r="B514" s="1" t="n">
        <v>1.01673</v>
      </c>
      <c r="C514" s="1" t="n">
        <v>48.243778</v>
      </c>
      <c r="D514" s="1" t="n">
        <v>276.666667</v>
      </c>
      <c r="E514" s="1" t="n">
        <v>1.838626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1.01673</v>
      </c>
      <c r="C515" s="1" t="n">
        <v>49.799333</v>
      </c>
      <c r="D515" s="1" t="n">
        <v>264.666667</v>
      </c>
      <c r="E515" s="1" t="n">
        <v>1.838626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01673</v>
      </c>
      <c r="C516" s="1" t="n">
        <v>52.577111</v>
      </c>
      <c r="D516" s="1" t="n">
        <v>289.333333</v>
      </c>
      <c r="E516" s="1" t="n">
        <v>1.832157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1.059283</v>
      </c>
      <c r="C517" s="1" t="n">
        <v>50.021556</v>
      </c>
      <c r="D517" s="1" t="n">
        <v>226</v>
      </c>
      <c r="E517" s="1" t="n">
        <v>1.843336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1.038006</v>
      </c>
      <c r="C518" s="1" t="n">
        <v>47.910444</v>
      </c>
      <c r="D518" s="1" t="n">
        <v>248.666667</v>
      </c>
      <c r="E518" s="1" t="n">
        <v>1.838626</v>
      </c>
      <c r="F518" s="1" t="n">
        <v>2.16</v>
      </c>
    </row>
    <row r="519" customFormat="false" ht="15" hidden="false" customHeight="false" outlineLevel="0" collapsed="false">
      <c r="A519" s="1" t="n">
        <v>10.34</v>
      </c>
      <c r="B519" s="1" t="n">
        <v>1.038006</v>
      </c>
      <c r="C519" s="1" t="n">
        <v>47.021556</v>
      </c>
      <c r="D519" s="1" t="n">
        <v>292.666667</v>
      </c>
      <c r="E519" s="1" t="n">
        <v>1.851598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015752</v>
      </c>
      <c r="C520" s="1" t="n">
        <v>47.352222</v>
      </c>
      <c r="D520" s="1" t="n">
        <v>311.333333</v>
      </c>
      <c r="E520" s="1" t="n">
        <v>1.862764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1.047667</v>
      </c>
      <c r="C521" s="1" t="n">
        <v>45.574444</v>
      </c>
      <c r="D521" s="1" t="n">
        <v>320</v>
      </c>
      <c r="E521" s="1" t="n">
        <v>1.851598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1.047667</v>
      </c>
      <c r="C522" s="1" t="n">
        <v>44.241111</v>
      </c>
      <c r="D522" s="1" t="n">
        <v>324</v>
      </c>
      <c r="E522" s="1" t="n">
        <v>1.867447</v>
      </c>
      <c r="F522" s="1" t="n">
        <v>2.16</v>
      </c>
    </row>
    <row r="523" customFormat="false" ht="15" hidden="false" customHeight="false" outlineLevel="0" collapsed="false">
      <c r="A523" s="1" t="n">
        <v>10.42</v>
      </c>
      <c r="B523" s="1" t="n">
        <v>1.057327</v>
      </c>
      <c r="C523" s="1" t="n">
        <v>43.349556</v>
      </c>
      <c r="D523" s="1" t="n">
        <v>302</v>
      </c>
      <c r="E523" s="1" t="n">
        <v>1.869263</v>
      </c>
      <c r="F523" s="1" t="n">
        <v>2.16</v>
      </c>
    </row>
    <row r="524" customFormat="false" ht="15" hidden="false" customHeight="false" outlineLevel="0" collapsed="false">
      <c r="A524" s="1" t="n">
        <v>10.44</v>
      </c>
      <c r="B524" s="1" t="n">
        <v>1.057327</v>
      </c>
      <c r="C524" s="1" t="n">
        <v>43.905111</v>
      </c>
      <c r="D524" s="1" t="n">
        <v>294.666667</v>
      </c>
      <c r="E524" s="1" t="n">
        <v>1.862764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036051</v>
      </c>
      <c r="C525" s="1" t="n">
        <v>44.349556</v>
      </c>
      <c r="D525" s="1" t="n">
        <v>300</v>
      </c>
      <c r="E525" s="1" t="n">
        <v>1.862764</v>
      </c>
      <c r="F525" s="1" t="n">
        <v>2.1</v>
      </c>
    </row>
    <row r="526" customFormat="false" ht="15" hidden="false" customHeight="false" outlineLevel="0" collapsed="false">
      <c r="A526" s="1" t="n">
        <v>10.48</v>
      </c>
      <c r="B526" s="1" t="n">
        <v>0.993497</v>
      </c>
      <c r="C526" s="1" t="n">
        <v>45.238444</v>
      </c>
      <c r="D526" s="1" t="n">
        <v>300</v>
      </c>
      <c r="E526" s="1" t="n">
        <v>1.862764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0.940306</v>
      </c>
      <c r="C527" s="1" t="n">
        <v>45.016222</v>
      </c>
      <c r="D527" s="1" t="n">
        <v>277.333333</v>
      </c>
      <c r="E527" s="1" t="n">
        <v>1.869263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0.886137</v>
      </c>
      <c r="C528" s="1" t="n">
        <v>46.235778</v>
      </c>
      <c r="D528" s="1" t="n">
        <v>272</v>
      </c>
      <c r="E528" s="1" t="n">
        <v>1.873931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822307</v>
      </c>
      <c r="C529" s="1" t="n">
        <v>47.124667</v>
      </c>
      <c r="D529" s="1" t="n">
        <v>263.333333</v>
      </c>
      <c r="E529" s="1" t="n">
        <v>1.883333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0.779754</v>
      </c>
      <c r="C530" s="1" t="n">
        <v>48.346889</v>
      </c>
      <c r="D530" s="1" t="n">
        <v>284</v>
      </c>
      <c r="E530" s="1" t="n">
        <v>1.889796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0.726562</v>
      </c>
      <c r="C531" s="1" t="n">
        <v>47.013556</v>
      </c>
      <c r="D531" s="1" t="n">
        <v>272.666667</v>
      </c>
      <c r="E531" s="1" t="n">
        <v>1.889796</v>
      </c>
      <c r="F531" s="1" t="n">
        <v>2.01</v>
      </c>
    </row>
    <row r="532" customFormat="false" ht="15" hidden="false" customHeight="false" outlineLevel="0" collapsed="false">
      <c r="A532" s="1" t="n">
        <v>10.6</v>
      </c>
      <c r="B532" s="1" t="n">
        <v>0.726562</v>
      </c>
      <c r="C532" s="1" t="n">
        <v>44.346889</v>
      </c>
      <c r="D532" s="1" t="n">
        <v>272.666667</v>
      </c>
      <c r="E532" s="1" t="n">
        <v>1.883333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0.705286</v>
      </c>
      <c r="C533" s="1" t="n">
        <v>43.680222</v>
      </c>
      <c r="D533" s="1" t="n">
        <v>287.333333</v>
      </c>
      <c r="E533" s="1" t="n">
        <v>1.897603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641456</v>
      </c>
      <c r="C534" s="1" t="n">
        <v>39.791333</v>
      </c>
      <c r="D534" s="1" t="n">
        <v>304</v>
      </c>
      <c r="E534" s="1" t="n">
        <v>1.897603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641456</v>
      </c>
      <c r="C535" s="1" t="n">
        <v>35.680222</v>
      </c>
      <c r="D535" s="1" t="n">
        <v>316.666667</v>
      </c>
      <c r="E535" s="1" t="n">
        <v>1.891201</v>
      </c>
      <c r="F535" s="1" t="n">
        <v>2.2</v>
      </c>
    </row>
    <row r="536" customFormat="false" ht="15" hidden="false" customHeight="false" outlineLevel="0" collapsed="false">
      <c r="A536" s="1" t="n">
        <v>10.68</v>
      </c>
      <c r="B536" s="1" t="n">
        <v>0.628862</v>
      </c>
      <c r="C536" s="1" t="n">
        <v>32.008222</v>
      </c>
      <c r="D536" s="1" t="n">
        <v>327.333333</v>
      </c>
      <c r="E536" s="1" t="n">
        <v>1.886406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0.607585</v>
      </c>
      <c r="C537" s="1" t="n">
        <v>25.897111</v>
      </c>
      <c r="D537" s="1" t="n">
        <v>328</v>
      </c>
      <c r="E537" s="1" t="n">
        <v>1.891201</v>
      </c>
      <c r="F537" s="1" t="n">
        <v>2.18</v>
      </c>
    </row>
    <row r="538" customFormat="false" ht="15" hidden="false" customHeight="false" outlineLevel="0" collapsed="false">
      <c r="A538" s="1" t="n">
        <v>10.72</v>
      </c>
      <c r="B538" s="1" t="n">
        <v>0.692692</v>
      </c>
      <c r="C538" s="1" t="n">
        <v>21.230444</v>
      </c>
      <c r="D538" s="1" t="n">
        <v>318</v>
      </c>
      <c r="E538" s="1" t="n">
        <v>1.904017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0.715924</v>
      </c>
      <c r="C539" s="1" t="n">
        <v>20.124667</v>
      </c>
      <c r="D539" s="1" t="n">
        <v>314.666667</v>
      </c>
      <c r="E539" s="1" t="n">
        <v>1.899255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0.724607</v>
      </c>
      <c r="C540" s="1" t="n">
        <v>17.897111</v>
      </c>
      <c r="D540" s="1" t="n">
        <v>304</v>
      </c>
      <c r="E540" s="1" t="n">
        <v>1.912067</v>
      </c>
      <c r="F540" s="1" t="n">
        <v>2.18</v>
      </c>
    </row>
    <row r="541" customFormat="false" ht="15" hidden="false" customHeight="false" outlineLevel="0" collapsed="false">
      <c r="A541" s="1" t="n">
        <v>10.78</v>
      </c>
      <c r="B541" s="1" t="n">
        <v>0.777798</v>
      </c>
      <c r="C541" s="1" t="n">
        <v>19.230444</v>
      </c>
      <c r="D541" s="1" t="n">
        <v>306.666667</v>
      </c>
      <c r="E541" s="1" t="n">
        <v>1.907224</v>
      </c>
      <c r="F541" s="1" t="n">
        <v>2.03</v>
      </c>
    </row>
    <row r="542" customFormat="false" ht="15" hidden="false" customHeight="false" outlineLevel="0" collapsed="false">
      <c r="A542" s="1" t="n">
        <v>10.8</v>
      </c>
      <c r="B542" s="1" t="n">
        <v>0.80103</v>
      </c>
      <c r="C542" s="1" t="n">
        <v>23.013556</v>
      </c>
      <c r="D542" s="1" t="n">
        <v>309.333333</v>
      </c>
      <c r="E542" s="1" t="n">
        <v>1.897603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0.799075</v>
      </c>
      <c r="C543" s="1" t="n">
        <v>21.341556</v>
      </c>
      <c r="D543" s="1" t="n">
        <v>298.666667</v>
      </c>
      <c r="E543" s="1" t="n">
        <v>1.913606</v>
      </c>
      <c r="F543" s="1" t="n">
        <v>2.19</v>
      </c>
    </row>
    <row r="544" customFormat="false" ht="15" hidden="false" customHeight="false" outlineLevel="0" collapsed="false">
      <c r="A544" s="1" t="n">
        <v>10.84</v>
      </c>
      <c r="B544" s="1" t="n">
        <v>0.769115</v>
      </c>
      <c r="C544" s="1" t="n">
        <v>22.458</v>
      </c>
      <c r="D544" s="1" t="n">
        <v>298</v>
      </c>
      <c r="E544" s="1" t="n">
        <v>1.913606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0.811669</v>
      </c>
      <c r="C545" s="1" t="n">
        <v>22.569111</v>
      </c>
      <c r="D545" s="1" t="n">
        <v>315.333333</v>
      </c>
      <c r="E545" s="1" t="n">
        <v>1.9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045711</v>
      </c>
      <c r="C546" s="1" t="n">
        <v>20.346889</v>
      </c>
      <c r="D546" s="1" t="n">
        <v>332</v>
      </c>
      <c r="E546" s="1" t="n">
        <v>1.942403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215924</v>
      </c>
      <c r="C547" s="1" t="n">
        <v>21.013556</v>
      </c>
      <c r="D547" s="1" t="n">
        <v>232.666667</v>
      </c>
      <c r="E547" s="1" t="n">
        <v>1.932824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238178</v>
      </c>
      <c r="C548" s="1" t="n">
        <v>24.349556</v>
      </c>
      <c r="D548" s="1" t="n">
        <v>154</v>
      </c>
      <c r="E548" s="1" t="n">
        <v>1.942403</v>
      </c>
      <c r="F548" s="1" t="n">
        <v>2.19</v>
      </c>
    </row>
    <row r="549" customFormat="false" ht="15" hidden="false" customHeight="false" outlineLevel="0" collapsed="false">
      <c r="A549" s="1" t="n">
        <v>10.94</v>
      </c>
      <c r="B549" s="1" t="n">
        <v>1.184987</v>
      </c>
      <c r="C549" s="1" t="n">
        <v>29.905111</v>
      </c>
      <c r="D549" s="1" t="n">
        <v>154</v>
      </c>
      <c r="E549" s="1" t="n">
        <v>1.948801</v>
      </c>
      <c r="F549" s="1" t="n">
        <v>2.08</v>
      </c>
    </row>
    <row r="550" customFormat="false" ht="15" hidden="false" customHeight="false" outlineLevel="0" collapsed="false">
      <c r="A550" s="1" t="n">
        <v>10.96</v>
      </c>
      <c r="B550" s="1" t="n">
        <v>1.216902</v>
      </c>
      <c r="C550" s="1" t="n">
        <v>30.794</v>
      </c>
      <c r="D550" s="1" t="n">
        <v>170.666667</v>
      </c>
      <c r="E550" s="1" t="n">
        <v>1.948801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1.387114</v>
      </c>
      <c r="C551" s="1" t="n">
        <v>32.127333</v>
      </c>
      <c r="D551" s="1" t="n">
        <v>254</v>
      </c>
      <c r="E551" s="1" t="n">
        <v>1.950442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1.546689</v>
      </c>
      <c r="C552" s="1" t="n">
        <v>35.349556</v>
      </c>
      <c r="D552" s="1" t="n">
        <v>162</v>
      </c>
      <c r="E552" s="1" t="n">
        <v>1.96481</v>
      </c>
      <c r="F552" s="1" t="n">
        <v>2.02</v>
      </c>
    </row>
    <row r="553" customFormat="false" ht="15" hidden="false" customHeight="false" outlineLevel="0" collapsed="false">
      <c r="A553" s="1" t="n">
        <v>11.02</v>
      </c>
      <c r="B553" s="1" t="n">
        <v>1.419029</v>
      </c>
      <c r="C553" s="1" t="n">
        <v>42.127333</v>
      </c>
      <c r="D553" s="1" t="n">
        <v>78</v>
      </c>
      <c r="E553" s="1" t="n">
        <v>1.97451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1.15405</v>
      </c>
      <c r="C554" s="1" t="n">
        <v>43.241111</v>
      </c>
      <c r="D554" s="1" t="n">
        <v>57.333333</v>
      </c>
      <c r="E554" s="1" t="n">
        <v>1.979252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005113</v>
      </c>
      <c r="C555" s="1" t="n">
        <v>38.352222</v>
      </c>
      <c r="D555" s="1" t="n">
        <v>151.333333</v>
      </c>
      <c r="E555" s="1" t="n">
        <v>1.966406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1.047667</v>
      </c>
      <c r="C556" s="1" t="n">
        <v>36.907778</v>
      </c>
      <c r="D556" s="1" t="n">
        <v>298.666667</v>
      </c>
      <c r="E556" s="1" t="n">
        <v>1.993606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358133</v>
      </c>
      <c r="C557" s="1" t="n">
        <v>45.579778</v>
      </c>
      <c r="D557" s="1" t="n">
        <v>114</v>
      </c>
      <c r="E557" s="1" t="n">
        <v>2.022403</v>
      </c>
      <c r="F557" s="1" t="n">
        <v>3.8</v>
      </c>
    </row>
    <row r="558" customFormat="false" ht="15" hidden="false" customHeight="false" outlineLevel="0" collapsed="false">
      <c r="A558" s="1" t="n">
        <v>11.12</v>
      </c>
      <c r="B558" s="1" t="n">
        <v>1.708219</v>
      </c>
      <c r="C558" s="1" t="n">
        <v>49.466</v>
      </c>
      <c r="D558" s="1" t="n">
        <v>174</v>
      </c>
      <c r="E558" s="1" t="n">
        <v>2.016016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2.081537</v>
      </c>
      <c r="C559" s="1" t="n">
        <v>49.357556</v>
      </c>
      <c r="D559" s="1" t="n">
        <v>73.333333</v>
      </c>
      <c r="E559" s="1" t="n">
        <v>2.036876</v>
      </c>
      <c r="F559" s="1" t="n">
        <v>2.03</v>
      </c>
    </row>
    <row r="560" customFormat="false" ht="15" hidden="false" customHeight="false" outlineLevel="0" collapsed="false">
      <c r="A560" s="1" t="n">
        <v>11.16</v>
      </c>
      <c r="B560" s="1" t="n">
        <v>2.060261</v>
      </c>
      <c r="C560" s="1" t="n">
        <v>53.802</v>
      </c>
      <c r="D560" s="1" t="n">
        <v>28</v>
      </c>
      <c r="E560" s="1" t="n">
        <v>2.036876</v>
      </c>
      <c r="F560" s="1" t="n">
        <v>2.06</v>
      </c>
    </row>
    <row r="561" customFormat="false" ht="15" hidden="false" customHeight="false" outlineLevel="0" collapsed="false">
      <c r="A561" s="1" t="n">
        <v>11.18</v>
      </c>
      <c r="B561" s="1" t="n">
        <v>1.762388</v>
      </c>
      <c r="C561" s="1" t="n">
        <v>55.357556</v>
      </c>
      <c r="D561" s="1" t="n">
        <v>12.666667</v>
      </c>
      <c r="E561" s="1" t="n">
        <v>2.04978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1.517707</v>
      </c>
      <c r="C562" s="1" t="n">
        <v>52.468667</v>
      </c>
      <c r="D562" s="1" t="n">
        <v>10.666667</v>
      </c>
      <c r="E562" s="1" t="n">
        <v>2.068801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1.357155</v>
      </c>
      <c r="C563" s="1" t="n">
        <v>51.799333</v>
      </c>
      <c r="D563" s="1" t="n">
        <v>74.666667</v>
      </c>
      <c r="E563" s="1" t="n">
        <v>2.07521</v>
      </c>
      <c r="F563" s="1" t="n">
        <v>2.1</v>
      </c>
    </row>
    <row r="564" customFormat="false" ht="15" hidden="false" customHeight="false" outlineLevel="0" collapsed="false">
      <c r="A564" s="1" t="n">
        <v>11.24</v>
      </c>
      <c r="B564" s="1" t="n">
        <v>1.282687</v>
      </c>
      <c r="C564" s="1" t="n">
        <v>43.354889</v>
      </c>
      <c r="D564" s="1" t="n">
        <v>130.666667</v>
      </c>
      <c r="E564" s="1" t="n">
        <v>2.088061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18792</v>
      </c>
      <c r="C565" s="1" t="n">
        <v>37.135333</v>
      </c>
      <c r="D565" s="1" t="n">
        <v>136</v>
      </c>
      <c r="E565" s="1" t="n">
        <v>2.091553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1.218857</v>
      </c>
      <c r="C566" s="1" t="n">
        <v>38.354889</v>
      </c>
      <c r="D566" s="1" t="n">
        <v>274</v>
      </c>
      <c r="E566" s="1" t="n">
        <v>2.091553</v>
      </c>
      <c r="F566" s="1" t="n">
        <v>2.13</v>
      </c>
    </row>
    <row r="567" customFormat="false" ht="15" hidden="false" customHeight="false" outlineLevel="0" collapsed="false">
      <c r="A567" s="1" t="n">
        <v>11.3</v>
      </c>
      <c r="B567" s="1" t="n">
        <v>1.51673</v>
      </c>
      <c r="C567" s="1" t="n">
        <v>42.577111</v>
      </c>
      <c r="D567" s="1" t="n">
        <v>306.666667</v>
      </c>
      <c r="E567" s="1" t="n">
        <v>2.09155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697581</v>
      </c>
      <c r="C568" s="1" t="n">
        <v>39.132667</v>
      </c>
      <c r="D568" s="1" t="n">
        <v>79.333333</v>
      </c>
      <c r="E568" s="1" t="n">
        <v>2.093388</v>
      </c>
      <c r="F568" s="1" t="n">
        <v>2.1</v>
      </c>
    </row>
    <row r="569" customFormat="false" ht="15" hidden="false" customHeight="false" outlineLevel="0" collapsed="false">
      <c r="A569" s="1" t="n">
        <v>11.34</v>
      </c>
      <c r="B569" s="1" t="n">
        <v>1.708219</v>
      </c>
      <c r="C569" s="1" t="n">
        <v>50.799333</v>
      </c>
      <c r="D569" s="1" t="n">
        <v>53.333333</v>
      </c>
      <c r="E569" s="1" t="n">
        <v>2.126872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451922</v>
      </c>
      <c r="C570" s="1" t="n">
        <v>51.685556</v>
      </c>
      <c r="D570" s="1" t="n">
        <v>55.333333</v>
      </c>
      <c r="E570" s="1" t="n">
        <v>2.123318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1.217879</v>
      </c>
      <c r="C571" s="1" t="n">
        <v>47.907778</v>
      </c>
      <c r="D571" s="1" t="n">
        <v>60</v>
      </c>
      <c r="E571" s="1" t="n">
        <v>2.149203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96256</v>
      </c>
      <c r="C572" s="1" t="n">
        <v>42.574444</v>
      </c>
      <c r="D572" s="1" t="n">
        <v>144.666667</v>
      </c>
      <c r="E572" s="1" t="n">
        <v>2.16037</v>
      </c>
      <c r="F572" s="1" t="n">
        <v>2.13</v>
      </c>
    </row>
    <row r="573" customFormat="false" ht="15" hidden="false" customHeight="false" outlineLevel="0" collapsed="false">
      <c r="A573" s="1" t="n">
        <v>11.42</v>
      </c>
      <c r="B573" s="1" t="n">
        <v>0.865838</v>
      </c>
      <c r="C573" s="1" t="n">
        <v>38.349556</v>
      </c>
      <c r="D573" s="1" t="n">
        <v>305.333333</v>
      </c>
      <c r="E573" s="1" t="n">
        <v>2.162206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0.844561</v>
      </c>
      <c r="C574" s="1" t="n">
        <v>34.682889</v>
      </c>
      <c r="D574" s="1" t="n">
        <v>366.666667</v>
      </c>
      <c r="E574" s="1" t="n">
        <v>2.157569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0.876476</v>
      </c>
      <c r="C575" s="1" t="n">
        <v>33.460667</v>
      </c>
      <c r="D575" s="1" t="n">
        <v>394.666667</v>
      </c>
      <c r="E575" s="1" t="n">
        <v>2.162206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876476</v>
      </c>
      <c r="C576" s="1" t="n">
        <v>31.127333</v>
      </c>
      <c r="D576" s="1" t="n">
        <v>401.333333</v>
      </c>
      <c r="E576" s="1" t="n">
        <v>2.157569</v>
      </c>
      <c r="F576" s="1" t="n">
        <v>2.15</v>
      </c>
    </row>
    <row r="577" customFormat="false" ht="15" hidden="false" customHeight="false" outlineLevel="0" collapsed="false">
      <c r="A577" s="1" t="n">
        <v>11.5</v>
      </c>
      <c r="B577" s="1" t="n">
        <v>0.936395</v>
      </c>
      <c r="C577" s="1" t="n">
        <v>28.338889</v>
      </c>
      <c r="D577" s="1" t="n">
        <v>398.666667</v>
      </c>
      <c r="E577" s="1" t="n">
        <v>2.186402</v>
      </c>
      <c r="F577" s="1" t="n">
        <v>2.17</v>
      </c>
    </row>
    <row r="578" customFormat="false" ht="15" hidden="false" customHeight="false" outlineLevel="0" collapsed="false">
      <c r="A578" s="1" t="n">
        <v>11.52</v>
      </c>
      <c r="B578" s="1" t="n">
        <v>0.949966</v>
      </c>
      <c r="C578" s="1" t="n">
        <v>25.791333</v>
      </c>
      <c r="D578" s="1" t="n">
        <v>380.666667</v>
      </c>
      <c r="E578" s="1" t="n">
        <v>2.191036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0.92869</v>
      </c>
      <c r="C579" s="1" t="n">
        <v>26.013556</v>
      </c>
      <c r="D579" s="1" t="n">
        <v>377.333333</v>
      </c>
      <c r="E579" s="1" t="n">
        <v>2.17525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0.896775</v>
      </c>
      <c r="C580" s="1" t="n">
        <v>25.458</v>
      </c>
      <c r="D580" s="1" t="n">
        <v>379.333333</v>
      </c>
      <c r="E580" s="1" t="n">
        <v>2.17525</v>
      </c>
      <c r="F580" s="1" t="n">
        <v>2.03</v>
      </c>
    </row>
    <row r="581" customFormat="false" ht="15" hidden="false" customHeight="false" outlineLevel="0" collapsed="false">
      <c r="A581" s="1" t="n">
        <v>11.58</v>
      </c>
      <c r="B581" s="1" t="n">
        <v>0.929668</v>
      </c>
      <c r="C581" s="1" t="n">
        <v>24.794</v>
      </c>
      <c r="D581" s="1" t="n">
        <v>380.666667</v>
      </c>
      <c r="E581" s="1" t="n">
        <v>2.177191</v>
      </c>
      <c r="F581" s="1" t="n">
        <v>2.07</v>
      </c>
    </row>
    <row r="582" customFormat="false" ht="15" hidden="false" customHeight="false" outlineLevel="0" collapsed="false">
      <c r="A582" s="1" t="n">
        <v>11.6</v>
      </c>
      <c r="B582" s="1" t="n">
        <v>0.949966</v>
      </c>
      <c r="C582" s="1" t="n">
        <v>26.569111</v>
      </c>
      <c r="D582" s="1" t="n">
        <v>390.666667</v>
      </c>
      <c r="E582" s="1" t="n">
        <v>2.172615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0.887114</v>
      </c>
      <c r="C583" s="1" t="n">
        <v>26.571778</v>
      </c>
      <c r="D583" s="1" t="n">
        <v>362.666667</v>
      </c>
      <c r="E583" s="1" t="n">
        <v>2.181786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0.86486</v>
      </c>
      <c r="C584" s="1" t="n">
        <v>27.346889</v>
      </c>
      <c r="D584" s="1" t="n">
        <v>351.333333</v>
      </c>
      <c r="E584" s="1" t="n">
        <v>2.183751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0.823285</v>
      </c>
      <c r="C585" s="1" t="n">
        <v>29.127333</v>
      </c>
      <c r="D585" s="1" t="n">
        <v>351.333333</v>
      </c>
      <c r="E585" s="1" t="n">
        <v>2.188333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0.770093</v>
      </c>
      <c r="C586" s="1" t="n">
        <v>26.238444</v>
      </c>
      <c r="D586" s="1" t="n">
        <v>356.666667</v>
      </c>
      <c r="E586" s="1" t="n">
        <v>2.18833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0.759455</v>
      </c>
      <c r="C587" s="1" t="n">
        <v>25.794</v>
      </c>
      <c r="D587" s="1" t="n">
        <v>350</v>
      </c>
      <c r="E587" s="1" t="n">
        <v>2.183751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0.716902</v>
      </c>
      <c r="C588" s="1" t="n">
        <v>26.016222</v>
      </c>
      <c r="D588" s="1" t="n">
        <v>347.333333</v>
      </c>
      <c r="E588" s="1" t="n">
        <v>2.194889</v>
      </c>
      <c r="F588" s="1" t="n">
        <v>2.07</v>
      </c>
    </row>
    <row r="589" customFormat="false" ht="15" hidden="false" customHeight="false" outlineLevel="0" collapsed="false">
      <c r="A589" s="1" t="n">
        <v>11.74</v>
      </c>
      <c r="B589" s="1" t="n">
        <v>0.684987</v>
      </c>
      <c r="C589" s="1" t="n">
        <v>26.571778</v>
      </c>
      <c r="D589" s="1" t="n">
        <v>349.333333</v>
      </c>
      <c r="E589" s="1" t="n">
        <v>2.204083</v>
      </c>
      <c r="F589" s="1" t="n">
        <v>2.19</v>
      </c>
    </row>
    <row r="590" customFormat="false" ht="15" hidden="false" customHeight="false" outlineLevel="0" collapsed="false">
      <c r="A590" s="1" t="n">
        <v>11.76</v>
      </c>
      <c r="B590" s="1" t="n">
        <v>0.66371</v>
      </c>
      <c r="C590" s="1" t="n">
        <v>26.682889</v>
      </c>
      <c r="D590" s="1" t="n">
        <v>358</v>
      </c>
      <c r="E590" s="1" t="n">
        <v>2.194889</v>
      </c>
      <c r="F590" s="1" t="n">
        <v>2.08</v>
      </c>
    </row>
    <row r="591" customFormat="false" ht="15" hidden="false" customHeight="false" outlineLevel="0" collapsed="false">
      <c r="A591" s="1" t="n">
        <v>11.78</v>
      </c>
      <c r="B591" s="1" t="n">
        <v>0.684987</v>
      </c>
      <c r="C591" s="1" t="n">
        <v>23.682889</v>
      </c>
      <c r="D591" s="1" t="n">
        <v>364</v>
      </c>
      <c r="E591" s="1" t="n">
        <v>2.217169</v>
      </c>
      <c r="F591" s="1" t="n">
        <v>2.17</v>
      </c>
    </row>
    <row r="592" customFormat="false" ht="15" hidden="false" customHeight="false" outlineLevel="0" collapsed="false">
      <c r="A592" s="1" t="n">
        <v>11.8</v>
      </c>
      <c r="B592" s="1" t="n">
        <v>0.706263</v>
      </c>
      <c r="C592" s="1" t="n">
        <v>21.682889</v>
      </c>
      <c r="D592" s="1" t="n">
        <v>368</v>
      </c>
      <c r="E592" s="1" t="n">
        <v>2.217169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0.716902</v>
      </c>
      <c r="C593" s="1" t="n">
        <v>20.127333</v>
      </c>
      <c r="D593" s="1" t="n">
        <v>370</v>
      </c>
      <c r="E593" s="1" t="n">
        <v>2.223727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0.696603</v>
      </c>
      <c r="C594" s="1" t="n">
        <v>19.685556</v>
      </c>
      <c r="D594" s="1" t="n">
        <v>368</v>
      </c>
      <c r="E594" s="1" t="n">
        <v>2.212589</v>
      </c>
      <c r="F594" s="1" t="n">
        <v>2.18</v>
      </c>
    </row>
    <row r="595" customFormat="false" ht="15" hidden="false" customHeight="false" outlineLevel="0" collapsed="false">
      <c r="A595" s="1" t="n">
        <v>11.86</v>
      </c>
      <c r="B595" s="1" t="n">
        <v>0.685965</v>
      </c>
      <c r="C595" s="1" t="n">
        <v>17.018889</v>
      </c>
      <c r="D595" s="1" t="n">
        <v>364.666667</v>
      </c>
      <c r="E595" s="1" t="n">
        <v>2.223727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0.664688</v>
      </c>
      <c r="C596" s="1" t="n">
        <v>17.018889</v>
      </c>
      <c r="D596" s="1" t="n">
        <v>371.333333</v>
      </c>
      <c r="E596" s="1" t="n">
        <v>2.212589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0.685965</v>
      </c>
      <c r="C597" s="1" t="n">
        <v>15.574444</v>
      </c>
      <c r="D597" s="1" t="n">
        <v>375.333333</v>
      </c>
      <c r="E597" s="1" t="n">
        <v>2.22574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0.717879</v>
      </c>
      <c r="C598" s="1" t="n">
        <v>15.241111</v>
      </c>
      <c r="D598" s="1" t="n">
        <v>381.333333</v>
      </c>
      <c r="E598" s="1" t="n">
        <v>2.217169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782687</v>
      </c>
      <c r="C599" s="1" t="n">
        <v>15.466</v>
      </c>
      <c r="D599" s="1" t="n">
        <v>390</v>
      </c>
      <c r="E599" s="1" t="n">
        <v>2.21916</v>
      </c>
      <c r="F599" s="1" t="n">
        <v>2.11</v>
      </c>
    </row>
    <row r="600" customFormat="false" ht="15" hidden="false" customHeight="false" outlineLevel="0" collapsed="false">
      <c r="A600" s="1" t="n">
        <v>11.96</v>
      </c>
      <c r="B600" s="1" t="n">
        <v>0.82524</v>
      </c>
      <c r="C600" s="1" t="n">
        <v>15.799333</v>
      </c>
      <c r="D600" s="1" t="n">
        <v>384.666667</v>
      </c>
      <c r="E600" s="1" t="n">
        <v>2.22574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0.75175</v>
      </c>
      <c r="C601" s="1" t="n">
        <v>18.468667</v>
      </c>
      <c r="D601" s="1" t="n">
        <v>380</v>
      </c>
      <c r="E601" s="1" t="n">
        <v>2.21916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0.75175</v>
      </c>
      <c r="C602" s="1" t="n">
        <v>18.024222</v>
      </c>
      <c r="D602" s="1" t="n">
        <v>388.666667</v>
      </c>
      <c r="E602" s="1" t="n">
        <v>2.23233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0.762388</v>
      </c>
      <c r="C603" s="1" t="n">
        <v>17.024222</v>
      </c>
      <c r="D603" s="1" t="n">
        <v>392</v>
      </c>
      <c r="E603" s="1" t="n">
        <v>2.243454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0.836856</v>
      </c>
      <c r="C604" s="1" t="n">
        <v>17.579778</v>
      </c>
      <c r="D604" s="1" t="n">
        <v>395.333333</v>
      </c>
      <c r="E604" s="1" t="n">
        <v>2.22781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0.945195</v>
      </c>
      <c r="C605" s="1" t="n">
        <v>17.585111</v>
      </c>
      <c r="D605" s="1" t="n">
        <v>395.333333</v>
      </c>
      <c r="E605" s="1" t="n">
        <v>2.243454</v>
      </c>
      <c r="F605" s="1" t="n">
        <v>2.15</v>
      </c>
    </row>
    <row r="606" customFormat="false" ht="15" hidden="false" customHeight="false" outlineLevel="0" collapsed="false">
      <c r="A606" s="1" t="n">
        <v>12.08</v>
      </c>
      <c r="B606" s="1" t="n">
        <v>0.966471</v>
      </c>
      <c r="C606" s="1" t="n">
        <v>20.029556</v>
      </c>
      <c r="D606" s="1" t="n">
        <v>370</v>
      </c>
      <c r="E606" s="1" t="n">
        <v>2.23233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0.987748</v>
      </c>
      <c r="C607" s="1" t="n">
        <v>22.585111</v>
      </c>
      <c r="D607" s="1" t="n">
        <v>354.666667</v>
      </c>
      <c r="E607" s="1" t="n">
        <v>2.23233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0.966471</v>
      </c>
      <c r="C608" s="1" t="n">
        <v>27.029556</v>
      </c>
      <c r="D608" s="1" t="n">
        <v>347.333333</v>
      </c>
      <c r="E608" s="1" t="n">
        <v>2.239457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0.967449</v>
      </c>
      <c r="C609" s="1" t="n">
        <v>30.254444</v>
      </c>
      <c r="D609" s="1" t="n">
        <v>346</v>
      </c>
      <c r="E609" s="1" t="n">
        <v>2.230293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022596</v>
      </c>
      <c r="C610" s="1" t="n">
        <v>29.370889</v>
      </c>
      <c r="D610" s="1" t="n">
        <v>358.666667</v>
      </c>
      <c r="E610" s="1" t="n">
        <v>2.232917</v>
      </c>
      <c r="F610" s="1" t="n">
        <v>26.66</v>
      </c>
    </row>
    <row r="611" customFormat="false" ht="15" hidden="false" customHeight="false" outlineLevel="0" collapsed="false">
      <c r="A611" s="1" t="n">
        <v>12.18</v>
      </c>
      <c r="B611" s="1" t="n">
        <v>1.118341</v>
      </c>
      <c r="C611" s="1" t="n">
        <v>32.704222</v>
      </c>
      <c r="D611" s="1" t="n">
        <v>366</v>
      </c>
      <c r="E611" s="1" t="n">
        <v>2.231025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1.160894</v>
      </c>
      <c r="C612" s="1" t="n">
        <v>35.704222</v>
      </c>
      <c r="D612" s="1" t="n">
        <v>354.666667</v>
      </c>
      <c r="E612" s="1" t="n">
        <v>2.242185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1.003275</v>
      </c>
      <c r="C613" s="1" t="n">
        <v>36.709556</v>
      </c>
      <c r="D613" s="1" t="n">
        <v>340.666667</v>
      </c>
      <c r="E613" s="1" t="n">
        <v>2.237542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0.875616</v>
      </c>
      <c r="C614" s="1" t="n">
        <v>35.709556</v>
      </c>
      <c r="D614" s="1" t="n">
        <v>314.666667</v>
      </c>
      <c r="E614" s="1" t="n">
        <v>2.235682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0.811786</v>
      </c>
      <c r="C615" s="1" t="n">
        <v>33.820667</v>
      </c>
      <c r="D615" s="1" t="n">
        <v>414</v>
      </c>
      <c r="E615" s="1" t="n">
        <v>2.249764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0.811786</v>
      </c>
      <c r="C616" s="1" t="n">
        <v>30.598444</v>
      </c>
      <c r="D616" s="1" t="n">
        <v>442.666667</v>
      </c>
      <c r="E616" s="1" t="n">
        <v>2.249764</v>
      </c>
      <c r="F616" s="1" t="n">
        <v>2.02</v>
      </c>
    </row>
    <row r="617" customFormat="false" ht="15" hidden="false" customHeight="false" outlineLevel="0" collapsed="false">
      <c r="A617" s="1" t="n">
        <v>12.3</v>
      </c>
      <c r="B617" s="1" t="n">
        <v>0.820469</v>
      </c>
      <c r="C617" s="1" t="n">
        <v>27.815333</v>
      </c>
      <c r="D617" s="1" t="n">
        <v>454.666667</v>
      </c>
      <c r="E617" s="1" t="n">
        <v>2.246847</v>
      </c>
      <c r="F617" s="1" t="n">
        <v>2.13</v>
      </c>
    </row>
    <row r="618" customFormat="false" ht="15" hidden="false" customHeight="false" outlineLevel="0" collapsed="false">
      <c r="A618" s="1" t="n">
        <v>12.32</v>
      </c>
      <c r="B618" s="1" t="n">
        <v>0.894937</v>
      </c>
      <c r="C618" s="1" t="n">
        <v>25.037556</v>
      </c>
      <c r="D618" s="1" t="n">
        <v>441.333333</v>
      </c>
      <c r="E618" s="1" t="n">
        <v>2.262699</v>
      </c>
      <c r="F618" s="1" t="n">
        <v>2.11</v>
      </c>
    </row>
    <row r="619" customFormat="false" ht="15" hidden="false" customHeight="false" outlineLevel="0" collapsed="false">
      <c r="A619" s="1" t="n">
        <v>12.34</v>
      </c>
      <c r="B619" s="1" t="n">
        <v>0.886254</v>
      </c>
      <c r="C619" s="1" t="n">
        <v>23.820667</v>
      </c>
      <c r="D619" s="1" t="n">
        <v>448.666667</v>
      </c>
      <c r="E619" s="1" t="n">
        <v>2.267404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0.87366</v>
      </c>
      <c r="C620" s="1" t="n">
        <v>21.370889</v>
      </c>
      <c r="D620" s="1" t="n">
        <v>443.333333</v>
      </c>
      <c r="E620" s="1" t="n">
        <v>2.265681</v>
      </c>
      <c r="F620" s="1" t="n">
        <v>2.07</v>
      </c>
    </row>
    <row r="621" customFormat="false" ht="15" hidden="false" customHeight="false" outlineLevel="0" collapsed="false">
      <c r="A621" s="1" t="n">
        <v>12.38</v>
      </c>
      <c r="B621" s="1" t="n">
        <v>0.820469</v>
      </c>
      <c r="C621" s="1" t="n">
        <v>20.370889</v>
      </c>
      <c r="D621" s="1" t="n">
        <v>439.333333</v>
      </c>
      <c r="E621" s="1" t="n">
        <v>2.272127</v>
      </c>
      <c r="F621" s="1" t="n">
        <v>2.08</v>
      </c>
    </row>
    <row r="622" customFormat="false" ht="15" hidden="false" customHeight="false" outlineLevel="0" collapsed="false">
      <c r="A622" s="1" t="n">
        <v>12.4</v>
      </c>
      <c r="B622" s="1" t="n">
        <v>0.80983</v>
      </c>
      <c r="C622" s="1" t="n">
        <v>18.593111</v>
      </c>
      <c r="D622" s="1" t="n">
        <v>432.666667</v>
      </c>
      <c r="E622" s="1" t="n">
        <v>2.260945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0.80983</v>
      </c>
      <c r="C623" s="1" t="n">
        <v>19.148667</v>
      </c>
      <c r="D623" s="1" t="n">
        <v>452.666667</v>
      </c>
      <c r="E623" s="1" t="n">
        <v>2.254496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0.87366</v>
      </c>
      <c r="C624" s="1" t="n">
        <v>19.370889</v>
      </c>
      <c r="D624" s="1" t="n">
        <v>420.666667</v>
      </c>
      <c r="E624" s="1" t="n">
        <v>2.265681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0.93749</v>
      </c>
      <c r="C625" s="1" t="n">
        <v>21.148667</v>
      </c>
      <c r="D625" s="1" t="n">
        <v>438.666667</v>
      </c>
      <c r="E625" s="1" t="n">
        <v>2.272127</v>
      </c>
      <c r="F625" s="1" t="n">
        <v>2.07</v>
      </c>
    </row>
    <row r="626" customFormat="false" ht="15" hidden="false" customHeight="false" outlineLevel="0" collapsed="false">
      <c r="A626" s="1" t="n">
        <v>12.48</v>
      </c>
      <c r="B626" s="1" t="n">
        <v>0.990681</v>
      </c>
      <c r="C626" s="1" t="n">
        <v>22.926444</v>
      </c>
      <c r="D626" s="1" t="n">
        <v>436.666667</v>
      </c>
      <c r="E626" s="1" t="n">
        <v>2.270436</v>
      </c>
      <c r="F626" s="1" t="n">
        <v>2.08</v>
      </c>
    </row>
    <row r="627" customFormat="false" ht="15" hidden="false" customHeight="false" outlineLevel="0" collapsed="false">
      <c r="A627" s="1" t="n">
        <v>12.5</v>
      </c>
      <c r="B627" s="1" t="n">
        <v>1.011958</v>
      </c>
      <c r="C627" s="1" t="n">
        <v>24.704222</v>
      </c>
      <c r="D627" s="1" t="n">
        <v>464.666667</v>
      </c>
      <c r="E627" s="1" t="n">
        <v>2.267404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0.828174</v>
      </c>
      <c r="C628" s="1" t="n">
        <v>24.696222</v>
      </c>
      <c r="D628" s="1" t="n">
        <v>432.666667</v>
      </c>
      <c r="E628" s="1" t="n">
        <v>2.232057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0.93749</v>
      </c>
      <c r="C629" s="1" t="n">
        <v>25.037556</v>
      </c>
      <c r="D629" s="1" t="n">
        <v>370</v>
      </c>
      <c r="E629" s="1" t="n">
        <v>2.25622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0.808852</v>
      </c>
      <c r="C630" s="1" t="n">
        <v>27.701556</v>
      </c>
      <c r="D630" s="1" t="n">
        <v>371.333333</v>
      </c>
      <c r="E630" s="1" t="n">
        <v>2.254496</v>
      </c>
      <c r="F630" s="1" t="n">
        <v>2.06</v>
      </c>
    </row>
    <row r="631" customFormat="false" ht="15" hidden="false" customHeight="false" outlineLevel="0" collapsed="false">
      <c r="A631" s="1" t="n">
        <v>12.58</v>
      </c>
      <c r="B631" s="1" t="n">
        <v>0.841745</v>
      </c>
      <c r="C631" s="1" t="n">
        <v>27.482</v>
      </c>
      <c r="D631" s="1" t="n">
        <v>380</v>
      </c>
      <c r="E631" s="1" t="n">
        <v>2.276868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0.896892</v>
      </c>
      <c r="C632" s="1" t="n">
        <v>27.154</v>
      </c>
      <c r="D632" s="1" t="n">
        <v>417.333333</v>
      </c>
      <c r="E632" s="1" t="n">
        <v>2.272127</v>
      </c>
      <c r="F632" s="1" t="n">
        <v>2.16</v>
      </c>
    </row>
    <row r="633" customFormat="false" ht="15" hidden="false" customHeight="false" outlineLevel="0" collapsed="false">
      <c r="A633" s="1" t="n">
        <v>12.62</v>
      </c>
      <c r="B633" s="1" t="n">
        <v>1.045828</v>
      </c>
      <c r="C633" s="1" t="n">
        <v>26.598444</v>
      </c>
      <c r="D633" s="1" t="n">
        <v>435.333333</v>
      </c>
      <c r="E633" s="1" t="n">
        <v>2.272127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130935</v>
      </c>
      <c r="C634" s="1" t="n">
        <v>25.042889</v>
      </c>
      <c r="D634" s="1" t="n">
        <v>314</v>
      </c>
      <c r="E634" s="1" t="n">
        <v>2.276868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141573</v>
      </c>
      <c r="C635" s="1" t="n">
        <v>28.931778</v>
      </c>
      <c r="D635" s="1" t="n">
        <v>258.666667</v>
      </c>
      <c r="E635" s="1" t="n">
        <v>2.288056</v>
      </c>
      <c r="F635" s="1" t="n">
        <v>2.1</v>
      </c>
    </row>
    <row r="636" customFormat="false" ht="15" hidden="false" customHeight="false" outlineLevel="0" collapsed="false">
      <c r="A636" s="1" t="n">
        <v>12.68</v>
      </c>
      <c r="B636" s="1" t="n">
        <v>1.109658</v>
      </c>
      <c r="C636" s="1" t="n">
        <v>34.042889</v>
      </c>
      <c r="D636" s="1" t="n">
        <v>262</v>
      </c>
      <c r="E636" s="1" t="n">
        <v>2.272127</v>
      </c>
      <c r="F636" s="1" t="n">
        <v>2.06</v>
      </c>
    </row>
    <row r="637" customFormat="false" ht="15" hidden="false" customHeight="false" outlineLevel="0" collapsed="false">
      <c r="A637" s="1" t="n">
        <v>12.7</v>
      </c>
      <c r="B637" s="1" t="n">
        <v>1.077743</v>
      </c>
      <c r="C637" s="1" t="n">
        <v>37.598444</v>
      </c>
      <c r="D637" s="1" t="n">
        <v>250.666667</v>
      </c>
      <c r="E637" s="1" t="n">
        <v>2.28331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056467</v>
      </c>
      <c r="C638" s="1" t="n">
        <v>40.154</v>
      </c>
      <c r="D638" s="1" t="n">
        <v>248.666667</v>
      </c>
      <c r="E638" s="1" t="n">
        <v>2.28331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1.067105</v>
      </c>
      <c r="C639" s="1" t="n">
        <v>43.042889</v>
      </c>
      <c r="D639" s="1" t="n">
        <v>244.666667</v>
      </c>
      <c r="E639" s="1" t="n">
        <v>2.276868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1.077743</v>
      </c>
      <c r="C640" s="1" t="n">
        <v>48.042889</v>
      </c>
      <c r="D640" s="1" t="n">
        <v>246.666667</v>
      </c>
      <c r="E640" s="1" t="n">
        <v>2.291201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088382</v>
      </c>
      <c r="C641" s="1" t="n">
        <v>53.931778</v>
      </c>
      <c r="D641" s="1" t="n">
        <v>248</v>
      </c>
      <c r="E641" s="1" t="n">
        <v>2.28331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1.067105</v>
      </c>
      <c r="C642" s="1" t="n">
        <v>56.376222</v>
      </c>
      <c r="D642" s="1" t="n">
        <v>254.666667</v>
      </c>
      <c r="E642" s="1" t="n">
        <v>2.288056</v>
      </c>
      <c r="F642" s="1" t="n">
        <v>2.19</v>
      </c>
    </row>
    <row r="643" customFormat="false" ht="15" hidden="false" customHeight="false" outlineLevel="0" collapsed="false">
      <c r="A643" s="1" t="n">
        <v>12.82</v>
      </c>
      <c r="B643" s="1" t="n">
        <v>1.109658</v>
      </c>
      <c r="C643" s="1" t="n">
        <v>56.820667</v>
      </c>
      <c r="D643" s="1" t="n">
        <v>256</v>
      </c>
      <c r="E643" s="1" t="n">
        <v>2.281627</v>
      </c>
      <c r="F643" s="1" t="n">
        <v>2.18</v>
      </c>
    </row>
    <row r="644" customFormat="false" ht="15" hidden="false" customHeight="false" outlineLevel="0" collapsed="false">
      <c r="A644" s="1" t="n">
        <v>12.84</v>
      </c>
      <c r="B644" s="1" t="n">
        <v>1.141573</v>
      </c>
      <c r="C644" s="1" t="n">
        <v>56.376222</v>
      </c>
      <c r="D644" s="1" t="n">
        <v>255.333333</v>
      </c>
      <c r="E644" s="1" t="n">
        <v>2.294494</v>
      </c>
      <c r="F644" s="1" t="n">
        <v>2.06</v>
      </c>
    </row>
    <row r="645" customFormat="false" ht="15" hidden="false" customHeight="false" outlineLevel="0" collapsed="false">
      <c r="A645" s="1" t="n">
        <v>12.86</v>
      </c>
      <c r="B645" s="1" t="n">
        <v>1.173488</v>
      </c>
      <c r="C645" s="1" t="n">
        <v>56.376222</v>
      </c>
      <c r="D645" s="1" t="n">
        <v>252.666667</v>
      </c>
      <c r="E645" s="1" t="n">
        <v>2.297602</v>
      </c>
      <c r="F645" s="1" t="n">
        <v>2.17</v>
      </c>
    </row>
    <row r="646" customFormat="false" ht="15" hidden="false" customHeight="false" outlineLevel="0" collapsed="false">
      <c r="A646" s="1" t="n">
        <v>12.88</v>
      </c>
      <c r="B646" s="1" t="n">
        <v>1.192809</v>
      </c>
      <c r="C646" s="1" t="n">
        <v>57.815333</v>
      </c>
      <c r="D646" s="1" t="n">
        <v>248</v>
      </c>
      <c r="E646" s="1" t="n">
        <v>2.296014</v>
      </c>
      <c r="F646" s="1" t="n">
        <v>2.03</v>
      </c>
    </row>
    <row r="647" customFormat="false" ht="15" hidden="false" customHeight="false" outlineLevel="0" collapsed="false">
      <c r="A647" s="1" t="n">
        <v>12.9</v>
      </c>
      <c r="B647" s="1" t="n">
        <v>1.182171</v>
      </c>
      <c r="C647" s="1" t="n">
        <v>59.815333</v>
      </c>
      <c r="D647" s="1" t="n">
        <v>240.666667</v>
      </c>
      <c r="E647" s="1" t="n">
        <v>2.297602</v>
      </c>
      <c r="F647" s="1" t="n">
        <v>2.08</v>
      </c>
    </row>
    <row r="648" customFormat="false" ht="15" hidden="false" customHeight="false" outlineLevel="0" collapsed="false">
      <c r="A648" s="1" t="n">
        <v>12.92</v>
      </c>
      <c r="B648" s="1" t="n">
        <v>1.171532</v>
      </c>
      <c r="C648" s="1" t="n">
        <v>63.037556</v>
      </c>
      <c r="D648" s="1" t="n">
        <v>250</v>
      </c>
      <c r="E648" s="1" t="n">
        <v>2.302402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1.170555</v>
      </c>
      <c r="C649" s="1" t="n">
        <v>63.923778</v>
      </c>
      <c r="D649" s="1" t="n">
        <v>238</v>
      </c>
      <c r="E649" s="1" t="n">
        <v>2.300845</v>
      </c>
      <c r="F649" s="1" t="n">
        <v>2.07</v>
      </c>
    </row>
    <row r="650" customFormat="false" ht="15" hidden="false" customHeight="false" outlineLevel="0" collapsed="false">
      <c r="A650" s="1" t="n">
        <v>12.96</v>
      </c>
      <c r="B650" s="1" t="n">
        <v>1.181193</v>
      </c>
      <c r="C650" s="1" t="n">
        <v>66.590444</v>
      </c>
      <c r="D650" s="1" t="n">
        <v>237.333333</v>
      </c>
      <c r="E650" s="1" t="n">
        <v>2.30722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1.245023</v>
      </c>
      <c r="C651" s="1" t="n">
        <v>70.146</v>
      </c>
      <c r="D651" s="1" t="n">
        <v>229.333333</v>
      </c>
      <c r="E651" s="1" t="n">
        <v>2.296014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254683</v>
      </c>
      <c r="C652" s="1" t="n">
        <v>72.587778</v>
      </c>
      <c r="D652" s="1" t="n">
        <v>220.666667</v>
      </c>
      <c r="E652" s="1" t="n">
        <v>2.300845</v>
      </c>
      <c r="F652" s="1" t="n">
        <v>2.1</v>
      </c>
    </row>
    <row r="653" customFormat="false" ht="15" hidden="false" customHeight="false" outlineLevel="0" collapsed="false">
      <c r="A653" s="1" t="n">
        <v>13.02</v>
      </c>
      <c r="B653" s="1" t="n">
        <v>1.254683</v>
      </c>
      <c r="C653" s="1" t="n">
        <v>76.365556</v>
      </c>
      <c r="D653" s="1" t="n">
        <v>217.333333</v>
      </c>
      <c r="E653" s="1" t="n">
        <v>2.29448</v>
      </c>
      <c r="F653" s="1" t="n">
        <v>2.2</v>
      </c>
    </row>
    <row r="654" customFormat="false" ht="15" hidden="false" customHeight="false" outlineLevel="0" collapsed="false">
      <c r="A654" s="1" t="n">
        <v>13.04</v>
      </c>
      <c r="B654" s="1" t="n">
        <v>1.232429</v>
      </c>
      <c r="C654" s="1" t="n">
        <v>78.696222</v>
      </c>
      <c r="D654" s="1" t="n">
        <v>198.666667</v>
      </c>
      <c r="E654" s="1" t="n">
        <v>2.3028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221791</v>
      </c>
      <c r="C655" s="1" t="n">
        <v>80.696222</v>
      </c>
      <c r="D655" s="1" t="n">
        <v>196.666667</v>
      </c>
      <c r="E655" s="1" t="n">
        <v>2.296014</v>
      </c>
      <c r="F655" s="1" t="n">
        <v>2.12</v>
      </c>
    </row>
    <row r="656" customFormat="false" ht="15" hidden="false" customHeight="false" outlineLevel="0" collapsed="false">
      <c r="A656" s="1" t="n">
        <v>13.08</v>
      </c>
      <c r="B656" s="1" t="n">
        <v>1.200514</v>
      </c>
      <c r="C656" s="1" t="n">
        <v>85.474</v>
      </c>
      <c r="D656" s="1" t="n">
        <v>206</v>
      </c>
      <c r="E656" s="1" t="n">
        <v>2.305694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12409</v>
      </c>
      <c r="C657" s="1" t="n">
        <v>88.690889</v>
      </c>
      <c r="D657" s="1" t="n">
        <v>226.666667</v>
      </c>
      <c r="E657" s="1" t="n">
        <v>2.299343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1.102814</v>
      </c>
      <c r="C658" s="1" t="n">
        <v>89.468667</v>
      </c>
      <c r="D658" s="1" t="n">
        <v>250.666667</v>
      </c>
      <c r="E658" s="1" t="n">
        <v>2.284809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080559</v>
      </c>
      <c r="C659" s="1" t="n">
        <v>89.910444</v>
      </c>
      <c r="D659" s="1" t="n">
        <v>243.333333</v>
      </c>
      <c r="E659" s="1" t="n">
        <v>2.289636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1.059283</v>
      </c>
      <c r="C660" s="1" t="n">
        <v>87.354889</v>
      </c>
      <c r="D660" s="1" t="n">
        <v>224</v>
      </c>
      <c r="E660" s="1" t="n">
        <v>2.26569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058305</v>
      </c>
      <c r="C661" s="1" t="n">
        <v>84.352222</v>
      </c>
      <c r="D661" s="1" t="n">
        <v>207.333333</v>
      </c>
      <c r="E661" s="1" t="n">
        <v>2.268801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0.960722</v>
      </c>
      <c r="C662" s="1" t="n">
        <v>81.820667</v>
      </c>
      <c r="D662" s="1" t="n">
        <v>155.333333</v>
      </c>
      <c r="E662" s="1" t="n">
        <v>2.281627</v>
      </c>
      <c r="F662" s="1" t="n">
        <v>3.36</v>
      </c>
    </row>
    <row r="663" customFormat="false" ht="15" hidden="false" customHeight="false" outlineLevel="0" collapsed="false">
      <c r="A663" s="1" t="n">
        <v>13.22</v>
      </c>
      <c r="B663" s="1" t="n">
        <v>0.939445</v>
      </c>
      <c r="C663" s="1" t="n">
        <v>78.709556</v>
      </c>
      <c r="D663" s="1" t="n">
        <v>151.333333</v>
      </c>
      <c r="E663" s="1" t="n">
        <v>2.296014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0.950084</v>
      </c>
      <c r="C664" s="1" t="n">
        <v>75.042889</v>
      </c>
      <c r="D664" s="1" t="n">
        <v>169.333333</v>
      </c>
      <c r="E664" s="1" t="n">
        <v>2.289636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0.992637</v>
      </c>
      <c r="C665" s="1" t="n">
        <v>73.376222</v>
      </c>
      <c r="D665" s="1" t="n">
        <v>200</v>
      </c>
      <c r="E665" s="1" t="n">
        <v>2.296014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0.97136</v>
      </c>
      <c r="C666" s="1" t="n">
        <v>73.931778</v>
      </c>
      <c r="D666" s="1" t="n">
        <v>232.666667</v>
      </c>
      <c r="E666" s="1" t="n">
        <v>2.289636</v>
      </c>
      <c r="F666" s="1" t="n">
        <v>2.1</v>
      </c>
    </row>
    <row r="667" customFormat="false" ht="15" hidden="false" customHeight="false" outlineLevel="0" collapsed="false">
      <c r="A667" s="1" t="n">
        <v>13.3</v>
      </c>
      <c r="B667" s="1" t="n">
        <v>1.043873</v>
      </c>
      <c r="C667" s="1" t="n">
        <v>72.037556</v>
      </c>
      <c r="D667" s="1" t="n">
        <v>247.333333</v>
      </c>
      <c r="E667" s="1" t="n">
        <v>2.30722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118341</v>
      </c>
      <c r="C668" s="1" t="n">
        <v>67.370889</v>
      </c>
      <c r="D668" s="1" t="n">
        <v>241.333333</v>
      </c>
      <c r="E668" s="1" t="n">
        <v>2.302402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171532</v>
      </c>
      <c r="C669" s="1" t="n">
        <v>62.926444</v>
      </c>
      <c r="D669" s="1" t="n">
        <v>244</v>
      </c>
      <c r="E669" s="1" t="n">
        <v>2.300845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1.234384</v>
      </c>
      <c r="C670" s="1" t="n">
        <v>61.590444</v>
      </c>
      <c r="D670" s="1" t="n">
        <v>248.666667</v>
      </c>
      <c r="E670" s="1" t="n">
        <v>2.30722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287576</v>
      </c>
      <c r="C671" s="1" t="n">
        <v>59.034889</v>
      </c>
      <c r="D671" s="1" t="n">
        <v>244.666667</v>
      </c>
      <c r="E671" s="1" t="n">
        <v>2.331201</v>
      </c>
      <c r="F671" s="1" t="n">
        <v>2.1</v>
      </c>
    </row>
    <row r="672" customFormat="false" ht="15" hidden="false" customHeight="false" outlineLevel="0" collapsed="false">
      <c r="A672" s="1" t="n">
        <v>13.4</v>
      </c>
      <c r="B672" s="1" t="n">
        <v>1.308852</v>
      </c>
      <c r="C672" s="1" t="n">
        <v>58.590444</v>
      </c>
      <c r="D672" s="1" t="n">
        <v>248</v>
      </c>
      <c r="E672" s="1" t="n">
        <v>2.318427</v>
      </c>
      <c r="F672" s="1" t="n">
        <v>2.12</v>
      </c>
    </row>
    <row r="673" customFormat="false" ht="15" hidden="false" customHeight="false" outlineLevel="0" collapsed="false">
      <c r="A673" s="1" t="n">
        <v>13.42</v>
      </c>
      <c r="B673" s="1" t="n">
        <v>1.307875</v>
      </c>
      <c r="C673" s="1" t="n">
        <v>60.587778</v>
      </c>
      <c r="D673" s="1" t="n">
        <v>233.333333</v>
      </c>
      <c r="E673" s="1" t="n">
        <v>2.340844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1.414258</v>
      </c>
      <c r="C674" s="1" t="n">
        <v>60.476667</v>
      </c>
      <c r="D674" s="1" t="n">
        <v>206</v>
      </c>
      <c r="E674" s="1" t="n">
        <v>2.34722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1.371704</v>
      </c>
      <c r="C675" s="1" t="n">
        <v>65.587778</v>
      </c>
      <c r="D675" s="1" t="n">
        <v>188.666667</v>
      </c>
      <c r="E675" s="1" t="n">
        <v>2.352054</v>
      </c>
      <c r="F675" s="1" t="n">
        <v>2.03</v>
      </c>
    </row>
    <row r="676" customFormat="false" ht="15" hidden="false" customHeight="false" outlineLevel="0" collapsed="false">
      <c r="A676" s="1" t="n">
        <v>13.48</v>
      </c>
      <c r="B676" s="1" t="n">
        <v>1.370727</v>
      </c>
      <c r="C676" s="1" t="n">
        <v>69.140667</v>
      </c>
      <c r="D676" s="1" t="n">
        <v>184.666667</v>
      </c>
      <c r="E676" s="1" t="n">
        <v>2.353605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1.306897</v>
      </c>
      <c r="C677" s="1" t="n">
        <v>74.696222</v>
      </c>
      <c r="D677" s="1" t="n">
        <v>195.333333</v>
      </c>
      <c r="E677" s="1" t="n">
        <v>2.358427</v>
      </c>
      <c r="F677" s="1" t="n">
        <v>2.16</v>
      </c>
    </row>
    <row r="678" customFormat="false" ht="15" hidden="false" customHeight="false" outlineLevel="0" collapsed="false">
      <c r="A678" s="1" t="n">
        <v>13.52</v>
      </c>
      <c r="B678" s="1" t="n">
        <v>1.253705</v>
      </c>
      <c r="C678" s="1" t="n">
        <v>78.918444</v>
      </c>
      <c r="D678" s="1" t="n">
        <v>208</v>
      </c>
      <c r="E678" s="1" t="n">
        <v>2.361776</v>
      </c>
      <c r="F678" s="1" t="n">
        <v>2.05</v>
      </c>
    </row>
    <row r="679" customFormat="false" ht="15" hidden="false" customHeight="false" outlineLevel="0" collapsed="false">
      <c r="A679" s="1" t="n">
        <v>13.54</v>
      </c>
      <c r="B679" s="1" t="n">
        <v>1.243067</v>
      </c>
      <c r="C679" s="1" t="n">
        <v>78.474</v>
      </c>
      <c r="D679" s="1" t="n">
        <v>231.333333</v>
      </c>
      <c r="E679" s="1" t="n">
        <v>2.361776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230473</v>
      </c>
      <c r="C680" s="1" t="n">
        <v>78.246444</v>
      </c>
      <c r="D680" s="1" t="n">
        <v>234</v>
      </c>
      <c r="E680" s="1" t="n">
        <v>2.358427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1.230473</v>
      </c>
      <c r="C681" s="1" t="n">
        <v>76.913111</v>
      </c>
      <c r="D681" s="1" t="n">
        <v>236</v>
      </c>
      <c r="E681" s="1" t="n">
        <v>2.369635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228518</v>
      </c>
      <c r="C682" s="1" t="n">
        <v>72.907778</v>
      </c>
      <c r="D682" s="1" t="n">
        <v>234</v>
      </c>
      <c r="E682" s="1" t="n">
        <v>2.372995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1.272049</v>
      </c>
      <c r="C683" s="1" t="n">
        <v>71.243778</v>
      </c>
      <c r="D683" s="1" t="n">
        <v>231.333333</v>
      </c>
      <c r="E683" s="1" t="n">
        <v>2.363266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250772</v>
      </c>
      <c r="C684" s="1" t="n">
        <v>69.243778</v>
      </c>
      <c r="D684" s="1" t="n">
        <v>214.666667</v>
      </c>
      <c r="E684" s="1" t="n">
        <v>2.366662</v>
      </c>
      <c r="F684" s="1" t="n">
        <v>2.1</v>
      </c>
    </row>
    <row r="685" customFormat="false" ht="15" hidden="false" customHeight="false" outlineLevel="0" collapsed="false">
      <c r="A685" s="1" t="n">
        <v>13.66</v>
      </c>
      <c r="B685" s="1" t="n">
        <v>1.271071</v>
      </c>
      <c r="C685" s="1" t="n">
        <v>68.796667</v>
      </c>
      <c r="D685" s="1" t="n">
        <v>210</v>
      </c>
      <c r="E685" s="1" t="n">
        <v>2.37299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292348</v>
      </c>
      <c r="C686" s="1" t="n">
        <v>70.13</v>
      </c>
      <c r="D686" s="1" t="n">
        <v>210.666667</v>
      </c>
      <c r="E686" s="1" t="n">
        <v>2.379338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1.292348</v>
      </c>
      <c r="C687" s="1" t="n">
        <v>73.352222</v>
      </c>
      <c r="D687" s="1" t="n">
        <v>212</v>
      </c>
      <c r="E687" s="1" t="n">
        <v>2.374478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02008</v>
      </c>
      <c r="C688" s="1" t="n">
        <v>77.571778</v>
      </c>
      <c r="D688" s="1" t="n">
        <v>215.333333</v>
      </c>
      <c r="E688" s="1" t="n">
        <v>2.372995</v>
      </c>
      <c r="F688" s="1" t="n">
        <v>2.04</v>
      </c>
    </row>
    <row r="689" customFormat="false" ht="15" hidden="false" customHeight="false" outlineLevel="0" collapsed="false">
      <c r="A689" s="1" t="n">
        <v>13.74</v>
      </c>
      <c r="B689" s="1" t="n">
        <v>1.312646</v>
      </c>
      <c r="C689" s="1" t="n">
        <v>80.794</v>
      </c>
      <c r="D689" s="1" t="n">
        <v>222.666667</v>
      </c>
      <c r="E689" s="1" t="n">
        <v>2.389109</v>
      </c>
      <c r="F689" s="1" t="n">
        <v>2.16</v>
      </c>
    </row>
    <row r="690" customFormat="false" ht="15" hidden="false" customHeight="false" outlineLevel="0" collapsed="false">
      <c r="A690" s="1" t="n">
        <v>13.76</v>
      </c>
      <c r="B690" s="1" t="n">
        <v>1.312646</v>
      </c>
      <c r="C690" s="1" t="n">
        <v>80.794</v>
      </c>
      <c r="D690" s="1" t="n">
        <v>218.666667</v>
      </c>
      <c r="E690" s="1" t="n">
        <v>2.389109</v>
      </c>
      <c r="F690" s="1" t="n">
        <v>2.09</v>
      </c>
    </row>
    <row r="691" customFormat="false" ht="15" hidden="false" customHeight="false" outlineLevel="0" collapsed="false">
      <c r="A691" s="1" t="n">
        <v>13.78</v>
      </c>
      <c r="B691" s="1" t="n">
        <v>1.30103</v>
      </c>
      <c r="C691" s="1" t="n">
        <v>81.235778</v>
      </c>
      <c r="D691" s="1" t="n">
        <v>218</v>
      </c>
      <c r="E691" s="1" t="n">
        <v>2.379338</v>
      </c>
      <c r="F691" s="1" t="n">
        <v>2.11</v>
      </c>
    </row>
    <row r="692" customFormat="false" ht="15" hidden="false" customHeight="false" outlineLevel="0" collapsed="false">
      <c r="A692" s="1" t="n">
        <v>13.8</v>
      </c>
      <c r="B692" s="1" t="n">
        <v>1.311669</v>
      </c>
      <c r="C692" s="1" t="n">
        <v>82.569111</v>
      </c>
      <c r="D692" s="1" t="n">
        <v>224.666667</v>
      </c>
      <c r="E692" s="1" t="n">
        <v>2.374478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311669</v>
      </c>
      <c r="C693" s="1" t="n">
        <v>83.235778</v>
      </c>
      <c r="D693" s="1" t="n">
        <v>228</v>
      </c>
      <c r="E693" s="1" t="n">
        <v>2.372995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33099</v>
      </c>
      <c r="C694" s="1" t="n">
        <v>81.674889</v>
      </c>
      <c r="D694" s="1" t="n">
        <v>230</v>
      </c>
      <c r="E694" s="1" t="n">
        <v>2.389109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1.352266</v>
      </c>
      <c r="C695" s="1" t="n">
        <v>80.452667</v>
      </c>
      <c r="D695" s="1" t="n">
        <v>233.333333</v>
      </c>
      <c r="E695" s="1" t="n">
        <v>2.398946</v>
      </c>
      <c r="F695" s="1" t="n">
        <v>2.03</v>
      </c>
    </row>
    <row r="696" customFormat="false" ht="15" hidden="false" customHeight="false" outlineLevel="0" collapsed="false">
      <c r="A696" s="1" t="n">
        <v>13.88</v>
      </c>
      <c r="B696" s="1" t="n">
        <v>1.469287</v>
      </c>
      <c r="C696" s="1" t="n">
        <v>79.674889</v>
      </c>
      <c r="D696" s="1" t="n">
        <v>236.666667</v>
      </c>
      <c r="E696" s="1" t="n">
        <v>2.392054</v>
      </c>
      <c r="F696" s="1" t="n">
        <v>2.01</v>
      </c>
    </row>
    <row r="697" customFormat="false" ht="15" hidden="false" customHeight="false" outlineLevel="0" collapsed="false">
      <c r="A697" s="1" t="n">
        <v>13.9</v>
      </c>
      <c r="B697" s="1" t="n">
        <v>1.510863</v>
      </c>
      <c r="C697" s="1" t="n">
        <v>78.005556</v>
      </c>
      <c r="D697" s="1" t="n">
        <v>239.333333</v>
      </c>
      <c r="E697" s="1" t="n">
        <v>2.394019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1.46831</v>
      </c>
      <c r="C698" s="1" t="n">
        <v>76.561111</v>
      </c>
      <c r="D698" s="1" t="n">
        <v>199.333333</v>
      </c>
      <c r="E698" s="1" t="n">
        <v>2.379338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415118</v>
      </c>
      <c r="C699" s="1" t="n">
        <v>73.45</v>
      </c>
      <c r="D699" s="1" t="n">
        <v>171.333333</v>
      </c>
      <c r="E699" s="1" t="n">
        <v>2.392054</v>
      </c>
      <c r="F699" s="1" t="n">
        <v>2.1</v>
      </c>
    </row>
    <row r="700" customFormat="false" ht="15" hidden="false" customHeight="false" outlineLevel="0" collapsed="false">
      <c r="A700" s="1" t="n">
        <v>13.96</v>
      </c>
      <c r="B700" s="1" t="n">
        <v>1.329034</v>
      </c>
      <c r="C700" s="1" t="n">
        <v>77.114</v>
      </c>
      <c r="D700" s="1" t="n">
        <v>188.666667</v>
      </c>
      <c r="E700" s="1" t="n">
        <v>2.406657</v>
      </c>
      <c r="F700" s="1" t="n">
        <v>2.07</v>
      </c>
    </row>
    <row r="701" customFormat="false" ht="15" hidden="false" customHeight="false" outlineLevel="0" collapsed="false">
      <c r="A701" s="1" t="n">
        <v>13.98</v>
      </c>
      <c r="B701" s="1" t="n">
        <v>1.243928</v>
      </c>
      <c r="C701" s="1" t="n">
        <v>80.002889</v>
      </c>
      <c r="D701" s="1" t="n">
        <v>192.666667</v>
      </c>
      <c r="E701" s="1" t="n">
        <v>2.411559</v>
      </c>
      <c r="F701" s="1" t="n">
        <v>2.1</v>
      </c>
    </row>
    <row r="702" customFormat="false" ht="15" hidden="false" customHeight="false" outlineLevel="0" collapsed="false">
      <c r="A702" s="1" t="n">
        <v>14</v>
      </c>
      <c r="B702" s="1" t="n">
        <v>1.286481</v>
      </c>
      <c r="C702" s="1" t="n">
        <v>79.002889</v>
      </c>
      <c r="D702" s="1" t="n">
        <v>209.333333</v>
      </c>
      <c r="E702" s="1" t="n">
        <v>2.406657</v>
      </c>
      <c r="F702" s="1" t="n">
        <v>2.15</v>
      </c>
    </row>
    <row r="703" customFormat="false" ht="15" hidden="false" customHeight="false" outlineLevel="0" collapsed="false">
      <c r="A703" s="1" t="n">
        <v>14.02</v>
      </c>
      <c r="B703" s="1" t="n">
        <v>1.233289</v>
      </c>
      <c r="C703" s="1" t="n">
        <v>78.225111</v>
      </c>
      <c r="D703" s="1" t="n">
        <v>228.666667</v>
      </c>
      <c r="E703" s="1" t="n">
        <v>2.392054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221673</v>
      </c>
      <c r="C704" s="1" t="n">
        <v>79.000222</v>
      </c>
      <c r="D704" s="1" t="n">
        <v>248.666667</v>
      </c>
      <c r="E704" s="1" t="n">
        <v>2.398426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1.232312</v>
      </c>
      <c r="C705" s="1" t="n">
        <v>77.111333</v>
      </c>
      <c r="D705" s="1" t="n">
        <v>231.333333</v>
      </c>
      <c r="E705" s="1" t="n">
        <v>2.40812</v>
      </c>
      <c r="F705" s="1" t="n">
        <v>2.1</v>
      </c>
    </row>
    <row r="706" customFormat="false" ht="15" hidden="false" customHeight="false" outlineLevel="0" collapsed="false">
      <c r="A706" s="1" t="n">
        <v>14.08</v>
      </c>
      <c r="B706" s="1" t="n">
        <v>1.232312</v>
      </c>
      <c r="C706" s="1" t="n">
        <v>74.666889</v>
      </c>
      <c r="D706" s="1" t="n">
        <v>222</v>
      </c>
      <c r="E706" s="1" t="n">
        <v>2.414476</v>
      </c>
      <c r="F706" s="1" t="n">
        <v>1.99</v>
      </c>
    </row>
    <row r="707" customFormat="false" ht="15" hidden="false" customHeight="false" outlineLevel="0" collapsed="false">
      <c r="A707" s="1" t="n">
        <v>14.1</v>
      </c>
      <c r="B707" s="1" t="n">
        <v>1.177165</v>
      </c>
      <c r="C707" s="1" t="n">
        <v>71.217111</v>
      </c>
      <c r="D707" s="1" t="n">
        <v>202</v>
      </c>
      <c r="E707" s="1" t="n">
        <v>2.419335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113335</v>
      </c>
      <c r="C708" s="1" t="n">
        <v>68.883778</v>
      </c>
      <c r="D708" s="1" t="n">
        <v>224</v>
      </c>
      <c r="E708" s="1" t="n">
        <v>2.420843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070782</v>
      </c>
      <c r="C709" s="1" t="n">
        <v>67.883778</v>
      </c>
      <c r="D709" s="1" t="n">
        <v>233.333333</v>
      </c>
      <c r="E709" s="1" t="n">
        <v>2.420843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996313</v>
      </c>
      <c r="C710" s="1" t="n">
        <v>67.217111</v>
      </c>
      <c r="D710" s="1" t="n">
        <v>236</v>
      </c>
      <c r="E710" s="1" t="n">
        <v>2.414476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0.924779</v>
      </c>
      <c r="C711" s="1" t="n">
        <v>65.558444</v>
      </c>
      <c r="D711" s="1" t="n">
        <v>245.333333</v>
      </c>
      <c r="E711" s="1" t="n">
        <v>2.41788</v>
      </c>
      <c r="F711" s="1" t="n">
        <v>8</v>
      </c>
    </row>
    <row r="712" customFormat="false" ht="15" hidden="false" customHeight="false" outlineLevel="0" collapsed="false">
      <c r="A712" s="1" t="n">
        <v>14.2</v>
      </c>
      <c r="B712" s="1" t="n">
        <v>0.946055</v>
      </c>
      <c r="C712" s="1" t="n">
        <v>65.558444</v>
      </c>
      <c r="D712" s="1" t="n">
        <v>250</v>
      </c>
      <c r="E712" s="1" t="n">
        <v>2.412992</v>
      </c>
      <c r="F712" s="1" t="n">
        <v>2.06</v>
      </c>
    </row>
    <row r="713" customFormat="false" ht="15" hidden="false" customHeight="false" outlineLevel="0" collapsed="false">
      <c r="A713" s="1" t="n">
        <v>14.22</v>
      </c>
      <c r="B713" s="1" t="n">
        <v>0.91414</v>
      </c>
      <c r="C713" s="1" t="n">
        <v>63.336222</v>
      </c>
      <c r="D713" s="1" t="n">
        <v>254</v>
      </c>
      <c r="E713" s="1" t="n">
        <v>2.429104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0.892864</v>
      </c>
      <c r="C714" s="1" t="n">
        <v>58.669556</v>
      </c>
      <c r="D714" s="1" t="n">
        <v>256</v>
      </c>
      <c r="E714" s="1" t="n">
        <v>2.424211</v>
      </c>
      <c r="F714" s="1" t="n">
        <v>2</v>
      </c>
    </row>
    <row r="715" customFormat="false" ht="15" hidden="false" customHeight="false" outlineLevel="0" collapsed="false">
      <c r="A715" s="1" t="n">
        <v>14.26</v>
      </c>
      <c r="B715" s="1" t="n">
        <v>0.883203</v>
      </c>
      <c r="C715" s="1" t="n">
        <v>52.672222</v>
      </c>
      <c r="D715" s="1" t="n">
        <v>262</v>
      </c>
      <c r="E715" s="1" t="n">
        <v>2.419335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0.871587</v>
      </c>
      <c r="C716" s="1" t="n">
        <v>47.114</v>
      </c>
      <c r="D716" s="1" t="n">
        <v>247.333333</v>
      </c>
      <c r="E716" s="1" t="n">
        <v>2.425689</v>
      </c>
      <c r="F716" s="1" t="n">
        <v>2</v>
      </c>
    </row>
    <row r="717" customFormat="false" ht="15" hidden="false" customHeight="false" outlineLevel="0" collapsed="false">
      <c r="A717" s="1" t="n">
        <v>14.3</v>
      </c>
      <c r="B717" s="1" t="n">
        <v>0.839672</v>
      </c>
      <c r="C717" s="1" t="n">
        <v>43.225111</v>
      </c>
      <c r="D717" s="1" t="n">
        <v>256</v>
      </c>
      <c r="E717" s="1" t="n">
        <v>2.424211</v>
      </c>
      <c r="F717" s="1" t="n">
        <v>2.04</v>
      </c>
    </row>
    <row r="718" customFormat="false" ht="15" hidden="false" customHeight="false" outlineLevel="0" collapsed="false">
      <c r="A718" s="1" t="n">
        <v>14.32</v>
      </c>
      <c r="B718" s="1" t="n">
        <v>0.872565</v>
      </c>
      <c r="C718" s="1" t="n">
        <v>39.338889</v>
      </c>
      <c r="D718" s="1" t="n">
        <v>274</v>
      </c>
      <c r="E718" s="1" t="n">
        <v>2.41788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0.978948</v>
      </c>
      <c r="C719" s="1" t="n">
        <v>35.005556</v>
      </c>
      <c r="D719" s="1" t="n">
        <v>273.333333</v>
      </c>
      <c r="E719" s="1" t="n">
        <v>2.422785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1.000225</v>
      </c>
      <c r="C720" s="1" t="n">
        <v>33.783333</v>
      </c>
      <c r="D720" s="1" t="n">
        <v>209.333333</v>
      </c>
      <c r="E720" s="1" t="n">
        <v>2.431329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032139</v>
      </c>
      <c r="C721" s="1" t="n">
        <v>33.227778</v>
      </c>
      <c r="D721" s="1" t="n">
        <v>202.666667</v>
      </c>
      <c r="E721" s="1" t="n">
        <v>2.416477</v>
      </c>
      <c r="F721" s="1" t="n">
        <v>2.02</v>
      </c>
    </row>
    <row r="722" customFormat="false" ht="15" hidden="false" customHeight="false" outlineLevel="0" collapsed="false">
      <c r="A722" s="1" t="n">
        <v>14.4</v>
      </c>
      <c r="B722" s="1" t="n">
        <v>1.032139</v>
      </c>
      <c r="C722" s="1" t="n">
        <v>34.005556</v>
      </c>
      <c r="D722" s="1" t="n">
        <v>182</v>
      </c>
      <c r="E722" s="1" t="n">
        <v>2.431329</v>
      </c>
      <c r="F722" s="1" t="n">
        <v>2.07</v>
      </c>
    </row>
    <row r="723" customFormat="false" ht="15" hidden="false" customHeight="false" outlineLevel="0" collapsed="false">
      <c r="A723" s="1" t="n">
        <v>14.42</v>
      </c>
      <c r="B723" s="1" t="n">
        <v>1.011841</v>
      </c>
      <c r="C723" s="1" t="n">
        <v>34.452667</v>
      </c>
      <c r="D723" s="1" t="n">
        <v>151.333333</v>
      </c>
      <c r="E723" s="1" t="n">
        <v>2.416477</v>
      </c>
      <c r="F723" s="1" t="n">
        <v>2.09</v>
      </c>
    </row>
    <row r="724" customFormat="false" ht="15" hidden="false" customHeight="false" outlineLevel="0" collapsed="false">
      <c r="A724" s="1" t="n">
        <v>14.44</v>
      </c>
      <c r="B724" s="1" t="n">
        <v>0.948011</v>
      </c>
      <c r="C724" s="1" t="n">
        <v>36.230444</v>
      </c>
      <c r="D724" s="1" t="n">
        <v>180.666667</v>
      </c>
      <c r="E724" s="1" t="n">
        <v>2.426362</v>
      </c>
      <c r="F724" s="1" t="n">
        <v>2.08</v>
      </c>
    </row>
    <row r="725" customFormat="false" ht="15" hidden="false" customHeight="false" outlineLevel="0" collapsed="false">
      <c r="A725" s="1" t="n">
        <v>14.46</v>
      </c>
      <c r="B725" s="1" t="n">
        <v>0.926734</v>
      </c>
      <c r="C725" s="1" t="n">
        <v>38.230444</v>
      </c>
      <c r="D725" s="1" t="n">
        <v>283.333333</v>
      </c>
      <c r="E725" s="1" t="n">
        <v>2.422785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873543</v>
      </c>
      <c r="C726" s="1" t="n">
        <v>38.897111</v>
      </c>
      <c r="D726" s="1" t="n">
        <v>244.666667</v>
      </c>
      <c r="E726" s="1" t="n">
        <v>2.416477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0.896775</v>
      </c>
      <c r="C727" s="1" t="n">
        <v>38.680222</v>
      </c>
      <c r="D727" s="1" t="n">
        <v>290.666667</v>
      </c>
      <c r="E727" s="1" t="n">
        <v>2.432645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0.832945</v>
      </c>
      <c r="C728" s="1" t="n">
        <v>35.902444</v>
      </c>
      <c r="D728" s="1" t="n">
        <v>269.333333</v>
      </c>
      <c r="E728" s="1" t="n">
        <v>2.422785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0.886137</v>
      </c>
      <c r="C729" s="1" t="n">
        <v>32.569111</v>
      </c>
      <c r="D729" s="1" t="n">
        <v>388.666667</v>
      </c>
      <c r="E729" s="1" t="n">
        <v>2.443879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86486</v>
      </c>
      <c r="C730" s="1" t="n">
        <v>31.458</v>
      </c>
      <c r="D730" s="1" t="n">
        <v>351.333333</v>
      </c>
      <c r="E730" s="1" t="n">
        <v>2.437599</v>
      </c>
      <c r="F730" s="1" t="n">
        <v>2.12</v>
      </c>
    </row>
    <row r="731" customFormat="false" ht="15" hidden="false" customHeight="false" outlineLevel="0" collapsed="false">
      <c r="A731" s="1" t="n">
        <v>14.58</v>
      </c>
      <c r="B731" s="1" t="n">
        <v>0.833923</v>
      </c>
      <c r="C731" s="1" t="n">
        <v>30.349556</v>
      </c>
      <c r="D731" s="1" t="n">
        <v>378.666667</v>
      </c>
      <c r="E731" s="1" t="n">
        <v>2.443879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0.812646</v>
      </c>
      <c r="C732" s="1" t="n">
        <v>27.682889</v>
      </c>
      <c r="D732" s="1" t="n">
        <v>405.333333</v>
      </c>
      <c r="E732" s="1" t="n">
        <v>2.437599</v>
      </c>
      <c r="F732" s="1" t="n">
        <v>1.96</v>
      </c>
    </row>
    <row r="733" customFormat="false" ht="15" hidden="false" customHeight="false" outlineLevel="0" collapsed="false">
      <c r="A733" s="1" t="n">
        <v>14.62</v>
      </c>
      <c r="B733" s="1" t="n">
        <v>0.929668</v>
      </c>
      <c r="C733" s="1" t="n">
        <v>26.571778</v>
      </c>
      <c r="D733" s="1" t="n">
        <v>419.333333</v>
      </c>
      <c r="E733" s="1" t="n">
        <v>2.437599</v>
      </c>
      <c r="F733" s="1" t="n">
        <v>2.16</v>
      </c>
    </row>
    <row r="734" customFormat="false" ht="15" hidden="false" customHeight="false" outlineLevel="0" collapsed="false">
      <c r="A734" s="1" t="n">
        <v>14.64</v>
      </c>
      <c r="B734" s="1" t="n">
        <v>1.004136</v>
      </c>
      <c r="C734" s="1" t="n">
        <v>25.571778</v>
      </c>
      <c r="D734" s="1" t="n">
        <v>414.666667</v>
      </c>
      <c r="E734" s="1" t="n">
        <v>2.455114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068943</v>
      </c>
      <c r="C735" s="1" t="n">
        <v>25.796667</v>
      </c>
      <c r="D735" s="1" t="n">
        <v>380.666667</v>
      </c>
      <c r="E735" s="1" t="n">
        <v>2.443879</v>
      </c>
      <c r="F735" s="1" t="n">
        <v>2.06</v>
      </c>
    </row>
    <row r="736" customFormat="false" ht="15" hidden="false" customHeight="false" outlineLevel="0" collapsed="false">
      <c r="A736" s="1" t="n">
        <v>14.68</v>
      </c>
      <c r="B736" s="1" t="n">
        <v>1.079582</v>
      </c>
      <c r="C736" s="1" t="n">
        <v>29.685556</v>
      </c>
      <c r="D736" s="1" t="n">
        <v>383.333333</v>
      </c>
      <c r="E736" s="1" t="n">
        <v>2.443879</v>
      </c>
      <c r="F736" s="1" t="n">
        <v>2.03</v>
      </c>
    </row>
    <row r="737" customFormat="false" ht="15" hidden="false" customHeight="false" outlineLevel="0" collapsed="false">
      <c r="A737" s="1" t="n">
        <v>14.7</v>
      </c>
      <c r="B737" s="1" t="n">
        <v>1.100858</v>
      </c>
      <c r="C737" s="1" t="n">
        <v>32.13</v>
      </c>
      <c r="D737" s="1" t="n">
        <v>398.666667</v>
      </c>
      <c r="E737" s="1" t="n">
        <v>2.448836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165666</v>
      </c>
      <c r="C738" s="1" t="n">
        <v>33.354889</v>
      </c>
      <c r="D738" s="1" t="n">
        <v>440</v>
      </c>
      <c r="E738" s="1" t="n">
        <v>2.455114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186942</v>
      </c>
      <c r="C739" s="1" t="n">
        <v>34.577111</v>
      </c>
      <c r="D739" s="1" t="n">
        <v>444</v>
      </c>
      <c r="E739" s="1" t="n">
        <v>2.429104</v>
      </c>
      <c r="F739" s="1" t="n">
        <v>2.02</v>
      </c>
    </row>
    <row r="740" customFormat="false" ht="15" hidden="false" customHeight="false" outlineLevel="0" collapsed="false">
      <c r="A740" s="1" t="n">
        <v>14.76</v>
      </c>
      <c r="B740" s="1" t="n">
        <v>1.250772</v>
      </c>
      <c r="C740" s="1" t="n">
        <v>36.910444</v>
      </c>
      <c r="D740" s="1" t="n">
        <v>422</v>
      </c>
      <c r="E740" s="1" t="n">
        <v>2.455114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1.283665</v>
      </c>
      <c r="C741" s="1" t="n">
        <v>40.357556</v>
      </c>
      <c r="D741" s="1" t="n">
        <v>375.333333</v>
      </c>
      <c r="E741" s="1" t="n">
        <v>2.455114</v>
      </c>
      <c r="F741" s="1" t="n">
        <v>2.06</v>
      </c>
    </row>
    <row r="742" customFormat="false" ht="15" hidden="false" customHeight="false" outlineLevel="0" collapsed="false">
      <c r="A742" s="1" t="n">
        <v>14.8</v>
      </c>
      <c r="B742" s="1" t="n">
        <v>1.304941</v>
      </c>
      <c r="C742" s="1" t="n">
        <v>45.802</v>
      </c>
      <c r="D742" s="1" t="n">
        <v>373.333333</v>
      </c>
      <c r="E742" s="1" t="n">
        <v>2.450169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336856</v>
      </c>
      <c r="C743" s="1" t="n">
        <v>51.024222</v>
      </c>
      <c r="D743" s="1" t="n">
        <v>368.666667</v>
      </c>
      <c r="E743" s="1" t="n">
        <v>2.450169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34945</v>
      </c>
      <c r="C744" s="1" t="n">
        <v>54.696222</v>
      </c>
      <c r="D744" s="1" t="n">
        <v>352</v>
      </c>
      <c r="E744" s="1" t="n">
        <v>2.44177</v>
      </c>
      <c r="F744" s="1" t="n">
        <v>2.15</v>
      </c>
    </row>
    <row r="745" customFormat="false" ht="15" hidden="false" customHeight="false" outlineLevel="0" collapsed="false">
      <c r="A745" s="1" t="n">
        <v>14.86</v>
      </c>
      <c r="B745" s="1" t="n">
        <v>1.338812</v>
      </c>
      <c r="C745" s="1" t="n">
        <v>59.918444</v>
      </c>
      <c r="D745" s="1" t="n">
        <v>340</v>
      </c>
      <c r="E745" s="1" t="n">
        <v>2.474006</v>
      </c>
      <c r="F745" s="1" t="n">
        <v>2.04</v>
      </c>
    </row>
    <row r="746" customFormat="false" ht="15" hidden="false" customHeight="false" outlineLevel="0" collapsed="false">
      <c r="A746" s="1" t="n">
        <v>14.88</v>
      </c>
      <c r="B746" s="1" t="n">
        <v>1.296259</v>
      </c>
      <c r="C746" s="1" t="n">
        <v>65.918444</v>
      </c>
      <c r="D746" s="1" t="n">
        <v>330</v>
      </c>
      <c r="E746" s="1" t="n">
        <v>2.464208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221791</v>
      </c>
      <c r="C747" s="1" t="n">
        <v>70.362889</v>
      </c>
      <c r="D747" s="1" t="n">
        <v>301.333333</v>
      </c>
      <c r="E747" s="1" t="n">
        <v>2.469099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189876</v>
      </c>
      <c r="C748" s="1" t="n">
        <v>74.362889</v>
      </c>
      <c r="D748" s="1" t="n">
        <v>260</v>
      </c>
      <c r="E748" s="1" t="n">
        <v>2.469099</v>
      </c>
      <c r="F748" s="1" t="n">
        <v>2.07</v>
      </c>
    </row>
    <row r="749" customFormat="false" ht="15" hidden="false" customHeight="false" outlineLevel="0" collapsed="false">
      <c r="A749" s="1" t="n">
        <v>14.94</v>
      </c>
      <c r="B749" s="1" t="n">
        <v>1.126046</v>
      </c>
      <c r="C749" s="1" t="n">
        <v>77.585111</v>
      </c>
      <c r="D749" s="1" t="n">
        <v>274.666667</v>
      </c>
      <c r="E749" s="1" t="n">
        <v>2.47055</v>
      </c>
      <c r="F749" s="1" t="n">
        <v>2.07</v>
      </c>
    </row>
    <row r="750" customFormat="false" ht="15" hidden="false" customHeight="false" outlineLevel="0" collapsed="false">
      <c r="A750" s="1" t="n">
        <v>14.96</v>
      </c>
      <c r="B750" s="1" t="n">
        <v>1.062216</v>
      </c>
      <c r="C750" s="1" t="n">
        <v>81.807333</v>
      </c>
      <c r="D750" s="1" t="n">
        <v>306.666667</v>
      </c>
      <c r="E750" s="1" t="n">
        <v>2.478929</v>
      </c>
      <c r="F750" s="1" t="n">
        <v>2.03</v>
      </c>
    </row>
    <row r="751" customFormat="false" ht="15" hidden="false" customHeight="false" outlineLevel="0" collapsed="false">
      <c r="A751" s="1" t="n">
        <v>14.98</v>
      </c>
      <c r="B751" s="1" t="n">
        <v>0.998386</v>
      </c>
      <c r="C751" s="1" t="n">
        <v>84.140667</v>
      </c>
      <c r="D751" s="1" t="n">
        <v>353.333333</v>
      </c>
      <c r="E751" s="1" t="n">
        <v>2.469099</v>
      </c>
      <c r="F751" s="1" t="n">
        <v>2.15</v>
      </c>
    </row>
    <row r="752" customFormat="false" ht="15" hidden="false" customHeight="false" outlineLevel="0" collapsed="false">
      <c r="A752" s="1" t="n">
        <v>15</v>
      </c>
      <c r="B752" s="1" t="n">
        <v>0.987748</v>
      </c>
      <c r="C752" s="1" t="n">
        <v>82.585111</v>
      </c>
      <c r="D752" s="1" t="n">
        <v>350</v>
      </c>
      <c r="E752" s="1" t="n">
        <v>2.478929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0.966471</v>
      </c>
      <c r="C753" s="1" t="n">
        <v>77.696222</v>
      </c>
      <c r="D753" s="1" t="n">
        <v>347.333333</v>
      </c>
      <c r="E753" s="1" t="n">
        <v>2.454475</v>
      </c>
      <c r="F753" s="1" t="n">
        <v>2.09</v>
      </c>
    </row>
    <row r="754" customFormat="false" ht="15" hidden="false" customHeight="false" outlineLevel="0" collapsed="false">
      <c r="A754" s="1" t="n">
        <v>15.04</v>
      </c>
      <c r="B754" s="1" t="n">
        <v>0.932601</v>
      </c>
      <c r="C754" s="1" t="n">
        <v>70.024222</v>
      </c>
      <c r="D754" s="1" t="n">
        <v>396</v>
      </c>
      <c r="E754" s="1" t="n">
        <v>2.474006</v>
      </c>
      <c r="F754" s="1" t="n">
        <v>2.13</v>
      </c>
    </row>
    <row r="755" customFormat="false" ht="15" hidden="false" customHeight="false" outlineLevel="0" collapsed="false">
      <c r="A755" s="1" t="n">
        <v>15.06</v>
      </c>
      <c r="B755" s="1" t="n">
        <v>0.932601</v>
      </c>
      <c r="C755" s="1" t="n">
        <v>61.468667</v>
      </c>
      <c r="D755" s="1" t="n">
        <v>423.333333</v>
      </c>
      <c r="E755" s="1" t="n">
        <v>2.461401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006091</v>
      </c>
      <c r="C756" s="1" t="n">
        <v>51.688222</v>
      </c>
      <c r="D756" s="1" t="n">
        <v>462</v>
      </c>
      <c r="E756" s="1" t="n">
        <v>2.474006</v>
      </c>
      <c r="F756" s="1" t="n">
        <v>2.1</v>
      </c>
    </row>
    <row r="757" customFormat="false" ht="15" hidden="false" customHeight="false" outlineLevel="0" collapsed="false">
      <c r="A757" s="1" t="n">
        <v>15.1</v>
      </c>
      <c r="B757" s="1" t="n">
        <v>1.101836</v>
      </c>
      <c r="C757" s="1" t="n">
        <v>41.577111</v>
      </c>
      <c r="D757" s="1" t="n">
        <v>442</v>
      </c>
      <c r="E757" s="1" t="n">
        <v>2.480323</v>
      </c>
      <c r="F757" s="1" t="n">
        <v>2.01</v>
      </c>
    </row>
    <row r="758" customFormat="false" ht="15" hidden="false" customHeight="false" outlineLevel="0" collapsed="false">
      <c r="A758" s="1" t="n">
        <v>15.12</v>
      </c>
      <c r="B758" s="1" t="n">
        <v>1.165666</v>
      </c>
      <c r="C758" s="1" t="n">
        <v>37.243778</v>
      </c>
      <c r="D758" s="1" t="n">
        <v>439.333333</v>
      </c>
      <c r="E758" s="1" t="n">
        <v>2.474006</v>
      </c>
      <c r="F758" s="1" t="n">
        <v>2.12</v>
      </c>
    </row>
    <row r="759" customFormat="false" ht="15" hidden="false" customHeight="false" outlineLevel="0" collapsed="false">
      <c r="A759" s="1" t="n">
        <v>15.14</v>
      </c>
      <c r="B759" s="1" t="n">
        <v>1.133751</v>
      </c>
      <c r="C759" s="1" t="n">
        <v>36.243778</v>
      </c>
      <c r="D759" s="1" t="n">
        <v>428</v>
      </c>
      <c r="E759" s="1" t="n">
        <v>2.475428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165666</v>
      </c>
      <c r="C760" s="1" t="n">
        <v>36.688222</v>
      </c>
      <c r="D760" s="1" t="n">
        <v>434</v>
      </c>
      <c r="E760" s="1" t="n">
        <v>2.481767</v>
      </c>
      <c r="F760" s="1" t="n">
        <v>2.07</v>
      </c>
    </row>
    <row r="761" customFormat="false" ht="15" hidden="false" customHeight="false" outlineLevel="0" collapsed="false">
      <c r="A761" s="1" t="n">
        <v>15.18</v>
      </c>
      <c r="B761" s="1" t="n">
        <v>1.197581</v>
      </c>
      <c r="C761" s="1" t="n">
        <v>37.132666</v>
      </c>
      <c r="D761" s="1" t="n">
        <v>440</v>
      </c>
      <c r="E761" s="1" t="n">
        <v>2.488106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1.072854</v>
      </c>
      <c r="C762" s="1" t="n">
        <v>36.585111</v>
      </c>
      <c r="D762" s="1" t="n">
        <v>446.666667</v>
      </c>
      <c r="E762" s="1" t="n">
        <v>2.486649</v>
      </c>
      <c r="F762" s="1" t="n">
        <v>2.32</v>
      </c>
    </row>
    <row r="763" customFormat="false" ht="15" hidden="false" customHeight="false" outlineLevel="0" collapsed="false">
      <c r="A763" s="1" t="n">
        <v>15.22</v>
      </c>
      <c r="B763" s="1" t="n">
        <v>1.062216</v>
      </c>
      <c r="C763" s="1" t="n">
        <v>40.585111</v>
      </c>
      <c r="D763" s="1" t="n">
        <v>467.333333</v>
      </c>
      <c r="E763" s="1" t="n">
        <v>2.481767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105747</v>
      </c>
      <c r="C764" s="1" t="n">
        <v>41.81</v>
      </c>
      <c r="D764" s="1" t="n">
        <v>472.666667</v>
      </c>
      <c r="E764" s="1" t="n">
        <v>2.481767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1.190853</v>
      </c>
      <c r="C765" s="1" t="n">
        <v>39.365556</v>
      </c>
      <c r="D765" s="1" t="n">
        <v>469.333333</v>
      </c>
      <c r="E765" s="1" t="n">
        <v>2.481767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1.222768</v>
      </c>
      <c r="C766" s="1" t="n">
        <v>41.365556</v>
      </c>
      <c r="D766" s="1" t="n">
        <v>489.333333</v>
      </c>
      <c r="E766" s="1" t="n">
        <v>2.491547</v>
      </c>
      <c r="F766" s="1" t="n">
        <v>2.01</v>
      </c>
    </row>
    <row r="767" customFormat="false" ht="15" hidden="false" customHeight="false" outlineLevel="0" collapsed="false">
      <c r="A767" s="1" t="n">
        <v>15.3</v>
      </c>
      <c r="B767" s="1" t="n">
        <v>1.297236</v>
      </c>
      <c r="C767" s="1" t="n">
        <v>41.032222</v>
      </c>
      <c r="D767" s="1" t="n">
        <v>484.666667</v>
      </c>
      <c r="E767" s="1" t="n">
        <v>2.510547</v>
      </c>
      <c r="F767" s="1" t="n">
        <v>2.05</v>
      </c>
    </row>
    <row r="768" customFormat="false" ht="15" hidden="false" customHeight="false" outlineLevel="0" collapsed="false">
      <c r="A768" s="1" t="n">
        <v>15.32</v>
      </c>
      <c r="B768" s="1" t="n">
        <v>1.361066</v>
      </c>
      <c r="C768" s="1" t="n">
        <v>39.81</v>
      </c>
      <c r="D768" s="1" t="n">
        <v>447.333333</v>
      </c>
      <c r="E768" s="1" t="n">
        <v>2.488116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371704</v>
      </c>
      <c r="C769" s="1" t="n">
        <v>41.81</v>
      </c>
      <c r="D769" s="1" t="n">
        <v>413.333333</v>
      </c>
      <c r="E769" s="1" t="n">
        <v>2.505686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1.361066</v>
      </c>
      <c r="C770" s="1" t="n">
        <v>44.698889</v>
      </c>
      <c r="D770" s="1" t="n">
        <v>412</v>
      </c>
      <c r="E770" s="1" t="n">
        <v>2.510547</v>
      </c>
      <c r="F770" s="1" t="n">
        <v>2.07</v>
      </c>
    </row>
    <row r="771" customFormat="false" ht="15" hidden="false" customHeight="false" outlineLevel="0" collapsed="false">
      <c r="A771" s="1" t="n">
        <v>15.38</v>
      </c>
      <c r="B771" s="1" t="n">
        <v>1.351406</v>
      </c>
      <c r="C771" s="1" t="n">
        <v>50.146</v>
      </c>
      <c r="D771" s="1" t="n">
        <v>396</v>
      </c>
      <c r="E771" s="1" t="n">
        <v>2.523261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255661</v>
      </c>
      <c r="C772" s="1" t="n">
        <v>54.368222</v>
      </c>
      <c r="D772" s="1" t="n">
        <v>364</v>
      </c>
      <c r="E772" s="1" t="n">
        <v>2.531542</v>
      </c>
      <c r="F772" s="1" t="n">
        <v>2.05</v>
      </c>
    </row>
    <row r="773" customFormat="false" ht="15" hidden="false" customHeight="false" outlineLevel="0" collapsed="false">
      <c r="A773" s="1" t="n">
        <v>15.42</v>
      </c>
      <c r="B773" s="1" t="n">
        <v>1.191831</v>
      </c>
      <c r="C773" s="1" t="n">
        <v>56.034889</v>
      </c>
      <c r="D773" s="1" t="n">
        <v>366</v>
      </c>
      <c r="E773" s="1" t="n">
        <v>2.512051</v>
      </c>
      <c r="F773" s="1" t="n">
        <v>2.02</v>
      </c>
    </row>
    <row r="774" customFormat="false" ht="15" hidden="false" customHeight="false" outlineLevel="0" collapsed="false">
      <c r="A774" s="1" t="n">
        <v>15.44</v>
      </c>
      <c r="B774" s="1" t="n">
        <v>1.106725</v>
      </c>
      <c r="C774" s="1" t="n">
        <v>59.034889</v>
      </c>
      <c r="D774" s="1" t="n">
        <v>349.333333</v>
      </c>
      <c r="E774" s="1" t="n">
        <v>2.523261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1.053533</v>
      </c>
      <c r="C775" s="1" t="n">
        <v>61.146</v>
      </c>
      <c r="D775" s="1" t="n">
        <v>342.666667</v>
      </c>
      <c r="E775" s="1" t="n">
        <v>2.5169</v>
      </c>
      <c r="F775" s="1" t="n">
        <v>2.06</v>
      </c>
    </row>
    <row r="776" customFormat="false" ht="15" hidden="false" customHeight="false" outlineLevel="0" collapsed="false">
      <c r="A776" s="1" t="n">
        <v>15.48</v>
      </c>
      <c r="B776" s="1" t="n">
        <v>1.000342</v>
      </c>
      <c r="C776" s="1" t="n">
        <v>60.479333</v>
      </c>
      <c r="D776" s="1" t="n">
        <v>348</v>
      </c>
      <c r="E776" s="1" t="n">
        <v>2.521764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0.968427</v>
      </c>
      <c r="C777" s="1" t="n">
        <v>59.812667</v>
      </c>
      <c r="D777" s="1" t="n">
        <v>369.333333</v>
      </c>
      <c r="E777" s="1" t="n">
        <v>2.518425</v>
      </c>
      <c r="F777" s="1" t="n">
        <v>2.05</v>
      </c>
    </row>
    <row r="778" customFormat="false" ht="15" hidden="false" customHeight="false" outlineLevel="0" collapsed="false">
      <c r="A778" s="1" t="n">
        <v>15.52</v>
      </c>
      <c r="B778" s="1" t="n">
        <v>1.106725</v>
      </c>
      <c r="C778" s="1" t="n">
        <v>57.812667</v>
      </c>
      <c r="D778" s="1" t="n">
        <v>408.666667</v>
      </c>
      <c r="E778" s="1" t="n">
        <v>2.534473</v>
      </c>
      <c r="F778" s="1" t="n">
        <v>2.01</v>
      </c>
    </row>
    <row r="779" customFormat="false" ht="15" hidden="false" customHeight="false" outlineLevel="0" collapsed="false">
      <c r="A779" s="1" t="n">
        <v>15.54</v>
      </c>
      <c r="B779" s="1" t="n">
        <v>1.233407</v>
      </c>
      <c r="C779" s="1" t="n">
        <v>55.365556</v>
      </c>
      <c r="D779" s="1" t="n">
        <v>380.666667</v>
      </c>
      <c r="E779" s="1" t="n">
        <v>2.534473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222768</v>
      </c>
      <c r="C780" s="1" t="n">
        <v>50.032222</v>
      </c>
      <c r="D780" s="1" t="n">
        <v>332.666667</v>
      </c>
      <c r="E780" s="1" t="n">
        <v>2.529632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1.052556</v>
      </c>
      <c r="C781" s="1" t="n">
        <v>48.698889</v>
      </c>
      <c r="D781" s="1" t="n">
        <v>307.333333</v>
      </c>
      <c r="E781" s="1" t="n">
        <v>2.544201</v>
      </c>
      <c r="F781" s="1" t="n">
        <v>2.08</v>
      </c>
    </row>
    <row r="782" customFormat="false" ht="15" hidden="false" customHeight="false" outlineLevel="0" collapsed="false">
      <c r="A782" s="1" t="n">
        <v>15.6</v>
      </c>
      <c r="B782" s="1" t="n">
        <v>0.934557</v>
      </c>
      <c r="C782" s="1" t="n">
        <v>43.029556</v>
      </c>
      <c r="D782" s="1" t="n">
        <v>321.333333</v>
      </c>
      <c r="E782" s="1" t="n">
        <v>2.555421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1.052556</v>
      </c>
      <c r="C783" s="1" t="n">
        <v>35.698889</v>
      </c>
      <c r="D783" s="1" t="n">
        <v>398.666667</v>
      </c>
      <c r="E783" s="1" t="n">
        <v>2.56326</v>
      </c>
      <c r="F783" s="1" t="n">
        <v>2</v>
      </c>
    </row>
    <row r="784" customFormat="false" ht="15" hidden="false" customHeight="false" outlineLevel="0" collapsed="false">
      <c r="A784" s="1" t="n">
        <v>15.64</v>
      </c>
      <c r="B784" s="1" t="n">
        <v>1.201492</v>
      </c>
      <c r="C784" s="1" t="n">
        <v>27.921111</v>
      </c>
      <c r="D784" s="1" t="n">
        <v>342.666667</v>
      </c>
      <c r="E784" s="1" t="n">
        <v>2.550545</v>
      </c>
      <c r="F784" s="1" t="n">
        <v>1.94</v>
      </c>
    </row>
    <row r="785" customFormat="false" ht="15" hidden="false" customHeight="false" outlineLevel="0" collapsed="false">
      <c r="A785" s="1" t="n">
        <v>15.66</v>
      </c>
      <c r="B785" s="1" t="n">
        <v>1.435534</v>
      </c>
      <c r="C785" s="1" t="n">
        <v>29.81</v>
      </c>
      <c r="D785" s="1" t="n">
        <v>391.333333</v>
      </c>
      <c r="E785" s="1" t="n">
        <v>2.568112</v>
      </c>
      <c r="F785" s="1" t="n">
        <v>2.13</v>
      </c>
    </row>
    <row r="786" customFormat="false" ht="15" hidden="false" customHeight="false" outlineLevel="0" collapsed="false">
      <c r="A786" s="1" t="n">
        <v>15.68</v>
      </c>
      <c r="B786" s="1" t="n">
        <v>1.71213</v>
      </c>
      <c r="C786" s="1" t="n">
        <v>28.698889</v>
      </c>
      <c r="D786" s="1" t="n">
        <v>197.333333</v>
      </c>
      <c r="E786" s="1" t="n">
        <v>2.57298</v>
      </c>
      <c r="F786" s="1" t="n">
        <v>2.03</v>
      </c>
    </row>
    <row r="787" customFormat="false" ht="15" hidden="false" customHeight="false" outlineLevel="0" collapsed="false">
      <c r="A787" s="1" t="n">
        <v>15.7</v>
      </c>
      <c r="B787" s="1" t="n">
        <v>1.882343</v>
      </c>
      <c r="C787" s="1" t="n">
        <v>30.81</v>
      </c>
      <c r="D787" s="1" t="n">
        <v>126</v>
      </c>
      <c r="E787" s="1" t="n">
        <v>2.568112</v>
      </c>
      <c r="F787" s="1" t="n">
        <v>2.07</v>
      </c>
    </row>
    <row r="788" customFormat="false" ht="15" hidden="false" customHeight="false" outlineLevel="0" collapsed="false">
      <c r="A788" s="1" t="n">
        <v>15.72</v>
      </c>
      <c r="B788" s="1" t="n">
        <v>1.754683</v>
      </c>
      <c r="C788" s="1" t="n">
        <v>34.81</v>
      </c>
      <c r="D788" s="1" t="n">
        <v>66.666667</v>
      </c>
      <c r="E788" s="1" t="n">
        <v>2.577863</v>
      </c>
      <c r="F788" s="1" t="n">
        <v>2.01</v>
      </c>
    </row>
    <row r="789" customFormat="false" ht="15" hidden="false" customHeight="false" outlineLevel="0" collapsed="false">
      <c r="A789" s="1" t="n">
        <v>15.74</v>
      </c>
      <c r="B789" s="1" t="n">
        <v>1.467449</v>
      </c>
      <c r="C789" s="1" t="n">
        <v>38.254444</v>
      </c>
      <c r="D789" s="1" t="n">
        <v>60.666667</v>
      </c>
      <c r="E789" s="1" t="n">
        <v>2.579327</v>
      </c>
      <c r="F789" s="1" t="n">
        <v>2.02</v>
      </c>
    </row>
    <row r="790" customFormat="false" ht="15" hidden="false" customHeight="false" outlineLevel="0" collapsed="false">
      <c r="A790" s="1" t="n">
        <v>15.76</v>
      </c>
      <c r="B790" s="1" t="n">
        <v>1.297236</v>
      </c>
      <c r="C790" s="1" t="n">
        <v>35.698889</v>
      </c>
      <c r="D790" s="1" t="n">
        <v>92</v>
      </c>
      <c r="E790" s="1" t="n">
        <v>2.590543</v>
      </c>
      <c r="F790" s="1" t="n">
        <v>2.06</v>
      </c>
    </row>
    <row r="791" customFormat="false" ht="15" hidden="false" customHeight="false" outlineLevel="0" collapsed="false">
      <c r="A791" s="1" t="n">
        <v>15.78</v>
      </c>
      <c r="B791" s="1" t="n">
        <v>1.435534</v>
      </c>
      <c r="C791" s="1" t="n">
        <v>37.81</v>
      </c>
      <c r="D791" s="1" t="n">
        <v>342</v>
      </c>
      <c r="E791" s="1" t="n">
        <v>2.62908</v>
      </c>
      <c r="F791" s="1" t="n">
        <v>2.01</v>
      </c>
    </row>
    <row r="792" customFormat="false" ht="15" hidden="false" customHeight="false" outlineLevel="0" collapsed="false">
      <c r="A792" s="1" t="n">
        <v>15.8</v>
      </c>
      <c r="B792" s="1" t="n">
        <v>1.392981</v>
      </c>
      <c r="C792" s="1" t="n">
        <v>34.032222</v>
      </c>
      <c r="D792" s="1" t="n">
        <v>292</v>
      </c>
      <c r="E792" s="1" t="n">
        <v>2.635414</v>
      </c>
      <c r="F792" s="1" t="n">
        <v>2.11</v>
      </c>
    </row>
    <row r="793" customFormat="false" ht="15" hidden="false" customHeight="false" outlineLevel="0" collapsed="false">
      <c r="A793" s="1" t="n">
        <v>15.82</v>
      </c>
      <c r="B793" s="1" t="n">
        <v>1.244045</v>
      </c>
      <c r="C793" s="1" t="n">
        <v>34.587778</v>
      </c>
      <c r="D793" s="1" t="n">
        <v>306</v>
      </c>
      <c r="E793" s="1" t="n">
        <v>2.624195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1.318513</v>
      </c>
      <c r="C794" s="1" t="n">
        <v>36.698889</v>
      </c>
      <c r="D794" s="1" t="n">
        <v>416.666667</v>
      </c>
      <c r="E794" s="1" t="n">
        <v>2.635414</v>
      </c>
      <c r="F794" s="1" t="n">
        <v>2.03</v>
      </c>
    </row>
    <row r="795" customFormat="false" ht="15" hidden="false" customHeight="false" outlineLevel="0" collapsed="false">
      <c r="A795" s="1" t="n">
        <v>15.86</v>
      </c>
      <c r="B795" s="1" t="n">
        <v>1.351406</v>
      </c>
      <c r="C795" s="1" t="n">
        <v>29.701556</v>
      </c>
      <c r="D795" s="1" t="n">
        <v>464</v>
      </c>
      <c r="E795" s="1" t="n">
        <v>2.630541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1.573832</v>
      </c>
      <c r="C796" s="1" t="n">
        <v>27.254444</v>
      </c>
      <c r="D796" s="1" t="n">
        <v>487.333333</v>
      </c>
      <c r="E796" s="1" t="n">
        <v>2.641757</v>
      </c>
      <c r="F796" s="1" t="n">
        <v>2.11</v>
      </c>
    </row>
    <row r="797" customFormat="false" ht="15" hidden="false" customHeight="false" outlineLevel="0" collapsed="false">
      <c r="A797" s="1" t="n">
        <v>15.9</v>
      </c>
      <c r="B797" s="1" t="n">
        <v>1.670555</v>
      </c>
      <c r="C797" s="1" t="n">
        <v>26.812667</v>
      </c>
      <c r="D797" s="1" t="n">
        <v>479.333333</v>
      </c>
      <c r="E797" s="1" t="n">
        <v>2.641757</v>
      </c>
      <c r="F797" s="1" t="n">
        <v>2.03</v>
      </c>
    </row>
    <row r="798" customFormat="false" ht="15" hidden="false" customHeight="false" outlineLevel="0" collapsed="false">
      <c r="A798" s="1" t="n">
        <v>15.92</v>
      </c>
      <c r="B798" s="1" t="n">
        <v>1.755661</v>
      </c>
      <c r="C798" s="1" t="n">
        <v>26.812667</v>
      </c>
      <c r="D798" s="1" t="n">
        <v>410</v>
      </c>
      <c r="E798" s="1" t="n">
        <v>2.648109</v>
      </c>
      <c r="F798" s="1" t="n">
        <v>2.07</v>
      </c>
    </row>
    <row r="799" customFormat="false" ht="15" hidden="false" customHeight="false" outlineLevel="0" collapsed="false">
      <c r="A799" s="1" t="n">
        <v>15.94</v>
      </c>
      <c r="B799" s="1" t="n">
        <v>1.819491</v>
      </c>
      <c r="C799" s="1" t="n">
        <v>32.923778</v>
      </c>
      <c r="D799" s="1" t="n">
        <v>333.333333</v>
      </c>
      <c r="E799" s="1" t="n">
        <v>2.648109</v>
      </c>
      <c r="F799" s="1" t="n">
        <v>2.01</v>
      </c>
    </row>
    <row r="800" customFormat="false" ht="15" hidden="false" customHeight="false" outlineLevel="0" collapsed="false">
      <c r="A800" s="1" t="n">
        <v>15.96</v>
      </c>
      <c r="B800" s="1" t="n">
        <v>1.819491</v>
      </c>
      <c r="C800" s="1" t="n">
        <v>42.812667</v>
      </c>
      <c r="D800" s="1" t="n">
        <v>289.333333</v>
      </c>
      <c r="E800" s="1" t="n">
        <v>2.652974</v>
      </c>
      <c r="F800" s="1" t="n">
        <v>2.05</v>
      </c>
    </row>
    <row r="801" customFormat="false" ht="15" hidden="false" customHeight="false" outlineLevel="0" collapsed="false">
      <c r="A801" s="1" t="n">
        <v>15.98</v>
      </c>
      <c r="B801" s="1" t="n">
        <v>1.766299</v>
      </c>
      <c r="C801" s="1" t="n">
        <v>54.479333</v>
      </c>
      <c r="D801" s="1" t="n">
        <v>279.333333</v>
      </c>
      <c r="E801" s="1" t="n">
        <v>2.659323</v>
      </c>
      <c r="F801" s="1" t="n">
        <v>2.05</v>
      </c>
    </row>
    <row r="802" customFormat="false" ht="15" hidden="false" customHeight="false" outlineLevel="0" collapsed="false">
      <c r="A802" s="1" t="n">
        <v>16</v>
      </c>
      <c r="B802" s="1" t="n">
        <v>1.766299</v>
      </c>
      <c r="C802" s="1" t="n">
        <v>67.257111</v>
      </c>
      <c r="D802" s="1" t="n">
        <v>266</v>
      </c>
      <c r="E802" s="1" t="n">
        <v>2.672048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1.714086</v>
      </c>
      <c r="C803" s="1" t="n">
        <v>80.593111</v>
      </c>
      <c r="D803" s="1" t="n">
        <v>247.333333</v>
      </c>
      <c r="E803" s="1" t="n">
        <v>2.659323</v>
      </c>
      <c r="F803" s="1" t="n">
        <v>2.15</v>
      </c>
    </row>
    <row r="804" customFormat="false" ht="15" hidden="false" customHeight="false" outlineLevel="0" collapsed="false">
      <c r="A804" s="1" t="n">
        <v>16.04</v>
      </c>
      <c r="B804" s="1" t="n">
        <v>1.692809</v>
      </c>
      <c r="C804" s="1" t="n">
        <v>93.815333</v>
      </c>
      <c r="D804" s="1" t="n">
        <v>283.333333</v>
      </c>
      <c r="E804" s="1" t="n">
        <v>2.676894</v>
      </c>
      <c r="F804" s="1" t="n">
        <v>1.99</v>
      </c>
    </row>
    <row r="805" customFormat="false" ht="15" hidden="false" customHeight="false" outlineLevel="0" collapsed="false">
      <c r="A805" s="1" t="n">
        <v>16.06</v>
      </c>
      <c r="B805" s="1" t="n">
        <v>1.692809</v>
      </c>
      <c r="C805" s="1" t="n">
        <v>101.593111</v>
      </c>
      <c r="D805" s="1" t="n">
        <v>288.666667</v>
      </c>
      <c r="E805" s="1" t="n">
        <v>2.683258</v>
      </c>
      <c r="F805" s="1" t="n">
        <v>2.06</v>
      </c>
    </row>
    <row r="806" customFormat="false" ht="15" hidden="false" customHeight="false" outlineLevel="0" collapsed="false">
      <c r="A806" s="1" t="n">
        <v>16.08</v>
      </c>
      <c r="B806" s="1" t="n">
        <v>1.713108</v>
      </c>
      <c r="C806" s="1" t="n">
        <v>105.701556</v>
      </c>
      <c r="D806" s="1" t="n">
        <v>298</v>
      </c>
      <c r="E806" s="1" t="n">
        <v>2.672048</v>
      </c>
      <c r="F806" s="1" t="n">
        <v>2.13</v>
      </c>
    </row>
    <row r="807" customFormat="false" ht="15" hidden="false" customHeight="false" outlineLevel="0" collapsed="false">
      <c r="A807" s="1" t="n">
        <v>16.1</v>
      </c>
      <c r="B807" s="1" t="n">
        <v>1.713108</v>
      </c>
      <c r="C807" s="1" t="n">
        <v>105.923778</v>
      </c>
      <c r="D807" s="1" t="n">
        <v>292</v>
      </c>
      <c r="E807" s="1" t="n">
        <v>2.678423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723746</v>
      </c>
      <c r="C808" s="1" t="n">
        <v>102.701556</v>
      </c>
      <c r="D808" s="1" t="n">
        <v>280</v>
      </c>
      <c r="E808" s="1" t="n">
        <v>2.672048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1.765322</v>
      </c>
      <c r="C809" s="1" t="n">
        <v>102.254444</v>
      </c>
      <c r="D809" s="1" t="n">
        <v>280.666667</v>
      </c>
      <c r="E809" s="1" t="n">
        <v>2.692972</v>
      </c>
      <c r="F809" s="1" t="n">
        <v>2.01</v>
      </c>
    </row>
    <row r="810" customFormat="false" ht="15" hidden="false" customHeight="false" outlineLevel="0" collapsed="false">
      <c r="A810" s="1" t="n">
        <v>16.16</v>
      </c>
      <c r="B810" s="1" t="n">
        <v>1.754683</v>
      </c>
      <c r="C810" s="1" t="n">
        <v>104.254444</v>
      </c>
      <c r="D810" s="1" t="n">
        <v>288.666667</v>
      </c>
      <c r="E810" s="1" t="n">
        <v>2.683258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1.732429</v>
      </c>
      <c r="C811" s="1" t="n">
        <v>105.362889</v>
      </c>
      <c r="D811" s="1" t="n">
        <v>289.333333</v>
      </c>
      <c r="E811" s="1" t="n">
        <v>2.68963</v>
      </c>
      <c r="F811" s="1" t="n">
        <v>1.99</v>
      </c>
    </row>
    <row r="812" customFormat="false" ht="15" hidden="false" customHeight="false" outlineLevel="0" collapsed="false">
      <c r="A812" s="1" t="n">
        <v>16.2</v>
      </c>
      <c r="B812" s="1" t="n">
        <v>1.753705</v>
      </c>
      <c r="C812" s="1" t="n">
        <v>106.585111</v>
      </c>
      <c r="D812" s="1" t="n">
        <v>288</v>
      </c>
      <c r="E812" s="1" t="n">
        <v>2.696012</v>
      </c>
      <c r="F812" s="1" t="n">
        <v>2.03</v>
      </c>
    </row>
    <row r="813" customFormat="false" ht="15" hidden="false" customHeight="false" outlineLevel="0" collapsed="false">
      <c r="A813" s="1" t="n">
        <v>16.22</v>
      </c>
      <c r="B813" s="1" t="n">
        <v>1.698558</v>
      </c>
      <c r="C813" s="1" t="n">
        <v>107.913111</v>
      </c>
      <c r="D813" s="1" t="n">
        <v>338.666667</v>
      </c>
      <c r="E813" s="1" t="n">
        <v>2.70568</v>
      </c>
      <c r="F813" s="1" t="n">
        <v>2.1</v>
      </c>
    </row>
    <row r="814" customFormat="false" ht="15" hidden="false" customHeight="false" outlineLevel="0" collapsed="false">
      <c r="A814" s="1" t="n">
        <v>16.24</v>
      </c>
      <c r="B814" s="1" t="n">
        <v>1.642434</v>
      </c>
      <c r="C814" s="1" t="n">
        <v>102.571778</v>
      </c>
      <c r="D814" s="1" t="n">
        <v>264.666667</v>
      </c>
      <c r="E814" s="1" t="n">
        <v>2.684808</v>
      </c>
      <c r="F814" s="1" t="n">
        <v>10.81</v>
      </c>
    </row>
    <row r="815" customFormat="false" ht="15" hidden="false" customHeight="false" outlineLevel="0" collapsed="false">
      <c r="A815" s="1" t="n">
        <v>16.26</v>
      </c>
      <c r="B815" s="1" t="n">
        <v>1.59988</v>
      </c>
      <c r="C815" s="1" t="n">
        <v>103.794</v>
      </c>
      <c r="D815" s="1" t="n">
        <v>245.333333</v>
      </c>
      <c r="E815" s="1" t="n">
        <v>2.699321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1.578604</v>
      </c>
      <c r="C816" s="1" t="n">
        <v>103.460667</v>
      </c>
      <c r="D816" s="1" t="n">
        <v>263.333333</v>
      </c>
      <c r="E816" s="1" t="n">
        <v>2.697851</v>
      </c>
      <c r="F816" s="1" t="n">
        <v>1.99</v>
      </c>
    </row>
    <row r="817" customFormat="false" ht="15" hidden="false" customHeight="false" outlineLevel="0" collapsed="false">
      <c r="A817" s="1" t="n">
        <v>16.3</v>
      </c>
      <c r="B817" s="1" t="n">
        <v>1.472221</v>
      </c>
      <c r="C817" s="1" t="n">
        <v>105.016222</v>
      </c>
      <c r="D817" s="1" t="n">
        <v>280.666667</v>
      </c>
      <c r="E817" s="1" t="n">
        <v>2.697851</v>
      </c>
      <c r="F817" s="1" t="n">
        <v>2.06</v>
      </c>
    </row>
    <row r="818" customFormat="false" ht="15" hidden="false" customHeight="false" outlineLevel="0" collapsed="false">
      <c r="A818" s="1" t="n">
        <v>16.32</v>
      </c>
      <c r="B818" s="1" t="n">
        <v>1.460605</v>
      </c>
      <c r="C818" s="1" t="n">
        <v>106.235778</v>
      </c>
      <c r="D818" s="1" t="n">
        <v>302</v>
      </c>
      <c r="E818" s="1" t="n">
        <v>2.696427</v>
      </c>
      <c r="F818" s="1" t="n">
        <v>1.97</v>
      </c>
    </row>
    <row r="819" customFormat="false" ht="15" hidden="false" customHeight="false" outlineLevel="0" collapsed="false">
      <c r="A819" s="1" t="n">
        <v>16.34</v>
      </c>
      <c r="B819" s="1" t="n">
        <v>1.460605</v>
      </c>
      <c r="C819" s="1" t="n">
        <v>101.458</v>
      </c>
      <c r="D819" s="1" t="n">
        <v>325.333333</v>
      </c>
      <c r="E819" s="1" t="n">
        <v>2.702745</v>
      </c>
      <c r="F819" s="1" t="n">
        <v>1.97</v>
      </c>
    </row>
    <row r="820" customFormat="false" ht="15" hidden="false" customHeight="false" outlineLevel="0" collapsed="false">
      <c r="A820" s="1" t="n">
        <v>16.36</v>
      </c>
      <c r="B820" s="1" t="n">
        <v>1.405458</v>
      </c>
      <c r="C820" s="1" t="n">
        <v>100.341556</v>
      </c>
      <c r="D820" s="1" t="n">
        <v>332</v>
      </c>
      <c r="E820" s="1" t="n">
        <v>2.701348</v>
      </c>
      <c r="F820" s="1" t="n">
        <v>2.04</v>
      </c>
    </row>
    <row r="821" customFormat="false" ht="15" hidden="false" customHeight="false" outlineLevel="0" collapsed="false">
      <c r="A821" s="1" t="n">
        <v>16.38</v>
      </c>
      <c r="B821" s="1" t="n">
        <v>1.394819</v>
      </c>
      <c r="C821" s="1" t="n">
        <v>95.897111</v>
      </c>
      <c r="D821" s="1" t="n">
        <v>325.333333</v>
      </c>
      <c r="E821" s="1" t="n">
        <v>2.707654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46831</v>
      </c>
      <c r="C822" s="1" t="n">
        <v>90.45</v>
      </c>
      <c r="D822" s="1" t="n">
        <v>318.666667</v>
      </c>
      <c r="E822" s="1" t="n">
        <v>2.702745</v>
      </c>
      <c r="F822" s="1" t="n">
        <v>2.03</v>
      </c>
    </row>
    <row r="823" customFormat="false" ht="15" hidden="false" customHeight="false" outlineLevel="0" collapsed="false">
      <c r="A823" s="1" t="n">
        <v>16.42</v>
      </c>
      <c r="B823" s="1" t="n">
        <v>1.46831</v>
      </c>
      <c r="C823" s="1" t="n">
        <v>86.894444</v>
      </c>
      <c r="D823" s="1" t="n">
        <v>335.333333</v>
      </c>
      <c r="E823" s="1" t="n">
        <v>2.707654</v>
      </c>
      <c r="F823" s="1" t="n">
        <v>2</v>
      </c>
    </row>
    <row r="824" customFormat="false" ht="15" hidden="false" customHeight="false" outlineLevel="0" collapsed="false">
      <c r="A824" s="1" t="n">
        <v>16.44</v>
      </c>
      <c r="B824" s="1" t="n">
        <v>1.47797</v>
      </c>
      <c r="C824" s="1" t="n">
        <v>83.225111</v>
      </c>
      <c r="D824" s="1" t="n">
        <v>329.333333</v>
      </c>
      <c r="E824" s="1" t="n">
        <v>2.701348</v>
      </c>
      <c r="F824" s="1" t="n">
        <v>2</v>
      </c>
    </row>
    <row r="825" customFormat="false" ht="15" hidden="false" customHeight="false" outlineLevel="0" collapsed="false">
      <c r="A825" s="1" t="n">
        <v>16.46</v>
      </c>
      <c r="B825" s="1" t="n">
        <v>1.520523</v>
      </c>
      <c r="C825" s="1" t="n">
        <v>79.891778</v>
      </c>
      <c r="D825" s="1" t="n">
        <v>279.333333</v>
      </c>
      <c r="E825" s="1" t="n">
        <v>2.696427</v>
      </c>
      <c r="F825" s="1" t="n">
        <v>2.05</v>
      </c>
    </row>
    <row r="826" customFormat="false" ht="15" hidden="false" customHeight="false" outlineLevel="0" collapsed="false">
      <c r="A826" s="1" t="n">
        <v>16.48</v>
      </c>
      <c r="B826" s="1" t="n">
        <v>1.520523</v>
      </c>
      <c r="C826" s="1" t="n">
        <v>80.002889</v>
      </c>
      <c r="D826" s="1" t="n">
        <v>239.333333</v>
      </c>
      <c r="E826" s="1" t="n">
        <v>2.701348</v>
      </c>
      <c r="F826" s="1" t="n">
        <v>2.03</v>
      </c>
    </row>
    <row r="827" customFormat="false" ht="15" hidden="false" customHeight="false" outlineLevel="0" collapsed="false">
      <c r="A827" s="1" t="n">
        <v>16.5</v>
      </c>
      <c r="B827" s="1" t="n">
        <v>1.508907</v>
      </c>
      <c r="C827" s="1" t="n">
        <v>83.555778</v>
      </c>
      <c r="D827" s="1" t="n">
        <v>232</v>
      </c>
      <c r="E827" s="1" t="n">
        <v>2.717517</v>
      </c>
      <c r="F827" s="1" t="n">
        <v>2.03</v>
      </c>
    </row>
    <row r="828" customFormat="false" ht="15" hidden="false" customHeight="false" outlineLevel="0" collapsed="false">
      <c r="A828" s="1" t="n">
        <v>16.52</v>
      </c>
      <c r="B828" s="1" t="n">
        <v>1.519546</v>
      </c>
      <c r="C828" s="1" t="n">
        <v>86.778</v>
      </c>
      <c r="D828" s="1" t="n">
        <v>236</v>
      </c>
      <c r="E828" s="1" t="n">
        <v>2.701348</v>
      </c>
      <c r="F828" s="1" t="n">
        <v>1.99</v>
      </c>
    </row>
    <row r="829" customFormat="false" ht="15" hidden="false" customHeight="false" outlineLevel="0" collapsed="false">
      <c r="A829" s="1" t="n">
        <v>16.54</v>
      </c>
      <c r="B829" s="1" t="n">
        <v>1.51759</v>
      </c>
      <c r="C829" s="1" t="n">
        <v>92.106</v>
      </c>
      <c r="D829" s="1" t="n">
        <v>244</v>
      </c>
      <c r="E829" s="1" t="n">
        <v>2.716197</v>
      </c>
      <c r="F829" s="1" t="n">
        <v>2.01</v>
      </c>
    </row>
    <row r="830" customFormat="false" ht="15" hidden="false" customHeight="false" outlineLevel="0" collapsed="false">
      <c r="A830" s="1" t="n">
        <v>16.56</v>
      </c>
      <c r="B830" s="1" t="n">
        <v>1.506952</v>
      </c>
      <c r="C830" s="1" t="n">
        <v>95.550444</v>
      </c>
      <c r="D830" s="1" t="n">
        <v>276.666667</v>
      </c>
      <c r="E830" s="1" t="n">
        <v>2.711233</v>
      </c>
      <c r="F830" s="1" t="n">
        <v>2.05</v>
      </c>
    </row>
    <row r="831" customFormat="false" ht="15" hidden="false" customHeight="false" outlineLevel="0" collapsed="false">
      <c r="A831" s="1" t="n">
        <v>16.58</v>
      </c>
      <c r="B831" s="1" t="n">
        <v>1.528228</v>
      </c>
      <c r="C831" s="1" t="n">
        <v>99.439333</v>
      </c>
      <c r="D831" s="1" t="n">
        <v>295.333333</v>
      </c>
      <c r="E831" s="1" t="n">
        <v>2.717517</v>
      </c>
      <c r="F831" s="1" t="n">
        <v>2.07</v>
      </c>
    </row>
    <row r="832" customFormat="false" ht="15" hidden="false" customHeight="false" outlineLevel="0" collapsed="false">
      <c r="A832" s="1" t="n">
        <v>16.6</v>
      </c>
      <c r="B832" s="1" t="n">
        <v>1.580442</v>
      </c>
      <c r="C832" s="1" t="n">
        <v>101.325556</v>
      </c>
      <c r="D832" s="1" t="n">
        <v>256</v>
      </c>
      <c r="E832" s="1" t="n">
        <v>2.711233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1.559165</v>
      </c>
      <c r="C833" s="1" t="n">
        <v>101.77</v>
      </c>
      <c r="D833" s="1" t="n">
        <v>248.666667</v>
      </c>
      <c r="E833" s="1" t="n">
        <v>2.717517</v>
      </c>
      <c r="F833" s="1" t="n">
        <v>2</v>
      </c>
    </row>
    <row r="834" customFormat="false" ht="15" hidden="false" customHeight="false" outlineLevel="0" collapsed="false">
      <c r="A834" s="1" t="n">
        <v>16.64</v>
      </c>
      <c r="B834" s="1" t="n">
        <v>1.474059</v>
      </c>
      <c r="C834" s="1" t="n">
        <v>100.436667</v>
      </c>
      <c r="D834" s="1" t="n">
        <v>229.333333</v>
      </c>
      <c r="E834" s="1" t="n">
        <v>2.727437</v>
      </c>
      <c r="F834" s="1" t="n">
        <v>1.91</v>
      </c>
    </row>
    <row r="835" customFormat="false" ht="15" hidden="false" customHeight="false" outlineLevel="0" collapsed="false">
      <c r="A835" s="1" t="n">
        <v>16.66</v>
      </c>
      <c r="B835" s="1" t="n">
        <v>1.451805</v>
      </c>
      <c r="C835" s="1" t="n">
        <v>98.434</v>
      </c>
      <c r="D835" s="1" t="n">
        <v>202.666667</v>
      </c>
      <c r="E835" s="1" t="n">
        <v>2.722469</v>
      </c>
      <c r="F835" s="1" t="n">
        <v>2.1</v>
      </c>
    </row>
    <row r="836" customFormat="false" ht="15" hidden="false" customHeight="false" outlineLevel="0" collapsed="false">
      <c r="A836" s="1" t="n">
        <v>16.68</v>
      </c>
      <c r="B836" s="1" t="n">
        <v>1.41989</v>
      </c>
      <c r="C836" s="1" t="n">
        <v>95.989556</v>
      </c>
      <c r="D836" s="1" t="n">
        <v>192.666667</v>
      </c>
      <c r="E836" s="1" t="n">
        <v>2.733707</v>
      </c>
      <c r="F836" s="1" t="n">
        <v>2</v>
      </c>
    </row>
    <row r="837" customFormat="false" ht="15" hidden="false" customHeight="false" outlineLevel="0" collapsed="false">
      <c r="A837" s="1" t="n">
        <v>16.7</v>
      </c>
      <c r="B837" s="1" t="n">
        <v>1.35606</v>
      </c>
      <c r="C837" s="1" t="n">
        <v>96.434</v>
      </c>
      <c r="D837" s="1" t="n">
        <v>189.333333</v>
      </c>
      <c r="E837" s="1" t="n">
        <v>2.739985</v>
      </c>
      <c r="F837" s="1" t="n">
        <v>2.04</v>
      </c>
    </row>
    <row r="838" customFormat="false" ht="15" hidden="false" customHeight="false" outlineLevel="0" collapsed="false">
      <c r="A838" s="1" t="n">
        <v>16.72</v>
      </c>
      <c r="B838" s="1" t="n">
        <v>1.301891</v>
      </c>
      <c r="C838" s="1" t="n">
        <v>97.875778</v>
      </c>
      <c r="D838" s="1" t="n">
        <v>208</v>
      </c>
      <c r="E838" s="1" t="n">
        <v>2.738677</v>
      </c>
      <c r="F838" s="1" t="n">
        <v>1.99</v>
      </c>
    </row>
    <row r="839" customFormat="false" ht="15" hidden="false" customHeight="false" outlineLevel="0" collapsed="false">
      <c r="A839" s="1" t="n">
        <v>16.74</v>
      </c>
      <c r="B839" s="1" t="n">
        <v>1.269976</v>
      </c>
      <c r="C839" s="1" t="n">
        <v>99.653556</v>
      </c>
      <c r="D839" s="1" t="n">
        <v>255.333333</v>
      </c>
      <c r="E839" s="1" t="n">
        <v>2.743662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226445</v>
      </c>
      <c r="C840" s="1" t="n">
        <v>98.428667</v>
      </c>
      <c r="D840" s="1" t="n">
        <v>305.333333</v>
      </c>
      <c r="E840" s="1" t="n">
        <v>2.749918</v>
      </c>
      <c r="F840" s="1" t="n">
        <v>2.01</v>
      </c>
    </row>
    <row r="841" customFormat="false" ht="15" hidden="false" customHeight="false" outlineLevel="0" collapsed="false">
      <c r="A841" s="1" t="n">
        <v>16.78</v>
      </c>
      <c r="B841" s="1" t="n">
        <v>1.268998</v>
      </c>
      <c r="C841" s="1" t="n">
        <v>96.762</v>
      </c>
      <c r="D841" s="1" t="n">
        <v>309.333333</v>
      </c>
      <c r="E841" s="1" t="n">
        <v>2.757506</v>
      </c>
      <c r="F841" s="1" t="n">
        <v>2.02</v>
      </c>
    </row>
    <row r="842" customFormat="false" ht="15" hidden="false" customHeight="false" outlineLevel="0" collapsed="false">
      <c r="A842" s="1" t="n">
        <v>16.8</v>
      </c>
      <c r="B842" s="1" t="n">
        <v>1.343466</v>
      </c>
      <c r="C842" s="1" t="n">
        <v>91.873111</v>
      </c>
      <c r="D842" s="1" t="n">
        <v>298</v>
      </c>
      <c r="E842" s="1" t="n">
        <v>2.762457</v>
      </c>
      <c r="F842" s="1" t="n">
        <v>2.04</v>
      </c>
    </row>
    <row r="843" customFormat="false" ht="15" hidden="false" customHeight="false" outlineLevel="0" collapsed="false">
      <c r="A843" s="1" t="n">
        <v>16.82</v>
      </c>
      <c r="B843" s="1" t="n">
        <v>1.332828</v>
      </c>
      <c r="C843" s="1" t="n">
        <v>84.317556</v>
      </c>
      <c r="D843" s="1" t="n">
        <v>276.666667</v>
      </c>
      <c r="E843" s="1" t="n">
        <v>2.757506</v>
      </c>
      <c r="F843" s="1" t="n">
        <v>2.08</v>
      </c>
    </row>
    <row r="844" customFormat="false" ht="15" hidden="false" customHeight="false" outlineLevel="0" collapsed="false">
      <c r="A844" s="1" t="n">
        <v>16.84</v>
      </c>
      <c r="B844" s="1" t="n">
        <v>1.343466</v>
      </c>
      <c r="C844" s="1" t="n">
        <v>76.984222</v>
      </c>
      <c r="D844" s="1" t="n">
        <v>276</v>
      </c>
      <c r="E844" s="1" t="n">
        <v>2.7638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1.439211</v>
      </c>
      <c r="C845" s="1" t="n">
        <v>70.762</v>
      </c>
      <c r="D845" s="1" t="n">
        <v>272.666667</v>
      </c>
      <c r="E845" s="1" t="n">
        <v>2.772401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1.417934</v>
      </c>
      <c r="C846" s="1" t="n">
        <v>67.873111</v>
      </c>
      <c r="D846" s="1" t="n">
        <v>252.666667</v>
      </c>
      <c r="E846" s="1" t="n">
        <v>2.76874</v>
      </c>
      <c r="F846" s="1" t="n">
        <v>2.08</v>
      </c>
    </row>
    <row r="847" customFormat="false" ht="15" hidden="false" customHeight="false" outlineLevel="0" collapsed="false">
      <c r="A847" s="1" t="n">
        <v>16.9</v>
      </c>
      <c r="B847" s="1" t="n">
        <v>1.437255</v>
      </c>
      <c r="C847" s="1" t="n">
        <v>65.09</v>
      </c>
      <c r="D847" s="1" t="n">
        <v>236.666667</v>
      </c>
      <c r="E847" s="1" t="n">
        <v>2.7638</v>
      </c>
      <c r="F847" s="1" t="n">
        <v>2.01</v>
      </c>
    </row>
    <row r="848" customFormat="false" ht="15" hidden="false" customHeight="false" outlineLevel="0" collapsed="false">
      <c r="A848" s="1" t="n">
        <v>16.92</v>
      </c>
      <c r="B848" s="1" t="n">
        <v>1.394702</v>
      </c>
      <c r="C848" s="1" t="n">
        <v>65.09</v>
      </c>
      <c r="D848" s="1" t="n">
        <v>254.666667</v>
      </c>
      <c r="E848" s="1" t="n">
        <v>2.777394</v>
      </c>
      <c r="F848" s="1" t="n">
        <v>2.07</v>
      </c>
    </row>
    <row r="849" customFormat="false" ht="15" hidden="false" customHeight="false" outlineLevel="0" collapsed="false">
      <c r="A849" s="1" t="n">
        <v>16.94</v>
      </c>
      <c r="B849" s="1" t="n">
        <v>1.40534</v>
      </c>
      <c r="C849" s="1" t="n">
        <v>65.534444</v>
      </c>
      <c r="D849" s="1" t="n">
        <v>219.333333</v>
      </c>
      <c r="E849" s="1" t="n">
        <v>2.775032</v>
      </c>
      <c r="F849" s="1" t="n">
        <v>1.96</v>
      </c>
    </row>
    <row r="850" customFormat="false" ht="15" hidden="false" customHeight="false" outlineLevel="0" collapsed="false">
      <c r="A850" s="1" t="n">
        <v>16.96</v>
      </c>
      <c r="B850" s="1" t="n">
        <v>1.40534</v>
      </c>
      <c r="C850" s="1" t="n">
        <v>70.867778</v>
      </c>
      <c r="D850" s="1" t="n">
        <v>272.666667</v>
      </c>
      <c r="E850" s="1" t="n">
        <v>2.781332</v>
      </c>
      <c r="F850" s="1" t="n">
        <v>1.99</v>
      </c>
    </row>
    <row r="851" customFormat="false" ht="15" hidden="false" customHeight="false" outlineLevel="0" collapsed="false">
      <c r="A851" s="1" t="n">
        <v>16.98</v>
      </c>
      <c r="B851" s="1" t="n">
        <v>1.354104</v>
      </c>
      <c r="C851" s="1" t="n">
        <v>75.539778</v>
      </c>
      <c r="D851" s="1" t="n">
        <v>294</v>
      </c>
      <c r="E851" s="1" t="n">
        <v>2.784931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1.354104</v>
      </c>
      <c r="C852" s="1" t="n">
        <v>79.650889</v>
      </c>
      <c r="D852" s="1" t="n">
        <v>267.333333</v>
      </c>
      <c r="E852" s="1" t="n">
        <v>2.796169</v>
      </c>
      <c r="F852" s="1" t="n">
        <v>1.98</v>
      </c>
    </row>
    <row r="853" customFormat="false" ht="15" hidden="false" customHeight="false" outlineLevel="0" collapsed="false">
      <c r="A853" s="1" t="n">
        <v>17.02</v>
      </c>
      <c r="B853" s="1" t="n">
        <v>1.386019</v>
      </c>
      <c r="C853" s="1" t="n">
        <v>78.650889</v>
      </c>
      <c r="D853" s="1" t="n">
        <v>262</v>
      </c>
      <c r="E853" s="1" t="n">
        <v>2.791209</v>
      </c>
      <c r="F853" s="1" t="n">
        <v>2.11</v>
      </c>
    </row>
    <row r="854" customFormat="false" ht="15" hidden="false" customHeight="false" outlineLevel="0" collapsed="false">
      <c r="A854" s="1" t="n">
        <v>17.04</v>
      </c>
      <c r="B854" s="1" t="n">
        <v>1.354104</v>
      </c>
      <c r="C854" s="1" t="n">
        <v>79.650889</v>
      </c>
      <c r="D854" s="1" t="n">
        <v>266.666667</v>
      </c>
      <c r="E854" s="1" t="n">
        <v>2.789902</v>
      </c>
      <c r="F854" s="1" t="n">
        <v>1.98</v>
      </c>
    </row>
    <row r="855" customFormat="false" ht="15" hidden="false" customHeight="false" outlineLevel="0" collapsed="false">
      <c r="A855" s="1" t="n">
        <v>17.06</v>
      </c>
      <c r="B855" s="1" t="n">
        <v>1.343466</v>
      </c>
      <c r="C855" s="1" t="n">
        <v>78.317556</v>
      </c>
      <c r="D855" s="1" t="n">
        <v>270</v>
      </c>
      <c r="E855" s="1" t="n">
        <v>2.796169</v>
      </c>
      <c r="F855" s="1" t="n">
        <v>2.01</v>
      </c>
    </row>
    <row r="856" customFormat="false" ht="15" hidden="false" customHeight="false" outlineLevel="0" collapsed="false">
      <c r="A856" s="1" t="n">
        <v>17.08</v>
      </c>
      <c r="B856" s="1" t="n">
        <v>1.343466</v>
      </c>
      <c r="C856" s="1" t="n">
        <v>78.317556</v>
      </c>
      <c r="D856" s="1" t="n">
        <v>326</v>
      </c>
      <c r="E856" s="1" t="n">
        <v>2.797496</v>
      </c>
      <c r="F856" s="1" t="n">
        <v>2.11</v>
      </c>
    </row>
    <row r="857" customFormat="false" ht="15" hidden="false" customHeight="false" outlineLevel="0" collapsed="false">
      <c r="A857" s="1" t="n">
        <v>17.1</v>
      </c>
      <c r="B857" s="1" t="n">
        <v>1.343466</v>
      </c>
      <c r="C857" s="1" t="n">
        <v>75.317556</v>
      </c>
      <c r="D857" s="1" t="n">
        <v>321.333333</v>
      </c>
      <c r="E857" s="1" t="n">
        <v>2.807407</v>
      </c>
      <c r="F857" s="1" t="n">
        <v>2.01</v>
      </c>
    </row>
    <row r="858" customFormat="false" ht="15" hidden="false" customHeight="false" outlineLevel="0" collapsed="false">
      <c r="A858" s="1" t="n">
        <v>17.12</v>
      </c>
      <c r="B858" s="1" t="n">
        <v>1.375381</v>
      </c>
      <c r="C858" s="1" t="n">
        <v>72.762</v>
      </c>
      <c r="D858" s="1" t="n">
        <v>333.333333</v>
      </c>
      <c r="E858" s="1" t="n">
        <v>2.807407</v>
      </c>
      <c r="F858" s="1" t="n">
        <v>2.05</v>
      </c>
    </row>
    <row r="859" customFormat="false" ht="15" hidden="false" customHeight="false" outlineLevel="0" collapsed="false">
      <c r="A859" s="1" t="n">
        <v>17.14</v>
      </c>
      <c r="B859" s="1" t="n">
        <v>1.375381</v>
      </c>
      <c r="C859" s="1" t="n">
        <v>71.317556</v>
      </c>
      <c r="D859" s="1" t="n">
        <v>337.333333</v>
      </c>
      <c r="E859" s="1" t="n">
        <v>2.802445</v>
      </c>
      <c r="F859" s="1" t="n">
        <v>2.03</v>
      </c>
    </row>
    <row r="860" customFormat="false" ht="15" hidden="false" customHeight="false" outlineLevel="0" collapsed="false">
      <c r="A860" s="1" t="n">
        <v>17.16</v>
      </c>
      <c r="B860" s="1" t="n">
        <v>1.408274</v>
      </c>
      <c r="C860" s="1" t="n">
        <v>66.653556</v>
      </c>
      <c r="D860" s="1" t="n">
        <v>273.333333</v>
      </c>
      <c r="E860" s="1" t="n">
        <v>2.810096</v>
      </c>
      <c r="F860" s="1" t="n">
        <v>2</v>
      </c>
    </row>
    <row r="861" customFormat="false" ht="15" hidden="false" customHeight="false" outlineLevel="0" collapsed="false">
      <c r="A861" s="1" t="n">
        <v>17.18</v>
      </c>
      <c r="B861" s="1" t="n">
        <v>1.408274</v>
      </c>
      <c r="C861" s="1" t="n">
        <v>68.542444</v>
      </c>
      <c r="D861" s="1" t="n">
        <v>262.666667</v>
      </c>
      <c r="E861" s="1" t="n">
        <v>2.816409</v>
      </c>
      <c r="F861" s="1" t="n">
        <v>2.01</v>
      </c>
    </row>
    <row r="862" customFormat="false" ht="15" hidden="false" customHeight="false" outlineLevel="0" collapsed="false">
      <c r="A862" s="1" t="n">
        <v>17.2</v>
      </c>
      <c r="B862" s="1" t="n">
        <v>1.301891</v>
      </c>
      <c r="C862" s="1" t="n">
        <v>72.209111</v>
      </c>
      <c r="D862" s="1" t="n">
        <v>277.333333</v>
      </c>
      <c r="E862" s="1" t="n">
        <v>2.821325</v>
      </c>
      <c r="F862" s="1" t="n">
        <v>2.02</v>
      </c>
    </row>
    <row r="863" customFormat="false" ht="15" hidden="false" customHeight="false" outlineLevel="0" collapsed="false">
      <c r="A863" s="1" t="n">
        <v>17.22</v>
      </c>
      <c r="B863" s="1" t="n">
        <v>1.259338</v>
      </c>
      <c r="C863" s="1" t="n">
        <v>71.875778</v>
      </c>
      <c r="D863" s="1" t="n">
        <v>252.666667</v>
      </c>
      <c r="E863" s="1" t="n">
        <v>2.826254</v>
      </c>
      <c r="F863" s="1" t="n">
        <v>2.02</v>
      </c>
    </row>
    <row r="864" customFormat="false" ht="15" hidden="false" customHeight="false" outlineLevel="0" collapsed="false">
      <c r="A864" s="1" t="n">
        <v>17.24</v>
      </c>
      <c r="B864" s="1" t="n">
        <v>1.216785</v>
      </c>
      <c r="C864" s="1" t="n">
        <v>71.542445</v>
      </c>
      <c r="D864" s="1" t="n">
        <v>228.000001</v>
      </c>
      <c r="E864" s="1" t="n">
        <v>2.831183</v>
      </c>
      <c r="F864" s="1" t="n">
        <v>2.02</v>
      </c>
    </row>
    <row r="865" customFormat="false" ht="15" hidden="false" customHeight="false" outlineLevel="0" collapsed="false">
      <c r="A865" s="1" t="n">
        <v>17.26</v>
      </c>
      <c r="B865" s="1" t="n">
        <v>1.07567</v>
      </c>
      <c r="C865" s="1" t="n">
        <v>64.897111</v>
      </c>
      <c r="D865" s="1" t="n">
        <v>236.666667</v>
      </c>
      <c r="E865" s="1" t="n">
        <v>2.831198</v>
      </c>
      <c r="F865" s="1" t="n">
        <v>1.41</v>
      </c>
    </row>
    <row r="866" customFormat="false" ht="15" hidden="false" customHeight="false" outlineLevel="0" collapsed="false">
      <c r="A866" s="1" t="n">
        <v>17.28</v>
      </c>
      <c r="B866" s="1" t="n">
        <v>1.07567</v>
      </c>
      <c r="C866" s="1" t="n">
        <v>67.786</v>
      </c>
      <c r="D866" s="1" t="n">
        <v>250.666667</v>
      </c>
      <c r="E866" s="1" t="n">
        <v>2.846112</v>
      </c>
      <c r="F866" s="1" t="n">
        <v>1.97</v>
      </c>
    </row>
    <row r="867" customFormat="false" ht="15" hidden="false" customHeight="false" outlineLevel="0" collapsed="false">
      <c r="A867" s="1" t="n">
        <v>17.3</v>
      </c>
      <c r="B867" s="1" t="n">
        <v>1.07567</v>
      </c>
      <c r="C867" s="1" t="n">
        <v>70.008222</v>
      </c>
      <c r="D867" s="1" t="n">
        <v>258</v>
      </c>
      <c r="E867" s="1" t="n">
        <v>2.831198</v>
      </c>
      <c r="F867" s="1" t="n">
        <v>2.91</v>
      </c>
    </row>
    <row r="868" customFormat="false" ht="15" hidden="false" customHeight="false" outlineLevel="0" collapsed="false">
      <c r="A868" s="1" t="n">
        <v>17.32</v>
      </c>
      <c r="B868" s="1" t="n">
        <v>1.043756</v>
      </c>
      <c r="C868" s="1" t="n">
        <v>71.452667</v>
      </c>
      <c r="D868" s="1" t="n">
        <v>265.333333</v>
      </c>
      <c r="E868" s="1" t="n">
        <v>2.831198</v>
      </c>
      <c r="F868" s="1" t="n">
        <v>3.1</v>
      </c>
    </row>
    <row r="869" customFormat="false" ht="15" hidden="false" customHeight="false" outlineLevel="0" collapsed="false">
      <c r="A869" s="1" t="n">
        <v>17.34</v>
      </c>
      <c r="B869" s="1" t="n">
        <v>1.001202</v>
      </c>
      <c r="C869" s="1" t="n">
        <v>72.008222</v>
      </c>
      <c r="D869" s="1" t="n">
        <v>276.666667</v>
      </c>
      <c r="E869" s="1" t="n">
        <v>2.846112</v>
      </c>
      <c r="F869" s="1" t="n">
        <v>1.88</v>
      </c>
    </row>
    <row r="870" customFormat="false" ht="15" hidden="false" customHeight="false" outlineLevel="0" collapsed="false">
      <c r="A870" s="1" t="n">
        <v>17.36</v>
      </c>
      <c r="B870" s="1" t="n">
        <v>1.003158</v>
      </c>
      <c r="C870" s="1" t="n">
        <v>70.013556</v>
      </c>
      <c r="D870" s="1" t="n">
        <v>280</v>
      </c>
      <c r="E870" s="1" t="n">
        <v>2.831198</v>
      </c>
      <c r="F870" s="1" t="n">
        <v>2.2</v>
      </c>
    </row>
    <row r="871" customFormat="false" ht="15" hidden="false" customHeight="false" outlineLevel="0" collapsed="false">
      <c r="A871" s="1" t="n">
        <v>17.38</v>
      </c>
      <c r="B871" s="1" t="n">
        <v>0.981881</v>
      </c>
      <c r="C871" s="1" t="n">
        <v>65.235778</v>
      </c>
      <c r="D871" s="1" t="n">
        <v>289.333333</v>
      </c>
      <c r="E871" s="1" t="n">
        <v>2.836155</v>
      </c>
      <c r="F871" s="1" t="n">
        <v>2.25</v>
      </c>
    </row>
    <row r="872" customFormat="false" ht="15" hidden="false" customHeight="false" outlineLevel="0" collapsed="false">
      <c r="A872" s="1" t="n">
        <v>17.4</v>
      </c>
      <c r="B872" s="1" t="n">
        <v>0.979926</v>
      </c>
      <c r="C872" s="1" t="n">
        <v>63.230444</v>
      </c>
      <c r="D872" s="1" t="n">
        <v>289.333333</v>
      </c>
      <c r="E872" s="1" t="n">
        <v>2.836155</v>
      </c>
      <c r="F872" s="1" t="n">
        <v>2.51</v>
      </c>
    </row>
    <row r="873" customFormat="false" ht="15" hidden="false" customHeight="false" outlineLevel="0" collapsed="false">
      <c r="A873" s="1" t="n">
        <v>17.42</v>
      </c>
      <c r="B873" s="1" t="n">
        <v>0.99252</v>
      </c>
      <c r="C873" s="1" t="n">
        <v>61.013556</v>
      </c>
      <c r="D873" s="1" t="n">
        <v>294</v>
      </c>
      <c r="E873" s="1" t="n">
        <v>2.846112</v>
      </c>
      <c r="F873" s="1" t="n">
        <v>2.32</v>
      </c>
    </row>
    <row r="874" customFormat="false" ht="15" hidden="false" customHeight="false" outlineLevel="0" collapsed="false">
      <c r="A874" s="1" t="n">
        <v>17.44</v>
      </c>
      <c r="B874" s="1" t="n">
        <v>0.960605</v>
      </c>
      <c r="C874" s="1" t="n">
        <v>59.569111</v>
      </c>
      <c r="D874" s="1" t="n">
        <v>301.333333</v>
      </c>
      <c r="E874" s="1" t="n">
        <v>2.837486</v>
      </c>
      <c r="F874" s="1" t="n">
        <v>2.73</v>
      </c>
    </row>
    <row r="875" customFormat="false" ht="15" hidden="false" customHeight="false" outlineLevel="0" collapsed="false">
      <c r="A875" s="1" t="n">
        <v>17.46</v>
      </c>
      <c r="B875" s="1" t="n">
        <v>0.949966</v>
      </c>
      <c r="C875" s="1" t="n">
        <v>57.902444</v>
      </c>
      <c r="D875" s="1" t="n">
        <v>306.666667</v>
      </c>
      <c r="E875" s="1" t="n">
        <v>2.836155</v>
      </c>
      <c r="F875" s="1" t="n">
        <v>3.03</v>
      </c>
    </row>
    <row r="876" customFormat="false" ht="15" hidden="false" customHeight="false" outlineLevel="0" collapsed="false">
      <c r="A876" s="1" t="n">
        <v>17.48</v>
      </c>
      <c r="B876" s="1" t="n">
        <v>0.939328</v>
      </c>
      <c r="C876" s="1" t="n">
        <v>55.902444</v>
      </c>
      <c r="D876" s="1" t="n">
        <v>307.333333</v>
      </c>
      <c r="E876" s="1" t="n">
        <v>2.846112</v>
      </c>
      <c r="F876" s="1" t="n">
        <v>2.61</v>
      </c>
    </row>
    <row r="877" customFormat="false" ht="15" hidden="false" customHeight="false" outlineLevel="0" collapsed="false">
      <c r="A877" s="1" t="n">
        <v>17.5</v>
      </c>
      <c r="B877" s="1" t="n">
        <v>0.949966</v>
      </c>
      <c r="C877" s="1" t="n">
        <v>51.791333</v>
      </c>
      <c r="D877" s="1" t="n">
        <v>299.333333</v>
      </c>
      <c r="E877" s="1" t="n">
        <v>2.846112</v>
      </c>
      <c r="F877" s="1" t="n">
        <v>1.86</v>
      </c>
    </row>
    <row r="878" customFormat="false" ht="15" hidden="false" customHeight="false" outlineLevel="0" collapsed="false">
      <c r="A878" s="1" t="n">
        <v>17.52</v>
      </c>
      <c r="B878" s="1" t="n">
        <v>0.939328</v>
      </c>
      <c r="C878" s="1" t="n">
        <v>47.124667</v>
      </c>
      <c r="D878" s="1" t="n">
        <v>281.333333</v>
      </c>
      <c r="E878" s="1" t="n">
        <v>2.851111</v>
      </c>
      <c r="F878" s="1" t="n">
        <v>1.82</v>
      </c>
    </row>
    <row r="879" customFormat="false" ht="15" hidden="false" customHeight="false" outlineLevel="0" collapsed="false">
      <c r="A879" s="1" t="n">
        <v>17.54</v>
      </c>
      <c r="B879" s="1" t="n">
        <v>0.896775</v>
      </c>
      <c r="C879" s="1" t="n">
        <v>45.235778</v>
      </c>
      <c r="D879" s="1" t="n">
        <v>274</v>
      </c>
      <c r="E879" s="1" t="n">
        <v>2.836155</v>
      </c>
      <c r="F879" s="1" t="n">
        <v>2.54</v>
      </c>
    </row>
    <row r="880" customFormat="false" ht="15" hidden="false" customHeight="false" outlineLevel="0" collapsed="false">
      <c r="A880" s="1" t="n">
        <v>17.56</v>
      </c>
      <c r="B880" s="1" t="n">
        <v>0.919029</v>
      </c>
      <c r="C880" s="1" t="n">
        <v>43.460667</v>
      </c>
      <c r="D880" s="1" t="n">
        <v>284.666667</v>
      </c>
      <c r="E880" s="1" t="n">
        <v>2.846112</v>
      </c>
      <c r="F880" s="1" t="n">
        <v>2.22</v>
      </c>
    </row>
    <row r="881" customFormat="false" ht="15" hidden="false" customHeight="false" outlineLevel="0" collapsed="false">
      <c r="A881" s="1" t="n">
        <v>17.58</v>
      </c>
      <c r="B881" s="1" t="n">
        <v>0.897753</v>
      </c>
      <c r="C881" s="1" t="n">
        <v>37.238444</v>
      </c>
      <c r="D881" s="1" t="n">
        <v>296.666667</v>
      </c>
      <c r="E881" s="1" t="n">
        <v>2.836155</v>
      </c>
      <c r="F881" s="1" t="n">
        <v>2.27</v>
      </c>
    </row>
    <row r="882" customFormat="false" ht="15" hidden="false" customHeight="false" outlineLevel="0" collapsed="false">
      <c r="A882" s="1" t="n">
        <v>17.6</v>
      </c>
      <c r="B882" s="1" t="n">
        <v>0.929668</v>
      </c>
      <c r="C882" s="1" t="n">
        <v>36.238444</v>
      </c>
      <c r="D882" s="1" t="n">
        <v>296</v>
      </c>
      <c r="E882" s="1" t="n">
        <v>2.837486</v>
      </c>
      <c r="F882" s="1" t="n">
        <v>2.87</v>
      </c>
    </row>
    <row r="883" customFormat="false" ht="15" hidden="false" customHeight="false" outlineLevel="0" collapsed="false">
      <c r="A883" s="1" t="n">
        <v>17.62</v>
      </c>
      <c r="B883" s="1" t="n">
        <v>0.897753</v>
      </c>
      <c r="C883" s="1" t="n">
        <v>35.127333</v>
      </c>
      <c r="D883" s="1" t="n">
        <v>296.666667</v>
      </c>
      <c r="E883" s="1" t="n">
        <v>2.836155</v>
      </c>
      <c r="F883" s="1" t="n">
        <v>1.98</v>
      </c>
    </row>
    <row r="884" customFormat="false" ht="15" hidden="false" customHeight="false" outlineLevel="0" collapsed="false">
      <c r="A884" s="1" t="n">
        <v>17.64</v>
      </c>
      <c r="B884" s="1" t="n">
        <v>0.929668</v>
      </c>
      <c r="C884" s="1" t="n">
        <v>34.238444</v>
      </c>
      <c r="D884" s="1" t="n">
        <v>296</v>
      </c>
      <c r="E884" s="1" t="n">
        <v>2.846112</v>
      </c>
      <c r="F884" s="1" t="n">
        <v>2.07</v>
      </c>
    </row>
    <row r="885" customFormat="false" ht="15" hidden="false" customHeight="false" outlineLevel="0" collapsed="false">
      <c r="A885" s="1" t="n">
        <v>17.66</v>
      </c>
      <c r="B885" s="1" t="n">
        <v>0.930645</v>
      </c>
      <c r="C885" s="1" t="n">
        <v>33.796667</v>
      </c>
      <c r="D885" s="1" t="n">
        <v>301.333333</v>
      </c>
      <c r="E885" s="1" t="n">
        <v>2.836155</v>
      </c>
      <c r="F885" s="1" t="n">
        <v>2.22</v>
      </c>
    </row>
    <row r="886" customFormat="false" ht="15" hidden="false" customHeight="false" outlineLevel="0" collapsed="false">
      <c r="A886" s="1" t="n">
        <v>17.68</v>
      </c>
      <c r="B886" s="1" t="n">
        <v>0.920007</v>
      </c>
      <c r="C886" s="1" t="n">
        <v>33.018889</v>
      </c>
      <c r="D886" s="1" t="n">
        <v>300</v>
      </c>
      <c r="E886" s="1" t="n">
        <v>2.837486</v>
      </c>
      <c r="F886" s="1" t="n">
        <v>1.87</v>
      </c>
    </row>
    <row r="887" customFormat="false" ht="15" hidden="false" customHeight="false" outlineLevel="0" collapsed="false">
      <c r="A887" s="1" t="n">
        <v>17.7</v>
      </c>
      <c r="B887" s="1" t="n">
        <v>0.941284</v>
      </c>
      <c r="C887" s="1" t="n">
        <v>32.907778</v>
      </c>
      <c r="D887" s="1" t="n">
        <v>301.333333</v>
      </c>
      <c r="E887" s="1" t="n">
        <v>2.837486</v>
      </c>
      <c r="F887" s="1" t="n">
        <v>2.42</v>
      </c>
    </row>
    <row r="888" customFormat="false" ht="15" hidden="false" customHeight="false" outlineLevel="0" collapsed="false">
      <c r="A888" s="1" t="n">
        <v>17.72</v>
      </c>
      <c r="B888" s="1" t="n">
        <v>0.930645</v>
      </c>
      <c r="C888" s="1" t="n">
        <v>32.685556</v>
      </c>
      <c r="D888" s="1" t="n">
        <v>300</v>
      </c>
      <c r="E888" s="1" t="n">
        <v>2.837486</v>
      </c>
      <c r="F888" s="1" t="n">
        <v>2.64</v>
      </c>
    </row>
    <row r="889" customFormat="false" ht="15" hidden="false" customHeight="false" outlineLevel="0" collapsed="false">
      <c r="A889" s="1" t="n">
        <v>17.74</v>
      </c>
      <c r="B889" s="1" t="n">
        <v>0.930645</v>
      </c>
      <c r="C889" s="1" t="n">
        <v>32.352222</v>
      </c>
      <c r="D889" s="1" t="n">
        <v>300</v>
      </c>
      <c r="E889" s="1" t="n">
        <v>2.831198</v>
      </c>
      <c r="F889" s="1" t="n">
        <v>4.3</v>
      </c>
    </row>
    <row r="890" customFormat="false" ht="15" hidden="false" customHeight="false" outlineLevel="0" collapsed="false">
      <c r="A890" s="1" t="n">
        <v>17.76</v>
      </c>
      <c r="B890" s="1" t="n">
        <v>0.963538</v>
      </c>
      <c r="C890" s="1" t="n">
        <v>31.799333</v>
      </c>
      <c r="D890" s="1" t="n">
        <v>299.333333</v>
      </c>
      <c r="E890" s="1" t="n">
        <v>2.852367</v>
      </c>
      <c r="F890" s="1" t="n">
        <v>3.92</v>
      </c>
    </row>
    <row r="891" customFormat="false" ht="15" hidden="false" customHeight="false" outlineLevel="0" collapsed="false">
      <c r="A891" s="1" t="n">
        <v>17.78</v>
      </c>
      <c r="B891" s="1" t="n">
        <v>0.9529</v>
      </c>
      <c r="C891" s="1" t="n">
        <v>31.354889</v>
      </c>
      <c r="D891" s="1" t="n">
        <v>299.333333</v>
      </c>
      <c r="E891" s="1" t="n">
        <v>2.858632</v>
      </c>
      <c r="F891" s="1" t="n">
        <v>2.07</v>
      </c>
    </row>
    <row r="892" customFormat="false" ht="15" hidden="false" customHeight="false" outlineLevel="0" collapsed="false">
      <c r="A892" s="1" t="n">
        <v>17.8</v>
      </c>
      <c r="B892" s="1" t="n">
        <v>0.963538</v>
      </c>
      <c r="C892" s="1" t="n">
        <v>31.132667</v>
      </c>
      <c r="D892" s="1" t="n">
        <v>298</v>
      </c>
      <c r="E892" s="1" t="n">
        <v>2.858632</v>
      </c>
      <c r="F892" s="1" t="n">
        <v>2.06</v>
      </c>
    </row>
    <row r="893" customFormat="false" ht="15" hidden="false" customHeight="false" outlineLevel="0" collapsed="false">
      <c r="A893" s="1" t="n">
        <v>17.82</v>
      </c>
      <c r="B893" s="1" t="n">
        <v>0.984815</v>
      </c>
      <c r="C893" s="1" t="n">
        <v>31.577111</v>
      </c>
      <c r="D893" s="1" t="n">
        <v>298.666667</v>
      </c>
      <c r="E893" s="1" t="n">
        <v>2.856403</v>
      </c>
      <c r="F893" s="1" t="n">
        <v>1.76</v>
      </c>
    </row>
    <row r="894" customFormat="false" ht="15" hidden="false" customHeight="false" outlineLevel="0" collapsed="false">
      <c r="A894" s="1" t="n">
        <v>17.84</v>
      </c>
      <c r="B894" s="1" t="n">
        <v>1.006092</v>
      </c>
      <c r="C894" s="1" t="n">
        <v>32.021555</v>
      </c>
      <c r="D894" s="1" t="n">
        <v>299.333334</v>
      </c>
      <c r="E894" s="1" t="n">
        <v>2.854174</v>
      </c>
      <c r="F894" s="1" t="n">
        <v>1.46</v>
      </c>
    </row>
    <row r="895" customFormat="false" ht="15" hidden="false" customHeight="false" outlineLevel="0" collapsed="false">
      <c r="A895" s="1" t="n">
        <v>17.86</v>
      </c>
      <c r="B895" s="1" t="n">
        <v>0.998387</v>
      </c>
      <c r="C895" s="1" t="n">
        <v>32.58511</v>
      </c>
      <c r="D895" s="1" t="n">
        <v>297.333333</v>
      </c>
      <c r="E895" s="1" t="n">
        <v>2.854969</v>
      </c>
      <c r="F895" s="1" t="n">
        <v>1.23</v>
      </c>
    </row>
    <row r="896" customFormat="false" ht="15" hidden="false" customHeight="false" outlineLevel="0" collapsed="false">
      <c r="A896" s="1" t="n">
        <v>17.88</v>
      </c>
      <c r="B896" s="1" t="n">
        <v>1.009025</v>
      </c>
      <c r="C896" s="1" t="n">
        <v>32.807333</v>
      </c>
      <c r="D896" s="1" t="n">
        <v>298</v>
      </c>
      <c r="E896" s="1" t="n">
        <v>2.856403</v>
      </c>
      <c r="F896" s="1" t="n">
        <v>1.68</v>
      </c>
    </row>
    <row r="897" customFormat="false" ht="15" hidden="false" customHeight="false" outlineLevel="0" collapsed="false">
      <c r="A897" s="1" t="n">
        <v>17.9</v>
      </c>
      <c r="B897" s="1" t="n">
        <v>1.019663</v>
      </c>
      <c r="C897" s="1" t="n">
        <v>33.029556</v>
      </c>
      <c r="D897" s="1" t="n">
        <v>298.666667</v>
      </c>
      <c r="E897" s="1" t="n">
        <v>2.857837</v>
      </c>
      <c r="F897" s="1" t="n">
        <v>2.13</v>
      </c>
    </row>
    <row r="898" customFormat="false" ht="15" hidden="false" customHeight="false" outlineLevel="0" collapsed="false">
      <c r="A898" s="1" t="n">
        <v>17.92</v>
      </c>
      <c r="B898" s="1" t="n">
        <v>1.051578</v>
      </c>
      <c r="C898" s="1" t="n">
        <v>33.585111</v>
      </c>
      <c r="D898" s="1" t="n">
        <v>299.333333</v>
      </c>
      <c r="E898" s="1" t="n">
        <v>2.857837</v>
      </c>
      <c r="F898" s="1" t="n">
        <v>2.2</v>
      </c>
    </row>
    <row r="899" customFormat="false" ht="15" hidden="false" customHeight="false" outlineLevel="0" collapsed="false">
      <c r="A899" s="1" t="n">
        <v>17.94</v>
      </c>
      <c r="B899" s="1" t="n">
        <v>1.041917</v>
      </c>
      <c r="C899" s="1" t="n">
        <v>34.032222</v>
      </c>
      <c r="D899" s="1" t="n">
        <v>299.333333</v>
      </c>
      <c r="E899" s="1" t="n">
        <v>2.861317</v>
      </c>
      <c r="F899" s="1" t="n">
        <v>2.03</v>
      </c>
    </row>
    <row r="900" customFormat="false" ht="15" hidden="false" customHeight="false" outlineLevel="0" collapsed="false">
      <c r="A900" s="1" t="n">
        <v>17.96</v>
      </c>
      <c r="B900" s="1" t="n">
        <v>1.073832</v>
      </c>
      <c r="C900" s="1" t="n">
        <v>34.143333</v>
      </c>
      <c r="D900" s="1" t="n">
        <v>299.333333</v>
      </c>
      <c r="E900" s="1" t="n">
        <v>2.862726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08447</v>
      </c>
      <c r="C901" s="1" t="n">
        <v>34.587778</v>
      </c>
      <c r="D901" s="1" t="n">
        <v>298.666667</v>
      </c>
      <c r="E901" s="1" t="n">
        <v>2.867629</v>
      </c>
      <c r="F901" s="1" t="n">
        <v>2.25</v>
      </c>
    </row>
    <row r="902" customFormat="false" ht="15" hidden="false" customHeight="false" outlineLevel="0" collapsed="false">
      <c r="A902" s="1" t="n">
        <v>18</v>
      </c>
      <c r="B902" s="1" t="n">
        <v>1.105747</v>
      </c>
      <c r="C902" s="1" t="n">
        <v>35.143333</v>
      </c>
      <c r="D902" s="1" t="n">
        <v>298.666667</v>
      </c>
      <c r="E902" s="1" t="n">
        <v>2.867629</v>
      </c>
      <c r="F902" s="1" t="n">
        <v>2.5</v>
      </c>
    </row>
    <row r="903" customFormat="false" ht="15" hidden="false" customHeight="false" outlineLevel="0" collapsed="false">
      <c r="A903" s="1" t="n">
        <v>18.02</v>
      </c>
      <c r="B903" s="1" t="n">
        <v>1.116385</v>
      </c>
      <c r="C903" s="1" t="n">
        <v>35.476667</v>
      </c>
      <c r="D903" s="1" t="n">
        <v>298</v>
      </c>
      <c r="E903" s="1" t="n">
        <v>2.867629</v>
      </c>
      <c r="F903" s="1" t="n">
        <v>2.64</v>
      </c>
    </row>
    <row r="904" customFormat="false" ht="15" hidden="false" customHeight="false" outlineLevel="0" collapsed="false">
      <c r="A904" s="1" t="n">
        <v>18.04</v>
      </c>
      <c r="B904" s="1" t="n">
        <v>1.128001</v>
      </c>
      <c r="C904" s="1" t="n">
        <v>36.257111</v>
      </c>
      <c r="D904" s="1" t="n">
        <v>298.666667</v>
      </c>
      <c r="E904" s="1" t="n">
        <v>2.856403</v>
      </c>
      <c r="F904" s="1" t="n">
        <v>2.03</v>
      </c>
    </row>
    <row r="905" customFormat="false" ht="15" hidden="false" customHeight="false" outlineLevel="0" collapsed="false">
      <c r="A905" s="1" t="n">
        <v>18.06</v>
      </c>
      <c r="B905" s="1" t="n">
        <v>1.170555</v>
      </c>
      <c r="C905" s="1" t="n">
        <v>36.479333</v>
      </c>
      <c r="D905" s="1" t="n">
        <v>294</v>
      </c>
      <c r="E905" s="1" t="n">
        <v>2.862726</v>
      </c>
      <c r="F905" s="1" t="n">
        <v>36.36</v>
      </c>
    </row>
    <row r="906" customFormat="false" ht="15" hidden="false" customHeight="false" outlineLevel="0" collapsed="false">
      <c r="A906" s="1" t="n">
        <v>18.08</v>
      </c>
      <c r="B906" s="1" t="n">
        <v>1.181193</v>
      </c>
      <c r="C906" s="1" t="n">
        <v>36.923778</v>
      </c>
      <c r="D906" s="1" t="n">
        <v>292.666667</v>
      </c>
      <c r="E906" s="1" t="n">
        <v>2.862726</v>
      </c>
      <c r="F906" s="1" t="n">
        <v>3.33</v>
      </c>
    </row>
    <row r="907" customFormat="false" ht="15" hidden="false" customHeight="false" outlineLevel="0" collapsed="false">
      <c r="A907" s="1" t="n">
        <v>18.1</v>
      </c>
      <c r="B907" s="1" t="n">
        <v>1.191831</v>
      </c>
      <c r="C907" s="1" t="n">
        <v>37.701556</v>
      </c>
      <c r="D907" s="1" t="n">
        <v>292</v>
      </c>
      <c r="E907" s="1" t="n">
        <v>2.857837</v>
      </c>
      <c r="F907" s="1" t="n">
        <v>2.32</v>
      </c>
    </row>
    <row r="908" customFormat="false" ht="15" hidden="false" customHeight="false" outlineLevel="0" collapsed="false">
      <c r="A908" s="1" t="n">
        <v>18.12</v>
      </c>
      <c r="B908" s="1" t="n">
        <v>1.203447</v>
      </c>
      <c r="C908" s="1" t="n">
        <v>38.370889</v>
      </c>
      <c r="D908" s="1" t="n">
        <v>291.333333</v>
      </c>
      <c r="E908" s="1" t="n">
        <v>2.869057</v>
      </c>
      <c r="F908" s="1" t="n">
        <v>2.77</v>
      </c>
    </row>
    <row r="909" customFormat="false" ht="15" hidden="false" customHeight="false" outlineLevel="0" collapsed="false">
      <c r="A909" s="1" t="n">
        <v>18.14</v>
      </c>
      <c r="B909" s="1" t="n">
        <v>1.235362</v>
      </c>
      <c r="C909" s="1" t="n">
        <v>39.370889</v>
      </c>
      <c r="D909" s="1" t="n">
        <v>290.666667</v>
      </c>
      <c r="E909" s="1" t="n">
        <v>2.862726</v>
      </c>
      <c r="F909" s="1" t="n">
        <v>2.7</v>
      </c>
    </row>
    <row r="910" customFormat="false" ht="15" hidden="false" customHeight="false" outlineLevel="0" collapsed="false">
      <c r="A910" s="1" t="n">
        <v>18.16</v>
      </c>
      <c r="B910" s="1" t="n">
        <v>1.235362</v>
      </c>
      <c r="C910" s="1" t="n">
        <v>40.704222</v>
      </c>
      <c r="D910" s="1" t="n">
        <v>290.666667</v>
      </c>
      <c r="E910" s="1" t="n">
        <v>2.871187</v>
      </c>
      <c r="F910" s="1" t="n">
        <v>2.31</v>
      </c>
    </row>
    <row r="911" customFormat="false" ht="15" hidden="false" customHeight="false" outlineLevel="0" collapsed="false">
      <c r="A911" s="1" t="n">
        <v>18.18</v>
      </c>
      <c r="B911" s="1" t="n">
        <v>1.256639</v>
      </c>
      <c r="C911" s="1" t="n">
        <v>41.815333</v>
      </c>
      <c r="D911" s="1" t="n">
        <v>289.333333</v>
      </c>
      <c r="E911" s="1" t="n">
        <v>2.875396</v>
      </c>
      <c r="F911" s="1" t="n">
        <v>2.18</v>
      </c>
    </row>
    <row r="912" customFormat="false" ht="15" hidden="false" customHeight="false" outlineLevel="0" collapsed="false">
      <c r="A912" s="1" t="n">
        <v>18.2</v>
      </c>
      <c r="B912" s="1" t="n">
        <v>1.235362</v>
      </c>
      <c r="C912" s="1" t="n">
        <v>42.482</v>
      </c>
      <c r="D912" s="1" t="n">
        <v>288.666667</v>
      </c>
      <c r="E912" s="1" t="n">
        <v>2.869057</v>
      </c>
      <c r="F912" s="1" t="n">
        <v>2.7</v>
      </c>
    </row>
    <row r="913" customFormat="false" ht="15" hidden="false" customHeight="false" outlineLevel="0" collapsed="false">
      <c r="A913" s="1" t="n">
        <v>18.22</v>
      </c>
      <c r="B913" s="1" t="n">
        <v>1.256639</v>
      </c>
      <c r="C913" s="1" t="n">
        <v>43.148667</v>
      </c>
      <c r="D913" s="1" t="n">
        <v>288</v>
      </c>
      <c r="E913" s="1" t="n">
        <v>2.869057</v>
      </c>
      <c r="F913" s="1" t="n">
        <v>2.43</v>
      </c>
    </row>
    <row r="914" customFormat="false" ht="15" hidden="false" customHeight="false" outlineLevel="0" collapsed="false">
      <c r="A914" s="1" t="n">
        <v>18.24</v>
      </c>
      <c r="B914" s="1" t="n">
        <v>1.258594</v>
      </c>
      <c r="C914" s="1" t="n">
        <v>43.709556</v>
      </c>
      <c r="D914" s="1" t="n">
        <v>285.333333</v>
      </c>
      <c r="E914" s="1" t="n">
        <v>2.864179</v>
      </c>
      <c r="F914" s="1" t="n">
        <v>2.66</v>
      </c>
    </row>
    <row r="915" customFormat="false" ht="15" hidden="false" customHeight="false" outlineLevel="0" collapsed="false">
      <c r="A915" s="1" t="n">
        <v>18.26</v>
      </c>
      <c r="B915" s="1" t="n">
        <v>1.279871</v>
      </c>
      <c r="C915" s="1" t="n">
        <v>44.376222</v>
      </c>
      <c r="D915" s="1" t="n">
        <v>283.333333</v>
      </c>
      <c r="E915" s="1" t="n">
        <v>2.867629</v>
      </c>
      <c r="F915" s="1" t="n">
        <v>2.75</v>
      </c>
    </row>
    <row r="916" customFormat="false" ht="15" hidden="false" customHeight="false" outlineLevel="0" collapsed="false">
      <c r="A916" s="1" t="n">
        <v>18.28</v>
      </c>
      <c r="B916" s="1" t="n">
        <v>1.301148</v>
      </c>
      <c r="C916" s="1" t="n">
        <v>44.598444</v>
      </c>
      <c r="D916" s="1" t="n">
        <v>281.333333</v>
      </c>
      <c r="E916" s="1" t="n">
        <v>2.869057</v>
      </c>
      <c r="F916" s="1" t="n">
        <v>3.41</v>
      </c>
    </row>
    <row r="917" customFormat="false" ht="15" hidden="false" customHeight="false" outlineLevel="0" collapsed="false">
      <c r="A917" s="1" t="n">
        <v>18.3</v>
      </c>
      <c r="B917" s="1" t="n">
        <v>1.290509</v>
      </c>
      <c r="C917" s="1" t="n">
        <v>46.709556</v>
      </c>
      <c r="D917" s="1" t="n">
        <v>276</v>
      </c>
      <c r="E917" s="1" t="n">
        <v>2.864179</v>
      </c>
      <c r="F917" s="1" t="n">
        <v>4.34</v>
      </c>
    </row>
    <row r="918" customFormat="false" ht="15" hidden="false" customHeight="false" outlineLevel="0" collapsed="false">
      <c r="A918" s="1" t="n">
        <v>18.32</v>
      </c>
      <c r="B918" s="1" t="n">
        <v>1.290509</v>
      </c>
      <c r="C918" s="1" t="n">
        <v>47.487333</v>
      </c>
      <c r="D918" s="1" t="n">
        <v>272</v>
      </c>
      <c r="E918" s="1" t="n">
        <v>2.862726</v>
      </c>
      <c r="F918" s="1" t="n">
        <v>3.2</v>
      </c>
    </row>
    <row r="919" customFormat="false" ht="15" hidden="false" customHeight="false" outlineLevel="0" collapsed="false">
      <c r="A919" s="1" t="n">
        <v>18.34</v>
      </c>
      <c r="B919" s="1" t="n">
        <v>1.301148</v>
      </c>
      <c r="C919" s="1" t="n">
        <v>48.265111</v>
      </c>
      <c r="D919" s="1" t="n">
        <v>269.333333</v>
      </c>
      <c r="E919" s="1" t="n">
        <v>2.862726</v>
      </c>
      <c r="F919" s="1" t="n">
        <v>3.05</v>
      </c>
    </row>
    <row r="920" customFormat="false" ht="15" hidden="false" customHeight="false" outlineLevel="0" collapsed="false">
      <c r="A920" s="1" t="n">
        <v>18.36</v>
      </c>
      <c r="B920" s="1" t="n">
        <v>1.290509</v>
      </c>
      <c r="C920" s="1" t="n">
        <v>49.265111</v>
      </c>
      <c r="D920" s="1" t="n">
        <v>262</v>
      </c>
      <c r="E920" s="1" t="n">
        <v>2.857837</v>
      </c>
      <c r="F920" s="1" t="n">
        <v>2.25</v>
      </c>
    </row>
    <row r="921" customFormat="false" ht="15" hidden="false" customHeight="false" outlineLevel="0" collapsed="false">
      <c r="A921" s="1" t="n">
        <v>18.38</v>
      </c>
      <c r="B921" s="1" t="n">
        <v>1.279871</v>
      </c>
      <c r="C921" s="1" t="n">
        <v>50.042889</v>
      </c>
      <c r="D921" s="1" t="n">
        <v>260</v>
      </c>
      <c r="E921" s="1" t="n">
        <v>2.869057</v>
      </c>
      <c r="F921" s="1" t="n">
        <v>2.79</v>
      </c>
    </row>
    <row r="922" customFormat="false" ht="15" hidden="false" customHeight="false" outlineLevel="0" collapsed="false">
      <c r="A922" s="1" t="n">
        <v>18.4</v>
      </c>
      <c r="B922" s="1" t="n">
        <v>1.279871</v>
      </c>
      <c r="C922" s="1" t="n">
        <v>51.042889</v>
      </c>
      <c r="D922" s="1" t="n">
        <v>258</v>
      </c>
      <c r="E922" s="1" t="n">
        <v>2.862726</v>
      </c>
      <c r="F922" s="1" t="n">
        <v>2.85</v>
      </c>
    </row>
    <row r="923" customFormat="false" ht="15" hidden="false" customHeight="false" outlineLevel="0" collapsed="false">
      <c r="A923" s="1" t="n">
        <v>18.42</v>
      </c>
      <c r="B923" s="1" t="n">
        <v>1.290509</v>
      </c>
      <c r="C923" s="1" t="n">
        <v>51.931778</v>
      </c>
      <c r="D923" s="1" t="n">
        <v>258</v>
      </c>
      <c r="E923" s="1" t="n">
        <v>2.867629</v>
      </c>
      <c r="F923" s="1" t="n">
        <v>3.33</v>
      </c>
    </row>
    <row r="924" customFormat="false" ht="15" hidden="false" customHeight="false" outlineLevel="0" collapsed="false">
      <c r="A924" s="1" t="n">
        <v>18.44</v>
      </c>
      <c r="B924" s="1" t="n">
        <v>1.280849</v>
      </c>
      <c r="C924" s="1" t="n">
        <v>52.601111</v>
      </c>
      <c r="D924" s="1" t="n">
        <v>258</v>
      </c>
      <c r="E924" s="1" t="n">
        <v>2.862726</v>
      </c>
      <c r="F924" s="1" t="n">
        <v>3.2</v>
      </c>
    </row>
    <row r="925" customFormat="false" ht="15" hidden="false" customHeight="false" outlineLevel="0" collapsed="false">
      <c r="A925" s="1" t="n">
        <v>18.46</v>
      </c>
      <c r="B925" s="1" t="n">
        <v>1.290509</v>
      </c>
      <c r="C925" s="1" t="n">
        <v>53.820667</v>
      </c>
      <c r="D925" s="1" t="n">
        <v>258</v>
      </c>
      <c r="E925" s="1" t="n">
        <v>2.869057</v>
      </c>
      <c r="F925" s="1" t="n">
        <v>2.53</v>
      </c>
    </row>
    <row r="926" customFormat="false" ht="15" hidden="false" customHeight="false" outlineLevel="0" collapsed="false">
      <c r="A926" s="1" t="n">
        <v>18.48</v>
      </c>
      <c r="B926" s="1" t="n">
        <v>1.302125</v>
      </c>
      <c r="C926" s="1" t="n">
        <v>55.156667</v>
      </c>
      <c r="D926" s="1" t="n">
        <v>261.333333</v>
      </c>
      <c r="E926" s="1" t="n">
        <v>2.869057</v>
      </c>
      <c r="F926" s="1" t="n">
        <v>2.08</v>
      </c>
    </row>
    <row r="927" customFormat="false" ht="15" hidden="false" customHeight="false" outlineLevel="0" collapsed="false">
      <c r="A927" s="1" t="n">
        <v>18.5</v>
      </c>
      <c r="B927" s="1" t="n">
        <v>1.291487</v>
      </c>
      <c r="C927" s="1" t="n">
        <v>56.267778</v>
      </c>
      <c r="D927" s="1" t="n">
        <v>262</v>
      </c>
      <c r="E927" s="1" t="n">
        <v>2.875396</v>
      </c>
      <c r="F927" s="1" t="n">
        <v>2.61</v>
      </c>
    </row>
    <row r="928" customFormat="false" ht="15" hidden="false" customHeight="false" outlineLevel="0" collapsed="false">
      <c r="A928" s="1" t="n">
        <v>18.52</v>
      </c>
      <c r="B928" s="1" t="n">
        <v>1.291487</v>
      </c>
      <c r="C928" s="1" t="n">
        <v>57.934444</v>
      </c>
      <c r="D928" s="1" t="n">
        <v>262.666667</v>
      </c>
      <c r="E928" s="1" t="n">
        <v>2.869057</v>
      </c>
      <c r="F928" s="1" t="n">
        <v>1.99</v>
      </c>
    </row>
    <row r="929" customFormat="false" ht="15" hidden="false" customHeight="false" outlineLevel="0" collapsed="false">
      <c r="A929" s="1" t="n">
        <v>18.54</v>
      </c>
      <c r="B929" s="1" t="n">
        <v>1.291487</v>
      </c>
      <c r="C929" s="1" t="n">
        <v>58.712222</v>
      </c>
      <c r="D929" s="1" t="n">
        <v>262</v>
      </c>
      <c r="E929" s="1" t="n">
        <v>2.869057</v>
      </c>
      <c r="F929" s="1" t="n">
        <v>2.59</v>
      </c>
    </row>
    <row r="930" customFormat="false" ht="15" hidden="false" customHeight="false" outlineLevel="0" collapsed="false">
      <c r="A930" s="1" t="n">
        <v>18.56</v>
      </c>
      <c r="B930" s="1" t="n">
        <v>1.280849</v>
      </c>
      <c r="C930" s="1" t="n">
        <v>59.823333</v>
      </c>
      <c r="D930" s="1" t="n">
        <v>263.333333</v>
      </c>
      <c r="E930" s="1" t="n">
        <v>2.869057</v>
      </c>
      <c r="F930" s="1" t="n">
        <v>2.19</v>
      </c>
    </row>
    <row r="931" customFormat="false" ht="15" hidden="false" customHeight="false" outlineLevel="0" collapsed="false">
      <c r="A931" s="1" t="n">
        <v>18.58</v>
      </c>
      <c r="B931" s="1" t="n">
        <v>1.249912</v>
      </c>
      <c r="C931" s="1" t="n">
        <v>58.826</v>
      </c>
      <c r="D931" s="1" t="n">
        <v>261.333333</v>
      </c>
      <c r="E931" s="1" t="n">
        <v>2.869057</v>
      </c>
      <c r="F931" s="1" t="n">
        <v>2.33</v>
      </c>
    </row>
    <row r="932" customFormat="false" ht="15" hidden="false" customHeight="false" outlineLevel="0" collapsed="false">
      <c r="A932" s="1" t="n">
        <v>18.6</v>
      </c>
      <c r="B932" s="1" t="n">
        <v>1.249912</v>
      </c>
      <c r="C932" s="1" t="n">
        <v>59.159333</v>
      </c>
      <c r="D932" s="1" t="n">
        <v>260</v>
      </c>
      <c r="E932" s="1" t="n">
        <v>2.869057</v>
      </c>
      <c r="F932" s="1" t="n">
        <v>1.96</v>
      </c>
    </row>
    <row r="933" customFormat="false" ht="15" hidden="false" customHeight="false" outlineLevel="0" collapsed="false">
      <c r="A933" s="1" t="n">
        <v>18.62</v>
      </c>
      <c r="B933" s="1" t="n">
        <v>1.228635</v>
      </c>
      <c r="C933" s="1" t="n">
        <v>59.381556</v>
      </c>
      <c r="D933" s="1" t="n">
        <v>258.666667</v>
      </c>
      <c r="E933" s="1" t="n">
        <v>2.883775</v>
      </c>
      <c r="F933" s="1" t="n">
        <v>1.99</v>
      </c>
    </row>
    <row r="934" customFormat="false" ht="15" hidden="false" customHeight="false" outlineLevel="0" collapsed="false">
      <c r="A934" s="1" t="n">
        <v>18.64</v>
      </c>
      <c r="B934" s="1" t="n">
        <v>1.26055</v>
      </c>
      <c r="C934" s="1" t="n">
        <v>59.381556</v>
      </c>
      <c r="D934" s="1" t="n">
        <v>258.666667</v>
      </c>
      <c r="E934" s="1" t="n">
        <v>2.877477</v>
      </c>
      <c r="F934" s="1" t="n">
        <v>3.03</v>
      </c>
    </row>
    <row r="935" customFormat="false" ht="15" hidden="false" customHeight="false" outlineLevel="0" collapsed="false">
      <c r="A935" s="1" t="n">
        <v>18.66</v>
      </c>
      <c r="B935" s="1" t="n">
        <v>1.26055</v>
      </c>
      <c r="C935" s="1" t="n">
        <v>60.381556</v>
      </c>
      <c r="D935" s="1" t="n">
        <v>258.666667</v>
      </c>
      <c r="E935" s="1" t="n">
        <v>2.864179</v>
      </c>
      <c r="F935" s="1" t="n">
        <v>2.79</v>
      </c>
    </row>
    <row r="936" customFormat="false" ht="15" hidden="false" customHeight="false" outlineLevel="0" collapsed="false">
      <c r="A936" s="1" t="n">
        <v>18.68</v>
      </c>
      <c r="B936" s="1" t="n">
        <v>1.249912</v>
      </c>
      <c r="C936" s="1" t="n">
        <v>60.937111</v>
      </c>
      <c r="D936" s="1" t="n">
        <v>258.666667</v>
      </c>
      <c r="E936" s="1" t="n">
        <v>2.873949</v>
      </c>
      <c r="F936" s="1" t="n">
        <v>1.82</v>
      </c>
    </row>
    <row r="937" customFormat="false" ht="15" hidden="false" customHeight="false" outlineLevel="0" collapsed="false">
      <c r="A937" s="1" t="n">
        <v>18.7</v>
      </c>
      <c r="B937" s="1" t="n">
        <v>1.249912</v>
      </c>
      <c r="C937" s="1" t="n">
        <v>61.603778</v>
      </c>
      <c r="D937" s="1" t="n">
        <v>258.666667</v>
      </c>
      <c r="E937" s="1" t="n">
        <v>2.869057</v>
      </c>
      <c r="F937" s="1" t="n">
        <v>1.7</v>
      </c>
    </row>
    <row r="938" customFormat="false" ht="15" hidden="false" customHeight="false" outlineLevel="0" collapsed="false">
      <c r="A938" s="1" t="n">
        <v>18.72</v>
      </c>
      <c r="B938" s="1" t="n">
        <v>1.249912</v>
      </c>
      <c r="C938" s="1" t="n">
        <v>62.492667</v>
      </c>
      <c r="D938" s="1" t="n">
        <v>259.333333</v>
      </c>
      <c r="E938" s="1" t="n">
        <v>2.867629</v>
      </c>
      <c r="F938" s="1" t="n">
        <v>1.6</v>
      </c>
    </row>
    <row r="939" customFormat="false" ht="15" hidden="false" customHeight="false" outlineLevel="0" collapsed="false">
      <c r="A939" s="1" t="n">
        <v>18.74</v>
      </c>
      <c r="B939" s="1" t="n">
        <v>1.249912</v>
      </c>
      <c r="C939" s="1" t="n">
        <v>62.826</v>
      </c>
      <c r="D939" s="1" t="n">
        <v>259.333333</v>
      </c>
      <c r="E939" s="1" t="n">
        <v>2.875396</v>
      </c>
      <c r="F939" s="1" t="n">
        <v>1.88</v>
      </c>
    </row>
    <row r="940" customFormat="false" ht="15" hidden="false" customHeight="false" outlineLevel="0" collapsed="false">
      <c r="A940" s="1" t="n">
        <v>18.76</v>
      </c>
      <c r="B940" s="1" t="n">
        <v>1.249912</v>
      </c>
      <c r="C940" s="1" t="n">
        <v>62.492667</v>
      </c>
      <c r="D940" s="1" t="n">
        <v>255.333333</v>
      </c>
      <c r="E940" s="1" t="n">
        <v>2.875396</v>
      </c>
      <c r="F940" s="1" t="n">
        <v>2.08</v>
      </c>
    </row>
    <row r="941" customFormat="false" ht="15" hidden="false" customHeight="false" outlineLevel="0" collapsed="false">
      <c r="A941" s="1" t="n">
        <v>18.78</v>
      </c>
      <c r="B941" s="1" t="n">
        <v>1.249912</v>
      </c>
      <c r="C941" s="1" t="n">
        <v>62.937111</v>
      </c>
      <c r="D941" s="1" t="n">
        <v>255.333333</v>
      </c>
      <c r="E941" s="1" t="n">
        <v>2.869057</v>
      </c>
      <c r="F941" s="1" t="n">
        <v>1.65</v>
      </c>
    </row>
    <row r="942" customFormat="false" ht="15" hidden="false" customHeight="false" outlineLevel="0" collapsed="false">
      <c r="A942" s="1" t="n">
        <v>18.8</v>
      </c>
      <c r="B942" s="1" t="n">
        <v>1.26055</v>
      </c>
      <c r="C942" s="1" t="n">
        <v>62.826</v>
      </c>
      <c r="D942" s="1" t="n">
        <v>254</v>
      </c>
      <c r="E942" s="1" t="n">
        <v>2.864179</v>
      </c>
      <c r="F942" s="1" t="n">
        <v>2.66</v>
      </c>
    </row>
    <row r="943" customFormat="false" ht="15" hidden="false" customHeight="false" outlineLevel="0" collapsed="false">
      <c r="A943" s="1" t="n">
        <v>18.82</v>
      </c>
      <c r="B943" s="1" t="n">
        <v>1.281826</v>
      </c>
      <c r="C943" s="1" t="n">
        <v>62.492667</v>
      </c>
      <c r="D943" s="1" t="n">
        <v>251.333333</v>
      </c>
      <c r="E943" s="1" t="n">
        <v>2.880278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1.281826</v>
      </c>
      <c r="C944" s="1" t="n">
        <v>62.381556</v>
      </c>
      <c r="D944" s="1" t="n">
        <v>250</v>
      </c>
      <c r="E944" s="1" t="n">
        <v>2.881744</v>
      </c>
      <c r="F944" s="1" t="n">
        <v>3.12</v>
      </c>
    </row>
    <row r="945" customFormat="false" ht="15" hidden="false" customHeight="false" outlineLevel="0" collapsed="false">
      <c r="A945" s="1" t="n">
        <v>18.86</v>
      </c>
      <c r="B945" s="1" t="n">
        <v>1.292465</v>
      </c>
      <c r="C945" s="1" t="n">
        <v>62.714889</v>
      </c>
      <c r="D945" s="1" t="n">
        <v>247.333333</v>
      </c>
      <c r="E945" s="1" t="n">
        <v>2.880278</v>
      </c>
      <c r="F945" s="1" t="n">
        <v>2.32</v>
      </c>
    </row>
    <row r="946" customFormat="false" ht="15" hidden="false" customHeight="false" outlineLevel="0" collapsed="false">
      <c r="A946" s="1" t="n">
        <v>18.88</v>
      </c>
      <c r="B946" s="1" t="n">
        <v>1.26055</v>
      </c>
      <c r="C946" s="1" t="n">
        <v>60.381556</v>
      </c>
      <c r="D946" s="1" t="n">
        <v>240.666667</v>
      </c>
      <c r="E946" s="1" t="n">
        <v>2.869057</v>
      </c>
      <c r="F946" s="1" t="n">
        <v>14.81</v>
      </c>
    </row>
    <row r="947" customFormat="false" ht="15" hidden="false" customHeight="false" outlineLevel="0" collapsed="false">
      <c r="A947" s="1" t="n">
        <v>18.9</v>
      </c>
      <c r="B947" s="1" t="n">
        <v>1.26055</v>
      </c>
      <c r="C947" s="1" t="n">
        <v>60.492667</v>
      </c>
      <c r="D947" s="1" t="n">
        <v>237.333333</v>
      </c>
      <c r="E947" s="1" t="n">
        <v>2.883775</v>
      </c>
      <c r="F947" s="1" t="n">
        <v>1.86</v>
      </c>
    </row>
    <row r="948" customFormat="false" ht="15" hidden="false" customHeight="false" outlineLevel="0" collapsed="false">
      <c r="A948" s="1" t="n">
        <v>18.92</v>
      </c>
      <c r="B948" s="1" t="n">
        <v>1.26055</v>
      </c>
      <c r="C948" s="1" t="n">
        <v>61.159333</v>
      </c>
      <c r="D948" s="1" t="n">
        <v>236.666667</v>
      </c>
      <c r="E948" s="1" t="n">
        <v>2.880278</v>
      </c>
      <c r="F948" s="1" t="n">
        <v>1.99</v>
      </c>
    </row>
    <row r="949" customFormat="false" ht="15" hidden="false" customHeight="false" outlineLevel="0" collapsed="false">
      <c r="A949" s="1" t="n">
        <v>18.94</v>
      </c>
      <c r="B949" s="1" t="n">
        <v>1.26055</v>
      </c>
      <c r="C949" s="1" t="n">
        <v>61.270444</v>
      </c>
      <c r="D949" s="1" t="n">
        <v>236.666667</v>
      </c>
      <c r="E949" s="1" t="n">
        <v>2.880278</v>
      </c>
      <c r="F949" s="1" t="n">
        <v>1.73</v>
      </c>
    </row>
    <row r="950" customFormat="false" ht="15" hidden="false" customHeight="false" outlineLevel="0" collapsed="false">
      <c r="A950" s="1" t="n">
        <v>18.96</v>
      </c>
      <c r="B950" s="1" t="n">
        <v>1.26055</v>
      </c>
      <c r="C950" s="1" t="n">
        <v>62.381556</v>
      </c>
      <c r="D950" s="1" t="n">
        <v>236</v>
      </c>
      <c r="E950" s="1" t="n">
        <v>2.886615</v>
      </c>
      <c r="F950" s="1" t="n">
        <v>2.22</v>
      </c>
    </row>
    <row r="951" customFormat="false" ht="15" hidden="false" customHeight="false" outlineLevel="0" collapsed="false">
      <c r="A951" s="1" t="n">
        <v>18.98</v>
      </c>
      <c r="B951" s="1" t="n">
        <v>1.26055</v>
      </c>
      <c r="C951" s="1" t="n">
        <v>62.937111</v>
      </c>
      <c r="D951" s="1" t="n">
        <v>233.333333</v>
      </c>
      <c r="E951" s="1" t="n">
        <v>2.886615</v>
      </c>
      <c r="F951" s="1" t="n">
        <v>2.51</v>
      </c>
    </row>
    <row r="952" customFormat="false" ht="15" hidden="false" customHeight="false" outlineLevel="0" collapsed="false">
      <c r="A952" s="1" t="n">
        <v>19</v>
      </c>
      <c r="B952" s="1" t="n">
        <v>1.26055</v>
      </c>
      <c r="C952" s="1" t="n">
        <v>63.381556</v>
      </c>
      <c r="D952" s="1" t="n">
        <v>232.666667</v>
      </c>
      <c r="E952" s="1" t="n">
        <v>2.880278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1.26055</v>
      </c>
      <c r="C953" s="1" t="n">
        <v>63.937111</v>
      </c>
      <c r="D953" s="1" t="n">
        <v>232</v>
      </c>
      <c r="E953" s="1" t="n">
        <v>2.881744</v>
      </c>
      <c r="F953" s="1" t="n">
        <v>2.85</v>
      </c>
    </row>
    <row r="954" customFormat="false" ht="15" hidden="false" customHeight="false" outlineLevel="0" collapsed="false">
      <c r="A954" s="1" t="n">
        <v>19.04</v>
      </c>
      <c r="B954" s="1" t="n">
        <v>1.281826</v>
      </c>
      <c r="C954" s="1" t="n">
        <v>63.937111</v>
      </c>
      <c r="D954" s="1" t="n">
        <v>232.666667</v>
      </c>
      <c r="E954" s="1" t="n">
        <v>2.886615</v>
      </c>
      <c r="F954" s="1" t="n">
        <v>3.5</v>
      </c>
    </row>
    <row r="955" customFormat="false" ht="15" hidden="false" customHeight="false" outlineLevel="0" collapsed="false">
      <c r="A955" s="1" t="n">
        <v>19.06</v>
      </c>
      <c r="B955" s="1" t="n">
        <v>1.292465</v>
      </c>
      <c r="C955" s="1" t="n">
        <v>64.381556</v>
      </c>
      <c r="D955" s="1" t="n">
        <v>232.666667</v>
      </c>
      <c r="E955" s="1" t="n">
        <v>2.881744</v>
      </c>
      <c r="F955" s="1" t="n">
        <v>2.11</v>
      </c>
    </row>
    <row r="956" customFormat="false" ht="15" hidden="false" customHeight="false" outlineLevel="0" collapsed="false">
      <c r="A956" s="1" t="n">
        <v>19.08</v>
      </c>
      <c r="B956" s="1" t="n">
        <v>1.249912</v>
      </c>
      <c r="C956" s="1" t="n">
        <v>65.381556</v>
      </c>
      <c r="D956" s="1" t="n">
        <v>233.333333</v>
      </c>
      <c r="E956" s="1" t="n">
        <v>2.886615</v>
      </c>
      <c r="F956" s="1" t="n">
        <v>2.2</v>
      </c>
    </row>
    <row r="957" customFormat="false" ht="15" hidden="false" customHeight="false" outlineLevel="0" collapsed="false">
      <c r="A957" s="1" t="n">
        <v>19.1</v>
      </c>
      <c r="B957" s="1" t="n">
        <v>1.292465</v>
      </c>
      <c r="C957" s="1" t="n">
        <v>64.937111</v>
      </c>
      <c r="D957" s="1" t="n">
        <v>232.666667</v>
      </c>
      <c r="E957" s="1" t="n">
        <v>2.890082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1.26055</v>
      </c>
      <c r="C958" s="1" t="n">
        <v>65.270444</v>
      </c>
      <c r="D958" s="1" t="n">
        <v>232.666667</v>
      </c>
      <c r="E958" s="1" t="n">
        <v>2.896398</v>
      </c>
      <c r="F958" s="1" t="n">
        <v>1.98</v>
      </c>
    </row>
    <row r="959" customFormat="false" ht="15" hidden="false" customHeight="false" outlineLevel="0" collapsed="false">
      <c r="A959" s="1" t="n">
        <v>19.14</v>
      </c>
      <c r="B959" s="1" t="n">
        <v>1.228635</v>
      </c>
      <c r="C959" s="1" t="n">
        <v>62.381556</v>
      </c>
      <c r="D959" s="1" t="n">
        <v>228</v>
      </c>
      <c r="E959" s="1" t="n">
        <v>2.875396</v>
      </c>
      <c r="F959" s="1" t="n">
        <v>16</v>
      </c>
    </row>
    <row r="960" customFormat="false" ht="15" hidden="false" customHeight="false" outlineLevel="0" collapsed="false">
      <c r="A960" s="1" t="n">
        <v>19.16</v>
      </c>
      <c r="B960" s="1" t="n">
        <v>1.228635</v>
      </c>
      <c r="C960" s="1" t="n">
        <v>62.270444</v>
      </c>
      <c r="D960" s="1" t="n">
        <v>228</v>
      </c>
      <c r="E960" s="1" t="n">
        <v>2.886615</v>
      </c>
      <c r="F960" s="1" t="n">
        <v>2.54</v>
      </c>
    </row>
    <row r="961" customFormat="false" ht="15" hidden="false" customHeight="false" outlineLevel="0" collapsed="false">
      <c r="A961" s="1" t="n">
        <v>19.18</v>
      </c>
      <c r="B961" s="1" t="n">
        <v>1.207358</v>
      </c>
      <c r="C961" s="1" t="n">
        <v>62.270444</v>
      </c>
      <c r="D961" s="1" t="n">
        <v>224</v>
      </c>
      <c r="E961" s="1" t="n">
        <v>2.881744</v>
      </c>
      <c r="F961" s="1" t="n">
        <v>2.33</v>
      </c>
    </row>
    <row r="962" customFormat="false" ht="15" hidden="false" customHeight="false" outlineLevel="0" collapsed="false">
      <c r="A962" s="1" t="n">
        <v>19.2</v>
      </c>
      <c r="B962" s="1" t="n">
        <v>1.249912</v>
      </c>
      <c r="C962" s="1" t="n">
        <v>64.159333</v>
      </c>
      <c r="D962" s="1" t="n">
        <v>217.333333</v>
      </c>
      <c r="E962" s="1" t="n">
        <v>2.886615</v>
      </c>
      <c r="F962" s="1" t="n">
        <v>1.96</v>
      </c>
    </row>
    <row r="963" customFormat="false" ht="15" hidden="false" customHeight="false" outlineLevel="0" collapsed="false">
      <c r="A963" s="1" t="n">
        <v>19.22</v>
      </c>
      <c r="B963" s="1" t="n">
        <v>1.281826</v>
      </c>
      <c r="C963" s="1" t="n">
        <v>65.270444</v>
      </c>
      <c r="D963" s="1" t="n">
        <v>214.666667</v>
      </c>
      <c r="E963" s="1" t="n">
        <v>2.886615</v>
      </c>
      <c r="F963" s="1" t="n">
        <v>2.19</v>
      </c>
    </row>
    <row r="964" customFormat="false" ht="15" hidden="false" customHeight="false" outlineLevel="0" collapsed="false">
      <c r="A964" s="1" t="n">
        <v>19.24</v>
      </c>
      <c r="B964" s="1" t="n">
        <v>1.281826</v>
      </c>
      <c r="C964" s="1" t="n">
        <v>65.492667</v>
      </c>
      <c r="D964" s="1" t="n">
        <v>214.666667</v>
      </c>
      <c r="E964" s="1" t="n">
        <v>2.886615</v>
      </c>
      <c r="F964" s="1" t="n">
        <v>2.87</v>
      </c>
    </row>
    <row r="965" customFormat="false" ht="15" hidden="false" customHeight="false" outlineLevel="0" collapsed="false">
      <c r="A965" s="1" t="n">
        <v>19.26</v>
      </c>
      <c r="B965" s="1" t="n">
        <v>1.292465</v>
      </c>
      <c r="C965" s="1" t="n">
        <v>65.826</v>
      </c>
      <c r="D965" s="1" t="n">
        <v>213.333333</v>
      </c>
      <c r="E965" s="1" t="n">
        <v>2.894464</v>
      </c>
      <c r="F965" s="1" t="n">
        <v>2.17</v>
      </c>
    </row>
    <row r="966" customFormat="false" ht="15" hidden="false" customHeight="false" outlineLevel="0" collapsed="false">
      <c r="A966" s="1" t="n">
        <v>19.28</v>
      </c>
      <c r="B966" s="1" t="n">
        <v>1.281826</v>
      </c>
      <c r="C966" s="1" t="n">
        <v>66.381556</v>
      </c>
      <c r="D966" s="1" t="n">
        <v>214</v>
      </c>
      <c r="E966" s="1" t="n">
        <v>2.886615</v>
      </c>
      <c r="F966" s="1" t="n">
        <v>2.45</v>
      </c>
    </row>
    <row r="967" customFormat="false" ht="15" hidden="false" customHeight="false" outlineLevel="0" collapsed="false">
      <c r="A967" s="1" t="n">
        <v>19.3</v>
      </c>
      <c r="B967" s="1" t="n">
        <v>1.292465</v>
      </c>
      <c r="C967" s="1" t="n">
        <v>66.826</v>
      </c>
      <c r="D967" s="1" t="n">
        <v>212</v>
      </c>
      <c r="E967" s="1" t="n">
        <v>2.896398</v>
      </c>
      <c r="F967" s="1" t="n">
        <v>2.24</v>
      </c>
    </row>
    <row r="968" customFormat="false" ht="15" hidden="false" customHeight="false" outlineLevel="0" collapsed="false">
      <c r="A968" s="1" t="n">
        <v>19.32</v>
      </c>
      <c r="B968" s="1" t="n">
        <v>1.281826</v>
      </c>
      <c r="C968" s="1" t="n">
        <v>67.270444</v>
      </c>
      <c r="D968" s="1" t="n">
        <v>211.333333</v>
      </c>
      <c r="E968" s="1" t="n">
        <v>2.880278</v>
      </c>
      <c r="F968" s="1" t="n">
        <v>2.01</v>
      </c>
    </row>
    <row r="969" customFormat="false" ht="15" hidden="false" customHeight="false" outlineLevel="0" collapsed="false">
      <c r="A969" s="1" t="n">
        <v>19.34</v>
      </c>
      <c r="B969" s="1" t="n">
        <v>1.281826</v>
      </c>
      <c r="C969" s="1" t="n">
        <v>69.048222</v>
      </c>
      <c r="D969" s="1" t="n">
        <v>213.333333</v>
      </c>
      <c r="E969" s="1" t="n">
        <v>2.890082</v>
      </c>
      <c r="F969" s="1" t="n">
        <v>1.96</v>
      </c>
    </row>
    <row r="970" customFormat="false" ht="15" hidden="false" customHeight="false" outlineLevel="0" collapsed="false">
      <c r="A970" s="1" t="n">
        <v>19.36</v>
      </c>
      <c r="B970" s="1" t="n">
        <v>1.281826</v>
      </c>
      <c r="C970" s="1" t="n">
        <v>69.714889</v>
      </c>
      <c r="D970" s="1" t="n">
        <v>213.333333</v>
      </c>
      <c r="E970" s="1" t="n">
        <v>2.886615</v>
      </c>
      <c r="F970" s="1" t="n">
        <v>2.38</v>
      </c>
    </row>
    <row r="971" customFormat="false" ht="15" hidden="false" customHeight="false" outlineLevel="0" collapsed="false">
      <c r="A971" s="1" t="n">
        <v>19.38</v>
      </c>
      <c r="B971" s="1" t="n">
        <v>1.26055</v>
      </c>
      <c r="C971" s="1" t="n">
        <v>70.270444</v>
      </c>
      <c r="D971" s="1" t="n">
        <v>214.666667</v>
      </c>
      <c r="E971" s="1" t="n">
        <v>2.886615</v>
      </c>
      <c r="F971" s="1" t="n">
        <v>2.51</v>
      </c>
    </row>
    <row r="972" customFormat="false" ht="15" hidden="false" customHeight="false" outlineLevel="0" collapsed="false">
      <c r="A972" s="1" t="n">
        <v>19.4</v>
      </c>
      <c r="B972" s="1" t="n">
        <v>1.26055</v>
      </c>
      <c r="C972" s="1" t="n">
        <v>71.492667</v>
      </c>
      <c r="D972" s="1" t="n">
        <v>214.666667</v>
      </c>
      <c r="E972" s="1" t="n">
        <v>2.894464</v>
      </c>
      <c r="F972" s="1" t="n">
        <v>2.29</v>
      </c>
    </row>
    <row r="973" customFormat="false" ht="15" hidden="false" customHeight="false" outlineLevel="0" collapsed="false">
      <c r="A973" s="1" t="n">
        <v>19.42</v>
      </c>
      <c r="B973" s="1" t="n">
        <v>1.281826</v>
      </c>
      <c r="C973" s="1" t="n">
        <v>72.826</v>
      </c>
      <c r="D973" s="1" t="n">
        <v>215.333333</v>
      </c>
      <c r="E973" s="1" t="n">
        <v>2.890082</v>
      </c>
      <c r="F973" s="1" t="n">
        <v>2.22</v>
      </c>
    </row>
    <row r="974" customFormat="false" ht="15" hidden="false" customHeight="false" outlineLevel="0" collapsed="false">
      <c r="A974" s="1" t="n">
        <v>19.44</v>
      </c>
      <c r="B974" s="1" t="n">
        <v>1.249912</v>
      </c>
      <c r="C974" s="1" t="n">
        <v>72.492667</v>
      </c>
      <c r="D974" s="1" t="n">
        <v>220.666667</v>
      </c>
      <c r="E974" s="1" t="n">
        <v>2.886615</v>
      </c>
      <c r="F974" s="1" t="n">
        <v>14.28</v>
      </c>
    </row>
    <row r="975" customFormat="false" ht="15" hidden="false" customHeight="false" outlineLevel="0" collapsed="false">
      <c r="A975" s="1" t="n">
        <v>19.46</v>
      </c>
      <c r="B975" s="1" t="n">
        <v>1.239273</v>
      </c>
      <c r="C975" s="1" t="n">
        <v>72.270444</v>
      </c>
      <c r="D975" s="1" t="n">
        <v>220.666667</v>
      </c>
      <c r="E975" s="1" t="n">
        <v>2.899313</v>
      </c>
      <c r="F975" s="1" t="n">
        <v>3.7</v>
      </c>
    </row>
    <row r="976" customFormat="false" ht="15" hidden="false" customHeight="false" outlineLevel="0" collapsed="false">
      <c r="A976" s="1" t="n">
        <v>19.48</v>
      </c>
      <c r="B976" s="1" t="n">
        <v>1.249912</v>
      </c>
      <c r="C976" s="1" t="n">
        <v>72.492667</v>
      </c>
      <c r="D976" s="1" t="n">
        <v>222</v>
      </c>
      <c r="E976" s="1" t="n">
        <v>2.880278</v>
      </c>
      <c r="F976" s="1" t="n">
        <v>2.72</v>
      </c>
    </row>
    <row r="977" customFormat="false" ht="15" hidden="false" customHeight="false" outlineLevel="0" collapsed="false">
      <c r="A977" s="1" t="n">
        <v>19.5</v>
      </c>
      <c r="B977" s="1" t="n">
        <v>1.239273</v>
      </c>
      <c r="C977" s="1" t="n">
        <v>72.714889</v>
      </c>
      <c r="D977" s="1" t="n">
        <v>222</v>
      </c>
      <c r="E977" s="1" t="n">
        <v>2.899313</v>
      </c>
      <c r="F977" s="1" t="n">
        <v>2.91</v>
      </c>
    </row>
    <row r="978" customFormat="false" ht="15" hidden="false" customHeight="false" outlineLevel="0" collapsed="false">
      <c r="A978" s="1" t="n">
        <v>19.52</v>
      </c>
      <c r="B978" s="1" t="n">
        <v>1.249912</v>
      </c>
      <c r="C978" s="1" t="n">
        <v>72.270444</v>
      </c>
      <c r="D978" s="1" t="n">
        <v>221.333333</v>
      </c>
      <c r="E978" s="1" t="n">
        <v>2.909053</v>
      </c>
      <c r="F978" s="1" t="n">
        <v>2.46</v>
      </c>
    </row>
    <row r="979" customFormat="false" ht="15" hidden="false" customHeight="false" outlineLevel="0" collapsed="false">
      <c r="A979" s="1" t="n">
        <v>19.54</v>
      </c>
      <c r="B979" s="1" t="n">
        <v>1.238296</v>
      </c>
      <c r="C979" s="1" t="n">
        <v>71.934444</v>
      </c>
      <c r="D979" s="1" t="n">
        <v>221.333333</v>
      </c>
      <c r="E979" s="1" t="n">
        <v>2.894464</v>
      </c>
      <c r="F979" s="1" t="n">
        <v>2.54</v>
      </c>
    </row>
    <row r="980" customFormat="false" ht="15" hidden="false" customHeight="false" outlineLevel="0" collapsed="false">
      <c r="A980" s="1" t="n">
        <v>19.56</v>
      </c>
      <c r="B980" s="1" t="n">
        <v>1.228635</v>
      </c>
      <c r="C980" s="1" t="n">
        <v>71.603778</v>
      </c>
      <c r="D980" s="1" t="n">
        <v>221.333333</v>
      </c>
      <c r="E980" s="1" t="n">
        <v>2.899313</v>
      </c>
      <c r="F980" s="1" t="n">
        <v>3.03</v>
      </c>
    </row>
    <row r="981" customFormat="false" ht="15" hidden="false" customHeight="false" outlineLevel="0" collapsed="false">
      <c r="A981" s="1" t="n">
        <v>19.58</v>
      </c>
      <c r="B981" s="1" t="n">
        <v>1.227657</v>
      </c>
      <c r="C981" s="1" t="n">
        <v>71.267778</v>
      </c>
      <c r="D981" s="1" t="n">
        <v>219.333333</v>
      </c>
      <c r="E981" s="1" t="n">
        <v>2.899313</v>
      </c>
      <c r="F981" s="1" t="n">
        <v>2.08</v>
      </c>
    </row>
    <row r="982" customFormat="false" ht="15" hidden="false" customHeight="false" outlineLevel="0" collapsed="false">
      <c r="A982" s="1" t="n">
        <v>19.6</v>
      </c>
      <c r="B982" s="1" t="n">
        <v>1.238296</v>
      </c>
      <c r="C982" s="1" t="n">
        <v>71.045556</v>
      </c>
      <c r="D982" s="1" t="n">
        <v>218.666667</v>
      </c>
      <c r="E982" s="1" t="n">
        <v>2.909053</v>
      </c>
      <c r="F982" s="1" t="n">
        <v>1.95</v>
      </c>
    </row>
    <row r="983" customFormat="false" ht="15" hidden="false" customHeight="false" outlineLevel="0" collapsed="false">
      <c r="A983" s="1" t="n">
        <v>19.62</v>
      </c>
      <c r="B983" s="1" t="n">
        <v>1.239273</v>
      </c>
      <c r="C983" s="1" t="n">
        <v>71.048222</v>
      </c>
      <c r="D983" s="1" t="n">
        <v>218.666667</v>
      </c>
      <c r="E983" s="1" t="n">
        <v>2.899313</v>
      </c>
      <c r="F983" s="1" t="n">
        <v>2.16</v>
      </c>
    </row>
    <row r="984" customFormat="false" ht="15" hidden="false" customHeight="false" outlineLevel="0" collapsed="false">
      <c r="A984" s="1" t="n">
        <v>19.64</v>
      </c>
      <c r="B984" s="1" t="n">
        <v>1.249912</v>
      </c>
      <c r="C984" s="1" t="n">
        <v>71.714889</v>
      </c>
      <c r="D984" s="1" t="n">
        <v>219.333333</v>
      </c>
      <c r="E984" s="1" t="n">
        <v>2.881744</v>
      </c>
      <c r="F984" s="1" t="n">
        <v>1.92</v>
      </c>
    </row>
    <row r="985" customFormat="false" ht="15" hidden="false" customHeight="false" outlineLevel="0" collapsed="false">
      <c r="A985" s="1" t="n">
        <v>19.66</v>
      </c>
      <c r="B985" s="1" t="n">
        <v>1.238296</v>
      </c>
      <c r="C985" s="1" t="n">
        <v>71.49</v>
      </c>
      <c r="D985" s="1" t="n">
        <v>218.666667</v>
      </c>
      <c r="E985" s="1" t="n">
        <v>2.909053</v>
      </c>
      <c r="F985" s="1" t="n">
        <v>2.5</v>
      </c>
    </row>
    <row r="986" customFormat="false" ht="15" hidden="false" customHeight="false" outlineLevel="0" collapsed="false">
      <c r="A986" s="1" t="n">
        <v>19.68</v>
      </c>
      <c r="B986" s="1" t="n">
        <v>1.22668</v>
      </c>
      <c r="C986" s="1" t="n">
        <v>71.265111</v>
      </c>
      <c r="D986" s="1" t="n">
        <v>218.000001</v>
      </c>
      <c r="E986" s="1" t="n">
        <v>2.936362</v>
      </c>
      <c r="F986" s="1" t="n">
        <v>3.08</v>
      </c>
    </row>
    <row r="987" customFormat="false" ht="15" hidden="false" customHeight="false" outlineLevel="0" collapsed="false">
      <c r="A987" s="1" t="n">
        <v>19.7</v>
      </c>
      <c r="B987" s="1" t="n">
        <v>1.227657</v>
      </c>
      <c r="C987" s="1" t="n">
        <v>71.378889</v>
      </c>
      <c r="D987" s="1" t="n">
        <v>222</v>
      </c>
      <c r="E987" s="1" t="n">
        <v>2.900836</v>
      </c>
      <c r="F987" s="1" t="n">
        <v>4.54</v>
      </c>
    </row>
    <row r="988" customFormat="false" ht="15" hidden="false" customHeight="false" outlineLevel="0" collapsed="false">
      <c r="A988" s="1" t="n">
        <v>19.72</v>
      </c>
      <c r="B988" s="1" t="n">
        <v>1.227657</v>
      </c>
      <c r="C988" s="1" t="n">
        <v>71.267778</v>
      </c>
      <c r="D988" s="1" t="n">
        <v>222</v>
      </c>
      <c r="E988" s="1" t="n">
        <v>2.909053</v>
      </c>
      <c r="F988" s="1" t="n">
        <v>2.58</v>
      </c>
    </row>
    <row r="989" customFormat="false" ht="15" hidden="false" customHeight="false" outlineLevel="0" collapsed="false">
      <c r="A989" s="1" t="n">
        <v>19.74</v>
      </c>
      <c r="B989" s="1" t="n">
        <v>1.248934</v>
      </c>
      <c r="C989" s="1" t="n">
        <v>70.934444</v>
      </c>
      <c r="D989" s="1" t="n">
        <v>222.666667</v>
      </c>
      <c r="E989" s="1" t="n">
        <v>2.915394</v>
      </c>
      <c r="F989" s="1" t="n">
        <v>2.39</v>
      </c>
    </row>
    <row r="990" customFormat="false" ht="15" hidden="false" customHeight="false" outlineLevel="0" collapsed="false">
      <c r="A990" s="1" t="n">
        <v>19.76</v>
      </c>
      <c r="B990" s="1" t="n">
        <v>1.248934</v>
      </c>
      <c r="C990" s="1" t="n">
        <v>70.378889</v>
      </c>
      <c r="D990" s="1" t="n">
        <v>224.666667</v>
      </c>
      <c r="E990" s="1" t="n">
        <v>2.915394</v>
      </c>
      <c r="F990" s="1" t="n">
        <v>2.23</v>
      </c>
    </row>
    <row r="991" customFormat="false" ht="15" hidden="false" customHeight="false" outlineLevel="0" collapsed="false">
      <c r="A991" s="1" t="n">
        <v>19.78</v>
      </c>
      <c r="B991" s="1" t="n">
        <v>1.248934</v>
      </c>
      <c r="C991" s="1" t="n">
        <v>70.49</v>
      </c>
      <c r="D991" s="1" t="n">
        <v>224.666667</v>
      </c>
      <c r="E991" s="1" t="n">
        <v>2.899313</v>
      </c>
      <c r="F991" s="1" t="n">
        <v>3.14</v>
      </c>
    </row>
    <row r="992" customFormat="false" ht="15" hidden="false" customHeight="false" outlineLevel="0" collapsed="false">
      <c r="A992" s="1" t="n">
        <v>19.8</v>
      </c>
      <c r="B992" s="1" t="n">
        <v>1.248934</v>
      </c>
      <c r="C992" s="1" t="n">
        <v>70.045556</v>
      </c>
      <c r="D992" s="1" t="n">
        <v>225.333333</v>
      </c>
      <c r="E992" s="1" t="n">
        <v>2.900836</v>
      </c>
      <c r="F992" s="1" t="n">
        <v>2.33</v>
      </c>
    </row>
    <row r="993" customFormat="false" ht="15" hidden="false" customHeight="false" outlineLevel="0" collapsed="false">
      <c r="A993" s="1" t="n">
        <v>19.82</v>
      </c>
      <c r="B993" s="1" t="n">
        <v>1.248934</v>
      </c>
      <c r="C993" s="1" t="n">
        <v>69.49</v>
      </c>
      <c r="D993" s="1" t="n">
        <v>225.333333</v>
      </c>
      <c r="E993" s="1" t="n">
        <v>2.912044</v>
      </c>
      <c r="F993" s="1" t="n">
        <v>2.42</v>
      </c>
    </row>
    <row r="994" customFormat="false" ht="15" hidden="false" customHeight="false" outlineLevel="0" collapsed="false">
      <c r="A994" s="1" t="n">
        <v>19.84</v>
      </c>
      <c r="B994" s="1" t="n">
        <v>1.280849</v>
      </c>
      <c r="C994" s="1" t="n">
        <v>69.045556</v>
      </c>
      <c r="D994" s="1" t="n">
        <v>229.333333</v>
      </c>
      <c r="E994" s="1" t="n">
        <v>2.915394</v>
      </c>
      <c r="F994" s="1" t="n">
        <v>2.32</v>
      </c>
    </row>
    <row r="995" customFormat="false" ht="15" hidden="false" customHeight="false" outlineLevel="0" collapsed="false">
      <c r="A995" s="1" t="n">
        <v>19.86</v>
      </c>
      <c r="B995" s="1" t="n">
        <v>1.280849</v>
      </c>
      <c r="C995" s="1" t="n">
        <v>69.045556</v>
      </c>
      <c r="D995" s="1" t="n">
        <v>233.333333</v>
      </c>
      <c r="E995" s="1" t="n">
        <v>2.921742</v>
      </c>
      <c r="F995" s="1" t="n">
        <v>2.4</v>
      </c>
    </row>
    <row r="996" customFormat="false" ht="15" hidden="false" customHeight="false" outlineLevel="0" collapsed="false">
      <c r="A996" s="1" t="n">
        <v>19.88</v>
      </c>
      <c r="B996" s="1" t="n">
        <v>1.280849</v>
      </c>
      <c r="C996" s="1" t="n">
        <v>68.823333</v>
      </c>
      <c r="D996" s="1" t="n">
        <v>234</v>
      </c>
      <c r="E996" s="1" t="n">
        <v>2.921742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291487</v>
      </c>
      <c r="C997" s="1" t="n">
        <v>68.378889</v>
      </c>
      <c r="D997" s="1" t="n">
        <v>233.333333</v>
      </c>
      <c r="E997" s="1" t="n">
        <v>2.920274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1.291487</v>
      </c>
      <c r="C998" s="1" t="n">
        <v>67.156667</v>
      </c>
      <c r="D998" s="1" t="n">
        <v>233.333333</v>
      </c>
      <c r="E998" s="1" t="n">
        <v>2.915394</v>
      </c>
      <c r="F998" s="1" t="n">
        <v>2.1</v>
      </c>
    </row>
    <row r="999" customFormat="false" ht="15" hidden="false" customHeight="false" outlineLevel="0" collapsed="false">
      <c r="A999" s="1" t="n">
        <v>19.94</v>
      </c>
      <c r="B999" s="1" t="n">
        <v>1.312764</v>
      </c>
      <c r="C999" s="1" t="n">
        <v>66.823333</v>
      </c>
      <c r="D999" s="1" t="n">
        <v>233.333333</v>
      </c>
      <c r="E999" s="1" t="n">
        <v>2.921742</v>
      </c>
      <c r="F999" s="1" t="n">
        <v>2.42</v>
      </c>
    </row>
    <row r="1000" customFormat="false" ht="15" hidden="false" customHeight="false" outlineLevel="0" collapsed="false">
      <c r="A1000" s="1" t="n">
        <v>19.96</v>
      </c>
      <c r="B1000" s="1" t="n">
        <v>1.323402</v>
      </c>
      <c r="C1000" s="1" t="n">
        <v>66.49</v>
      </c>
      <c r="D1000" s="1" t="n">
        <v>233.333333</v>
      </c>
      <c r="E1000" s="1" t="n">
        <v>2.899313</v>
      </c>
      <c r="F1000" s="1" t="n">
        <v>2.06</v>
      </c>
    </row>
    <row r="1001" customFormat="false" ht="15" hidden="false" customHeight="false" outlineLevel="0" collapsed="false">
      <c r="A1001" s="1" t="n">
        <v>19.98</v>
      </c>
      <c r="B1001" s="1" t="n">
        <v>1.354339</v>
      </c>
      <c r="C1001" s="1" t="n">
        <v>66.820667</v>
      </c>
      <c r="D1001" s="1" t="n">
        <v>231.333333</v>
      </c>
      <c r="E1001" s="1" t="n">
        <v>2.918421</v>
      </c>
      <c r="F1001" s="1" t="n">
        <v>1.8</v>
      </c>
    </row>
    <row r="1002" customFormat="false" ht="15" hidden="false" customHeight="false" outlineLevel="0" collapsed="false">
      <c r="A1002" s="1" t="n">
        <v>20</v>
      </c>
      <c r="B1002" s="1" t="n">
        <v>1.354339</v>
      </c>
      <c r="C1002" s="1" t="n">
        <v>66.487333</v>
      </c>
      <c r="D1002" s="1" t="n">
        <v>230</v>
      </c>
      <c r="E1002" s="1" t="n">
        <v>2.912044</v>
      </c>
      <c r="F1002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41418</v>
      </c>
      <c r="C3" s="1" t="n">
        <v>6.993111</v>
      </c>
      <c r="D3" s="1" t="n">
        <v>24</v>
      </c>
      <c r="E3" s="1" t="n">
        <v>1.278499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0.330052</v>
      </c>
      <c r="C4" s="1" t="n">
        <v>6.884667</v>
      </c>
      <c r="D4" s="1" t="n">
        <v>19.333333</v>
      </c>
      <c r="E4" s="1" t="n">
        <v>1.30088</v>
      </c>
      <c r="F4" s="1" t="n">
        <v>2.1</v>
      </c>
    </row>
    <row r="5" customFormat="false" ht="15" hidden="false" customHeight="false" outlineLevel="0" collapsed="false">
      <c r="A5" s="1" t="n">
        <v>0.06</v>
      </c>
      <c r="B5" s="1" t="n">
        <v>10.353284</v>
      </c>
      <c r="C5" s="1" t="n">
        <v>12.223333</v>
      </c>
      <c r="D5" s="1" t="n">
        <v>20.666667</v>
      </c>
      <c r="E5" s="1" t="n">
        <v>1.209377</v>
      </c>
      <c r="F5" s="1" t="n">
        <v>2.03</v>
      </c>
    </row>
    <row r="6" customFormat="false" ht="15" hidden="false" customHeight="false" outlineLevel="0" collapsed="false">
      <c r="A6" s="1" t="n">
        <v>0.08</v>
      </c>
      <c r="B6" s="1" t="n">
        <v>10.680138</v>
      </c>
      <c r="C6" s="1" t="n">
        <v>20.437556</v>
      </c>
      <c r="D6" s="1" t="n">
        <v>14</v>
      </c>
      <c r="E6" s="1" t="n">
        <v>1.931383</v>
      </c>
      <c r="F6" s="1" t="n">
        <v>2.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8.491582</v>
      </c>
      <c r="C7" s="1" t="n">
        <v>39.556667</v>
      </c>
      <c r="D7" s="1" t="n">
        <v>12.666667</v>
      </c>
      <c r="E7" s="1" t="n">
        <v>1.283695</v>
      </c>
      <c r="F7" s="1" t="n">
        <v>2.1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125968</v>
      </c>
      <c r="C8" s="1" t="n">
        <v>67.546</v>
      </c>
      <c r="D8" s="1" t="n">
        <v>6.666667</v>
      </c>
      <c r="E8" s="1" t="n">
        <v>1.835054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7.828096</v>
      </c>
      <c r="C9" s="1" t="n">
        <v>84.212667</v>
      </c>
      <c r="D9" s="1" t="n">
        <v>24</v>
      </c>
      <c r="E9" s="1" t="n">
        <v>1.713121</v>
      </c>
      <c r="F9" s="1" t="n">
        <v>12.9</v>
      </c>
    </row>
    <row r="10" customFormat="false" ht="15" hidden="false" customHeight="false" outlineLevel="0" collapsed="false">
      <c r="A10" s="1" t="n">
        <v>0.16</v>
      </c>
      <c r="B10" s="1" t="n">
        <v>7.486693</v>
      </c>
      <c r="C10" s="1" t="n">
        <v>104.876667</v>
      </c>
      <c r="D10" s="1" t="n">
        <v>35.333333</v>
      </c>
      <c r="E10" s="1" t="n">
        <v>2.002654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7.145289</v>
      </c>
      <c r="C11" s="1" t="n">
        <v>123.207333</v>
      </c>
      <c r="D11" s="1" t="n">
        <v>40</v>
      </c>
      <c r="E11" s="1" t="n">
        <v>2.040267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6.976054</v>
      </c>
      <c r="C12" s="1" t="n">
        <v>139.543333</v>
      </c>
      <c r="D12" s="1" t="n">
        <v>40.666667</v>
      </c>
      <c r="E12" s="1" t="n">
        <v>1.72329</v>
      </c>
      <c r="F12" s="1" t="n">
        <v>2.07</v>
      </c>
    </row>
    <row r="13" customFormat="false" ht="15" hidden="false" customHeight="false" outlineLevel="0" collapsed="false">
      <c r="A13" s="1" t="n">
        <v>0.22</v>
      </c>
      <c r="B13" s="1" t="n">
        <v>6.570821</v>
      </c>
      <c r="C13" s="1" t="n">
        <v>155.874</v>
      </c>
      <c r="D13" s="1" t="n">
        <v>44.666667</v>
      </c>
      <c r="E13" s="1" t="n">
        <v>1.793232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6.175249</v>
      </c>
      <c r="C14" s="1" t="n">
        <v>158.424222</v>
      </c>
      <c r="D14" s="1" t="n">
        <v>42</v>
      </c>
      <c r="E14" s="1" t="n">
        <v>1.919533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5.450867</v>
      </c>
      <c r="C15" s="1" t="n">
        <v>161.310444</v>
      </c>
      <c r="D15" s="1" t="n">
        <v>46</v>
      </c>
      <c r="E15" s="1" t="n">
        <v>1.891048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4.981804</v>
      </c>
      <c r="C16" s="1" t="n">
        <v>167.196667</v>
      </c>
      <c r="D16" s="1" t="n">
        <v>42.666667</v>
      </c>
      <c r="E16" s="1" t="n">
        <v>1.898766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4.60653</v>
      </c>
      <c r="C17" s="1" t="n">
        <v>167.966444</v>
      </c>
      <c r="D17" s="1" t="n">
        <v>43.333333</v>
      </c>
      <c r="E17" s="1" t="n">
        <v>1.920683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4.594914</v>
      </c>
      <c r="C18" s="1" t="n">
        <v>159.741556</v>
      </c>
      <c r="D18" s="1" t="n">
        <v>40.666667</v>
      </c>
      <c r="E18" s="1" t="n">
        <v>1.898766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4.465299</v>
      </c>
      <c r="C19" s="1" t="n">
        <v>147.402889</v>
      </c>
      <c r="D19" s="1" t="n">
        <v>39.333333</v>
      </c>
      <c r="E19" s="1" t="n">
        <v>1.839948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4.294108</v>
      </c>
      <c r="C20" s="1" t="n">
        <v>129.289111</v>
      </c>
      <c r="D20" s="1" t="n">
        <v>37.333333</v>
      </c>
      <c r="E20" s="1" t="n">
        <v>1.816282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4.109346</v>
      </c>
      <c r="C21" s="1" t="n">
        <v>114.389556</v>
      </c>
      <c r="D21" s="1" t="n">
        <v>36.666667</v>
      </c>
      <c r="E21" s="1" t="n">
        <v>1.817339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3.895602</v>
      </c>
      <c r="C22" s="1" t="n">
        <v>97.720222</v>
      </c>
      <c r="D22" s="1" t="n">
        <v>36</v>
      </c>
      <c r="E22" s="1" t="n">
        <v>1.80560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3.572542</v>
      </c>
      <c r="C23" s="1" t="n">
        <v>82.154</v>
      </c>
      <c r="D23" s="1" t="n">
        <v>35.333333</v>
      </c>
      <c r="E23" s="1" t="n">
        <v>1.811925</v>
      </c>
      <c r="F23" s="1" t="n">
        <v>2.01</v>
      </c>
    </row>
    <row r="24" customFormat="false" ht="15" hidden="false" customHeight="false" outlineLevel="0" collapsed="false">
      <c r="A24" s="1" t="n">
        <v>0.44</v>
      </c>
      <c r="B24" s="1" t="n">
        <v>3.305607</v>
      </c>
      <c r="C24" s="1" t="n">
        <v>71.262444</v>
      </c>
      <c r="D24" s="1" t="n">
        <v>36</v>
      </c>
      <c r="E24" s="1" t="n">
        <v>1.776576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3.07927</v>
      </c>
      <c r="C25" s="1" t="n">
        <v>61.254444</v>
      </c>
      <c r="D25" s="1" t="n">
        <v>35.333333</v>
      </c>
      <c r="E25" s="1" t="n">
        <v>1.777153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876164</v>
      </c>
      <c r="C26" s="1" t="n">
        <v>58.251778</v>
      </c>
      <c r="D26" s="1" t="n">
        <v>35.333333</v>
      </c>
      <c r="E26" s="1" t="n">
        <v>1.765519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2.714634</v>
      </c>
      <c r="C27" s="1" t="n">
        <v>56.913111</v>
      </c>
      <c r="D27" s="1" t="n">
        <v>35.333333</v>
      </c>
      <c r="E27" s="1" t="n">
        <v>1.782995</v>
      </c>
      <c r="F27" s="1" t="n">
        <v>2.1</v>
      </c>
    </row>
    <row r="28" customFormat="false" ht="15" hidden="false" customHeight="false" outlineLevel="0" collapsed="false">
      <c r="A28" s="1" t="n">
        <v>0.52</v>
      </c>
      <c r="B28" s="1" t="n">
        <v>2.542466</v>
      </c>
      <c r="C28" s="1" t="n">
        <v>55.352222</v>
      </c>
      <c r="D28" s="1" t="n">
        <v>34.666667</v>
      </c>
      <c r="E28" s="1" t="n">
        <v>1.789319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2.423489</v>
      </c>
      <c r="C29" s="1" t="n">
        <v>54.124667</v>
      </c>
      <c r="D29" s="1" t="n">
        <v>33.333333</v>
      </c>
      <c r="E29" s="1" t="n">
        <v>1.772627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2.338383</v>
      </c>
      <c r="C30" s="1" t="n">
        <v>50.791333</v>
      </c>
      <c r="D30" s="1" t="n">
        <v>33.333333</v>
      </c>
      <c r="E30" s="1" t="n">
        <v>1.777549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262937</v>
      </c>
      <c r="C31" s="1" t="n">
        <v>46.122</v>
      </c>
      <c r="D31" s="1" t="n">
        <v>32</v>
      </c>
      <c r="E31" s="1" t="n">
        <v>1.760818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176852</v>
      </c>
      <c r="C32" s="1" t="n">
        <v>43.119333</v>
      </c>
      <c r="D32" s="1" t="n">
        <v>32</v>
      </c>
      <c r="E32" s="1" t="n">
        <v>1.760818</v>
      </c>
      <c r="F32" s="1" t="n">
        <v>2.15</v>
      </c>
    </row>
    <row r="33" customFormat="false" ht="15" hidden="false" customHeight="false" outlineLevel="0" collapsed="false">
      <c r="A33" s="1" t="n">
        <v>0.62</v>
      </c>
      <c r="B33" s="1" t="n">
        <v>2.142982</v>
      </c>
      <c r="C33" s="1" t="n">
        <v>40.891778</v>
      </c>
      <c r="D33" s="1" t="n">
        <v>33.333333</v>
      </c>
      <c r="E33" s="1" t="n">
        <v>1.765519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110089</v>
      </c>
      <c r="C34" s="1" t="n">
        <v>39.889111</v>
      </c>
      <c r="D34" s="1" t="n">
        <v>31.333333</v>
      </c>
      <c r="E34" s="1" t="n">
        <v>1.749075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813195</v>
      </c>
      <c r="C35" s="1" t="n">
        <v>42.669556</v>
      </c>
      <c r="D35" s="1" t="n">
        <v>33.333333</v>
      </c>
      <c r="E35" s="1" t="n">
        <v>1.777549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1.85477</v>
      </c>
      <c r="C36" s="1" t="n">
        <v>42.889111</v>
      </c>
      <c r="D36" s="1" t="n">
        <v>32.666667</v>
      </c>
      <c r="E36" s="1" t="n">
        <v>1.818395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514345</v>
      </c>
      <c r="C37" s="1" t="n">
        <v>39.000222</v>
      </c>
      <c r="D37" s="1" t="n">
        <v>32.666667</v>
      </c>
      <c r="E37" s="1" t="n">
        <v>1.796441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353792</v>
      </c>
      <c r="C38" s="1" t="n">
        <v>44.664222</v>
      </c>
      <c r="D38" s="1" t="n">
        <v>32.666667</v>
      </c>
      <c r="E38" s="1" t="n">
        <v>1.801155</v>
      </c>
      <c r="F38" s="1" t="n">
        <v>2.05</v>
      </c>
    </row>
    <row r="39" customFormat="false" ht="15" hidden="false" customHeight="false" outlineLevel="0" collapsed="false">
      <c r="A39" s="1" t="n">
        <v>0.74</v>
      </c>
      <c r="B39" s="1" t="n">
        <v>1.353792</v>
      </c>
      <c r="C39" s="1" t="n">
        <v>45.442</v>
      </c>
      <c r="D39" s="1" t="n">
        <v>31.333333</v>
      </c>
      <c r="E39" s="1" t="n">
        <v>1.767873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1.386685</v>
      </c>
      <c r="C40" s="1" t="n">
        <v>43.889111</v>
      </c>
      <c r="D40" s="1" t="n">
        <v>31.333333</v>
      </c>
      <c r="E40" s="1" t="n">
        <v>1.802434</v>
      </c>
      <c r="F40" s="1" t="n">
        <v>2.16</v>
      </c>
    </row>
    <row r="41" customFormat="false" ht="15" hidden="false" customHeight="false" outlineLevel="0" collapsed="false">
      <c r="A41" s="1" t="n">
        <v>0.78</v>
      </c>
      <c r="B41" s="1" t="n">
        <v>1.386685</v>
      </c>
      <c r="C41" s="1" t="n">
        <v>43.444667</v>
      </c>
      <c r="D41" s="1" t="n">
        <v>32</v>
      </c>
      <c r="E41" s="1" t="n">
        <v>1.785148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1.4186</v>
      </c>
      <c r="C42" s="1" t="n">
        <v>41.666889</v>
      </c>
      <c r="D42" s="1" t="n">
        <v>31.333333</v>
      </c>
      <c r="E42" s="1" t="n">
        <v>1.790464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1.461153</v>
      </c>
      <c r="C43" s="1" t="n">
        <v>40.333556</v>
      </c>
      <c r="D43" s="1" t="n">
        <v>31.333333</v>
      </c>
      <c r="E43" s="1" t="n">
        <v>1.791893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1.483408</v>
      </c>
      <c r="C44" s="1" t="n">
        <v>39.780667</v>
      </c>
      <c r="D44" s="1" t="n">
        <v>32</v>
      </c>
      <c r="E44" s="1" t="n">
        <v>1.778557</v>
      </c>
      <c r="F44" s="1" t="n">
        <v>2.06</v>
      </c>
    </row>
    <row r="45" customFormat="false" ht="15" hidden="false" customHeight="false" outlineLevel="0" collapsed="false">
      <c r="A45" s="1" t="n">
        <v>0.86</v>
      </c>
      <c r="B45" s="1" t="n">
        <v>1.623661</v>
      </c>
      <c r="C45" s="1" t="n">
        <v>36.674889</v>
      </c>
      <c r="D45" s="1" t="n">
        <v>31.333333</v>
      </c>
      <c r="E45" s="1" t="n">
        <v>1.775369</v>
      </c>
      <c r="F45" s="1" t="n">
        <v>2.18</v>
      </c>
    </row>
    <row r="46" customFormat="false" ht="15" hidden="false" customHeight="false" outlineLevel="0" collapsed="false">
      <c r="A46" s="1" t="n">
        <v>0.88</v>
      </c>
      <c r="B46" s="1" t="n">
        <v>1.804512</v>
      </c>
      <c r="C46" s="1" t="n">
        <v>39.786</v>
      </c>
      <c r="D46" s="1" t="n">
        <v>20.666667</v>
      </c>
      <c r="E46" s="1" t="n">
        <v>1.767258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2.230044</v>
      </c>
      <c r="C47" s="1" t="n">
        <v>44.341556</v>
      </c>
      <c r="D47" s="1" t="n">
        <v>18</v>
      </c>
      <c r="E47" s="1" t="n">
        <v>1.79473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858681</v>
      </c>
      <c r="C48" s="1" t="n">
        <v>49.566444</v>
      </c>
      <c r="D48" s="1" t="n">
        <v>38.666667</v>
      </c>
      <c r="E48" s="1" t="n">
        <v>1.772627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2.891574</v>
      </c>
      <c r="C49" s="1" t="n">
        <v>56.458</v>
      </c>
      <c r="D49" s="1" t="n">
        <v>22</v>
      </c>
      <c r="E49" s="1" t="n">
        <v>1.777153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2.722339</v>
      </c>
      <c r="C50" s="1" t="n">
        <v>63.127333</v>
      </c>
      <c r="D50" s="1" t="n">
        <v>22</v>
      </c>
      <c r="E50" s="1" t="n">
        <v>1.755412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2.467998</v>
      </c>
      <c r="C51" s="1" t="n">
        <v>66.685556</v>
      </c>
      <c r="D51" s="1" t="n">
        <v>25.333333</v>
      </c>
      <c r="E51" s="1" t="n">
        <v>1.760018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161443</v>
      </c>
      <c r="C52" s="1" t="n">
        <v>69.690889</v>
      </c>
      <c r="D52" s="1" t="n">
        <v>26</v>
      </c>
      <c r="E52" s="1" t="n">
        <v>1.755959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822698</v>
      </c>
      <c r="C53" s="1" t="n">
        <v>55.425111</v>
      </c>
      <c r="D53" s="1" t="n">
        <v>40.666667</v>
      </c>
      <c r="E53" s="1" t="n">
        <v>1.738211</v>
      </c>
      <c r="F53" s="1" t="n">
        <v>6.45</v>
      </c>
    </row>
    <row r="54" customFormat="false" ht="15" hidden="false" customHeight="false" outlineLevel="0" collapsed="false">
      <c r="A54" s="1" t="n">
        <v>1.04</v>
      </c>
      <c r="B54" s="1" t="n">
        <v>1.525804</v>
      </c>
      <c r="C54" s="1" t="n">
        <v>56.983333</v>
      </c>
      <c r="D54" s="1" t="n">
        <v>40.666667</v>
      </c>
      <c r="E54" s="1" t="n">
        <v>1.738211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1.31206</v>
      </c>
      <c r="C55" s="1" t="n">
        <v>58.314</v>
      </c>
      <c r="D55" s="1" t="n">
        <v>40</v>
      </c>
      <c r="E55" s="1" t="n">
        <v>1.721506</v>
      </c>
      <c r="F55" s="1" t="n">
        <v>2.07</v>
      </c>
    </row>
    <row r="56" customFormat="false" ht="15" hidden="false" customHeight="false" outlineLevel="0" collapsed="false">
      <c r="A56" s="1" t="n">
        <v>1.08</v>
      </c>
      <c r="B56" s="1" t="n">
        <v>1.195039</v>
      </c>
      <c r="C56" s="1" t="n">
        <v>57.425111</v>
      </c>
      <c r="D56" s="1" t="n">
        <v>40</v>
      </c>
      <c r="E56" s="1" t="n">
        <v>1.715604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078017</v>
      </c>
      <c r="C57" s="1" t="n">
        <v>56.980667</v>
      </c>
      <c r="D57" s="1" t="n">
        <v>37.333333</v>
      </c>
      <c r="E57" s="1" t="n">
        <v>1.721506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099294</v>
      </c>
      <c r="C58" s="1" t="n">
        <v>58.202889</v>
      </c>
      <c r="D58" s="1" t="n">
        <v>32.666667</v>
      </c>
      <c r="E58" s="1" t="n">
        <v>1.715604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141847</v>
      </c>
      <c r="C59" s="1" t="n">
        <v>56.536222</v>
      </c>
      <c r="D59" s="1" t="n">
        <v>33.333333</v>
      </c>
      <c r="E59" s="1" t="n">
        <v>1.728685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130231</v>
      </c>
      <c r="C60" s="1" t="n">
        <v>57.866889</v>
      </c>
      <c r="D60" s="1" t="n">
        <v>32.666667</v>
      </c>
      <c r="E60" s="1" t="n">
        <v>1.71672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160191</v>
      </c>
      <c r="C61" s="1" t="n">
        <v>59.750444</v>
      </c>
      <c r="D61" s="1" t="n">
        <v>32.666667</v>
      </c>
      <c r="E61" s="1" t="n">
        <v>1.704826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1.07704</v>
      </c>
      <c r="C62" s="1" t="n">
        <v>59.089111</v>
      </c>
      <c r="D62" s="1" t="n">
        <v>34.666667</v>
      </c>
      <c r="E62" s="1" t="n">
        <v>1.710766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066401</v>
      </c>
      <c r="C63" s="1" t="n">
        <v>56.089111</v>
      </c>
      <c r="D63" s="1" t="n">
        <v>34.666667</v>
      </c>
      <c r="E63" s="1" t="n">
        <v>1.705427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0.947425</v>
      </c>
      <c r="C64" s="1" t="n">
        <v>49.194889</v>
      </c>
      <c r="D64" s="1" t="n">
        <v>35.333333</v>
      </c>
      <c r="E64" s="1" t="n">
        <v>1.7038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0.94938</v>
      </c>
      <c r="C65" s="1" t="n">
        <v>42.866889</v>
      </c>
      <c r="D65" s="1" t="n">
        <v>34.666667</v>
      </c>
      <c r="E65" s="1" t="n">
        <v>1.699468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926148</v>
      </c>
      <c r="C66" s="1" t="n">
        <v>37.639333</v>
      </c>
      <c r="D66" s="1" t="n">
        <v>35.333333</v>
      </c>
      <c r="E66" s="1" t="n">
        <v>1.692165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0.926148</v>
      </c>
      <c r="C67" s="1" t="n">
        <v>32.528222</v>
      </c>
      <c r="D67" s="1" t="n">
        <v>33.333333</v>
      </c>
      <c r="E67" s="1" t="n">
        <v>1.675384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0.904871</v>
      </c>
      <c r="C68" s="1" t="n">
        <v>26.861556</v>
      </c>
      <c r="D68" s="1" t="n">
        <v>35.333333</v>
      </c>
      <c r="E68" s="1" t="n">
        <v>1.691863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0.938742</v>
      </c>
      <c r="C69" s="1" t="n">
        <v>21.533556</v>
      </c>
      <c r="D69" s="1" t="n">
        <v>36</v>
      </c>
      <c r="E69" s="1" t="n">
        <v>1.69299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0.94938</v>
      </c>
      <c r="C70" s="1" t="n">
        <v>16.866889</v>
      </c>
      <c r="D70" s="1" t="n">
        <v>34.666667</v>
      </c>
      <c r="E70" s="1" t="n">
        <v>1.687602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0.896189</v>
      </c>
      <c r="C71" s="1" t="n">
        <v>13.200222</v>
      </c>
      <c r="D71" s="1" t="n">
        <v>36</v>
      </c>
      <c r="E71" s="1" t="n">
        <v>1.687602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0.906827</v>
      </c>
      <c r="C72" s="1" t="n">
        <v>11.644667</v>
      </c>
      <c r="D72" s="1" t="n">
        <v>35.333333</v>
      </c>
      <c r="E72" s="1" t="n">
        <v>1.67580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0.874912</v>
      </c>
      <c r="C73" s="1" t="n">
        <v>10.422444</v>
      </c>
      <c r="D73" s="1" t="n">
        <v>36.666667</v>
      </c>
      <c r="E73" s="1" t="n">
        <v>1.675384</v>
      </c>
      <c r="F73" s="1" t="n">
        <v>2.16</v>
      </c>
    </row>
    <row r="74" customFormat="false" ht="15" hidden="false" customHeight="false" outlineLevel="0" collapsed="false">
      <c r="A74" s="1" t="n">
        <v>1.44</v>
      </c>
      <c r="B74" s="1" t="n">
        <v>0.896189</v>
      </c>
      <c r="C74" s="1" t="n">
        <v>9.978</v>
      </c>
      <c r="D74" s="1" t="n">
        <v>36.666667</v>
      </c>
      <c r="E74" s="1" t="n">
        <v>1.669548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0.928104</v>
      </c>
      <c r="C75" s="1" t="n">
        <v>10.311333</v>
      </c>
      <c r="D75" s="1" t="n">
        <v>35.333333</v>
      </c>
      <c r="E75" s="1" t="n">
        <v>1.70385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0.907805</v>
      </c>
      <c r="C76" s="1" t="n">
        <v>10.980667</v>
      </c>
      <c r="D76" s="1" t="n">
        <v>36.666667</v>
      </c>
      <c r="E76" s="1" t="n">
        <v>1.704826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0.833337</v>
      </c>
      <c r="C77" s="1" t="n">
        <v>11.758444</v>
      </c>
      <c r="D77" s="1" t="n">
        <v>36.666667</v>
      </c>
      <c r="E77" s="1" t="n">
        <v>1.709718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003549</v>
      </c>
      <c r="C78" s="1" t="n">
        <v>15.314</v>
      </c>
      <c r="D78" s="1" t="n">
        <v>33.333333</v>
      </c>
      <c r="E78" s="1" t="n">
        <v>1.693526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142825</v>
      </c>
      <c r="C79" s="1" t="n">
        <v>17.094444</v>
      </c>
      <c r="D79" s="1" t="n">
        <v>33.333333</v>
      </c>
      <c r="E79" s="1" t="n">
        <v>1.705427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334314</v>
      </c>
      <c r="C80" s="1" t="n">
        <v>20.427778</v>
      </c>
      <c r="D80" s="1" t="n">
        <v>33.333333</v>
      </c>
      <c r="E80" s="1" t="n">
        <v>1.682836</v>
      </c>
      <c r="F80" s="1" t="n">
        <v>2.1</v>
      </c>
    </row>
    <row r="81" customFormat="false" ht="15" hidden="false" customHeight="false" outlineLevel="0" collapsed="false">
      <c r="A81" s="1" t="n">
        <v>1.58</v>
      </c>
      <c r="B81" s="1" t="n">
        <v>1.408783</v>
      </c>
      <c r="C81" s="1" t="n">
        <v>24.761111</v>
      </c>
      <c r="D81" s="1" t="n">
        <v>35.333333</v>
      </c>
      <c r="E81" s="1" t="n">
        <v>1.688171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1.441675</v>
      </c>
      <c r="C82" s="1" t="n">
        <v>31.319333</v>
      </c>
      <c r="D82" s="1" t="n">
        <v>35.333333</v>
      </c>
      <c r="E82" s="1" t="n">
        <v>1.670392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32015</v>
      </c>
      <c r="C83" s="1" t="n">
        <v>38.544222</v>
      </c>
      <c r="D83" s="1" t="n">
        <v>36</v>
      </c>
      <c r="E83" s="1" t="n">
        <v>1.675804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1.484228</v>
      </c>
      <c r="C84" s="1" t="n">
        <v>44.430444</v>
      </c>
      <c r="D84" s="1" t="n">
        <v>34.666667</v>
      </c>
      <c r="E84" s="1" t="n">
        <v>1.6645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485206</v>
      </c>
      <c r="C85" s="1" t="n">
        <v>49.433111</v>
      </c>
      <c r="D85" s="1" t="n">
        <v>35.333333</v>
      </c>
      <c r="E85" s="1" t="n">
        <v>1.67223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476523</v>
      </c>
      <c r="C86" s="1" t="n">
        <v>56.549556</v>
      </c>
      <c r="D86" s="1" t="n">
        <v>36</v>
      </c>
      <c r="E86" s="1" t="n">
        <v>1.6645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4978</v>
      </c>
      <c r="C87" s="1" t="n">
        <v>65.216222</v>
      </c>
      <c r="D87" s="1" t="n">
        <v>36</v>
      </c>
      <c r="E87" s="1" t="n">
        <v>1.665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1.562608</v>
      </c>
      <c r="C88" s="1" t="n">
        <v>70.552222</v>
      </c>
      <c r="D88" s="1" t="n">
        <v>38.666667</v>
      </c>
      <c r="E88" s="1" t="n">
        <v>1.687602</v>
      </c>
      <c r="F88" s="1" t="n">
        <v>2.18</v>
      </c>
    </row>
    <row r="89" customFormat="false" ht="15" hidden="false" customHeight="false" outlineLevel="0" collapsed="false">
      <c r="A89" s="1" t="n">
        <v>1.74</v>
      </c>
      <c r="B89" s="1" t="n">
        <v>1.776351</v>
      </c>
      <c r="C89" s="1" t="n">
        <v>70.888222</v>
      </c>
      <c r="D89" s="1" t="n">
        <v>42</v>
      </c>
      <c r="E89" s="1" t="n">
        <v>1.682227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2.243459</v>
      </c>
      <c r="C90" s="1" t="n">
        <v>72.996667</v>
      </c>
      <c r="D90" s="1" t="n">
        <v>40.666667</v>
      </c>
      <c r="E90" s="1" t="n">
        <v>1.665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3.148692</v>
      </c>
      <c r="C91" s="1" t="n">
        <v>81.666</v>
      </c>
      <c r="D91" s="1" t="n">
        <v>39.333333</v>
      </c>
      <c r="E91" s="1" t="n">
        <v>1.666229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3.404989</v>
      </c>
      <c r="C92" s="1" t="n">
        <v>97.668667</v>
      </c>
      <c r="D92" s="1" t="n">
        <v>40</v>
      </c>
      <c r="E92" s="1" t="n">
        <v>1.678247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3.064563</v>
      </c>
      <c r="C93" s="1" t="n">
        <v>108.335333</v>
      </c>
      <c r="D93" s="1" t="n">
        <v>38.666667</v>
      </c>
      <c r="E93" s="1" t="n">
        <v>1.678247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2.724138</v>
      </c>
      <c r="C94" s="1" t="n">
        <v>109.890889</v>
      </c>
      <c r="D94" s="1" t="n">
        <v>36.666667</v>
      </c>
      <c r="E94" s="1" t="n">
        <v>1.666959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2.55588</v>
      </c>
      <c r="C95" s="1" t="n">
        <v>105.674</v>
      </c>
      <c r="D95" s="1" t="n">
        <v>38.666667</v>
      </c>
      <c r="E95" s="1" t="n">
        <v>1.679047</v>
      </c>
      <c r="F95" s="1" t="n">
        <v>2.2</v>
      </c>
    </row>
    <row r="96" customFormat="false" ht="15" hidden="false" customHeight="false" outlineLevel="0" collapsed="false">
      <c r="A96" s="1" t="n">
        <v>1.88</v>
      </c>
      <c r="B96" s="1" t="n">
        <v>2.620688</v>
      </c>
      <c r="C96" s="1" t="n">
        <v>99.565556</v>
      </c>
      <c r="D96" s="1" t="n">
        <v>37.333333</v>
      </c>
      <c r="E96" s="1" t="n">
        <v>1.679924</v>
      </c>
      <c r="F96" s="1" t="n">
        <v>2.06</v>
      </c>
    </row>
    <row r="97" customFormat="false" ht="15" hidden="false" customHeight="false" outlineLevel="0" collapsed="false">
      <c r="A97" s="1" t="n">
        <v>1.9</v>
      </c>
      <c r="B97" s="1" t="n">
        <v>2.789923</v>
      </c>
      <c r="C97" s="1" t="n">
        <v>89.785111</v>
      </c>
      <c r="D97" s="1" t="n">
        <v>37.333333</v>
      </c>
      <c r="E97" s="1" t="n">
        <v>1.673836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843114</v>
      </c>
      <c r="C98" s="1" t="n">
        <v>77.674</v>
      </c>
      <c r="D98" s="1" t="n">
        <v>36.666667</v>
      </c>
      <c r="E98" s="1" t="n">
        <v>1.656483</v>
      </c>
      <c r="F98" s="1" t="n">
        <v>2.2</v>
      </c>
    </row>
    <row r="99" customFormat="false" ht="15" hidden="false" customHeight="false" outlineLevel="0" collapsed="false">
      <c r="A99" s="1" t="n">
        <v>1.94</v>
      </c>
      <c r="B99" s="1" t="n">
        <v>2.641965</v>
      </c>
      <c r="C99" s="1" t="n">
        <v>59.454444</v>
      </c>
      <c r="D99" s="1" t="n">
        <v>37.333333</v>
      </c>
      <c r="E99" s="1" t="n">
        <v>1.662557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2.376007</v>
      </c>
      <c r="C100" s="1" t="n">
        <v>40.898889</v>
      </c>
      <c r="D100" s="1" t="n">
        <v>36.666667</v>
      </c>
      <c r="E100" s="1" t="n">
        <v>1.653215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2.087795</v>
      </c>
      <c r="C101" s="1" t="n">
        <v>29.785111</v>
      </c>
      <c r="D101" s="1" t="n">
        <v>38.666667</v>
      </c>
      <c r="E101" s="1" t="n">
        <v>1.668647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886645</v>
      </c>
      <c r="C102" s="1" t="n">
        <v>26.01</v>
      </c>
      <c r="D102" s="1" t="n">
        <v>40</v>
      </c>
      <c r="E102" s="1" t="n">
        <v>1.65937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768646</v>
      </c>
      <c r="C103" s="1" t="n">
        <v>24.674</v>
      </c>
      <c r="D103" s="1" t="n">
        <v>38.666667</v>
      </c>
      <c r="E103" s="1" t="n">
        <v>1.640936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1.800561</v>
      </c>
      <c r="C104" s="1" t="n">
        <v>24.785111</v>
      </c>
      <c r="D104" s="1" t="n">
        <v>38.666667</v>
      </c>
      <c r="E104" s="1" t="n">
        <v>1.654299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2.463538</v>
      </c>
      <c r="C105" s="1" t="n">
        <v>18.577111</v>
      </c>
      <c r="D105" s="1" t="n">
        <v>22</v>
      </c>
      <c r="E105" s="1" t="n">
        <v>1.604813</v>
      </c>
      <c r="F105" s="1" t="n">
        <v>10.25</v>
      </c>
    </row>
    <row r="106" customFormat="false" ht="15" hidden="false" customHeight="false" outlineLevel="0" collapsed="false">
      <c r="A106" s="1" t="n">
        <v>2.08</v>
      </c>
      <c r="B106" s="1" t="n">
        <v>2.272049</v>
      </c>
      <c r="C106" s="1" t="n">
        <v>16.688222</v>
      </c>
      <c r="D106" s="1" t="n">
        <v>25.333333</v>
      </c>
      <c r="E106" s="1" t="n">
        <v>1.617603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2.102814</v>
      </c>
      <c r="C107" s="1" t="n">
        <v>17.690889</v>
      </c>
      <c r="D107" s="1" t="n">
        <v>25.333333</v>
      </c>
      <c r="E107" s="1" t="n">
        <v>1.60983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867793</v>
      </c>
      <c r="C108" s="1" t="n">
        <v>18.132667</v>
      </c>
      <c r="D108" s="1" t="n">
        <v>26</v>
      </c>
      <c r="E108" s="1" t="n">
        <v>1.593607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835878</v>
      </c>
      <c r="C109" s="1" t="n">
        <v>19.354889</v>
      </c>
      <c r="D109" s="1" t="n">
        <v>24</v>
      </c>
      <c r="E109" s="1" t="n">
        <v>1.580866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835878</v>
      </c>
      <c r="C110" s="1" t="n">
        <v>20.577111</v>
      </c>
      <c r="D110" s="1" t="n">
        <v>24</v>
      </c>
      <c r="E110" s="1" t="n">
        <v>1.582403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89873</v>
      </c>
      <c r="C111" s="1" t="n">
        <v>21.574444</v>
      </c>
      <c r="D111" s="1" t="n">
        <v>25.333333</v>
      </c>
      <c r="E111" s="1" t="n">
        <v>1.57602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2.176304</v>
      </c>
      <c r="C112" s="1" t="n">
        <v>22.243778</v>
      </c>
      <c r="D112" s="1" t="n">
        <v>22.666667</v>
      </c>
      <c r="E112" s="1" t="n">
        <v>1.56164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2.696603</v>
      </c>
      <c r="C113" s="1" t="n">
        <v>21.241111</v>
      </c>
      <c r="D113" s="1" t="n">
        <v>22.666667</v>
      </c>
      <c r="E113" s="1" t="n">
        <v>1.556899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3.601836</v>
      </c>
      <c r="C114" s="1" t="n">
        <v>20.021556</v>
      </c>
      <c r="D114" s="1" t="n">
        <v>22.666667</v>
      </c>
      <c r="E114" s="1" t="n">
        <v>1.547499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96256</v>
      </c>
      <c r="C115" s="1" t="n">
        <v>25.352222</v>
      </c>
      <c r="D115" s="1" t="n">
        <v>22</v>
      </c>
      <c r="E115" s="1" t="n">
        <v>1.528084</v>
      </c>
      <c r="F115" s="1" t="n">
        <v>2.03</v>
      </c>
    </row>
    <row r="116" customFormat="false" ht="15" hidden="false" customHeight="false" outlineLevel="0" collapsed="false">
      <c r="A116" s="1" t="n">
        <v>2.28</v>
      </c>
      <c r="B116" s="1" t="n">
        <v>2.600858</v>
      </c>
      <c r="C116" s="1" t="n">
        <v>27.241111</v>
      </c>
      <c r="D116" s="1" t="n">
        <v>22</v>
      </c>
      <c r="E116" s="1" t="n">
        <v>1.540161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2.185965</v>
      </c>
      <c r="C117" s="1" t="n">
        <v>26.685556</v>
      </c>
      <c r="D117" s="1" t="n">
        <v>22.666667</v>
      </c>
      <c r="E117" s="1" t="n">
        <v>1.540161</v>
      </c>
      <c r="F117" s="1" t="n">
        <v>2.17</v>
      </c>
    </row>
    <row r="118" customFormat="false" ht="15" hidden="false" customHeight="false" outlineLevel="0" collapsed="false">
      <c r="A118" s="1" t="n">
        <v>2.32</v>
      </c>
      <c r="B118" s="1" t="n">
        <v>1.930645</v>
      </c>
      <c r="C118" s="1" t="n">
        <v>28.907778</v>
      </c>
      <c r="D118" s="1" t="n">
        <v>22.666667</v>
      </c>
      <c r="E118" s="1" t="n">
        <v>1.509373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1.600858</v>
      </c>
      <c r="C119" s="1" t="n">
        <v>29.796667</v>
      </c>
      <c r="D119" s="1" t="n">
        <v>26</v>
      </c>
      <c r="E119" s="1" t="n">
        <v>1.522461</v>
      </c>
      <c r="F119" s="1" t="n">
        <v>2.06</v>
      </c>
    </row>
    <row r="120" customFormat="false" ht="15" hidden="false" customHeight="false" outlineLevel="0" collapsed="false">
      <c r="A120" s="1" t="n">
        <v>2.36</v>
      </c>
      <c r="B120" s="1" t="n">
        <v>1.494475</v>
      </c>
      <c r="C120" s="1" t="n">
        <v>30.352222</v>
      </c>
      <c r="D120" s="1" t="n">
        <v>24</v>
      </c>
      <c r="E120" s="1" t="n">
        <v>1.51789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451922</v>
      </c>
      <c r="C121" s="1" t="n">
        <v>29.796667</v>
      </c>
      <c r="D121" s="1" t="n">
        <v>24</v>
      </c>
      <c r="E121" s="1" t="n">
        <v>1.502851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1.450944</v>
      </c>
      <c r="C122" s="1" t="n">
        <v>22.238444</v>
      </c>
      <c r="D122" s="1" t="n">
        <v>24.666667</v>
      </c>
      <c r="E122" s="1" t="n">
        <v>1.509373</v>
      </c>
      <c r="F122" s="1" t="n">
        <v>2.18</v>
      </c>
    </row>
    <row r="123" customFormat="false" ht="15" hidden="false" customHeight="false" outlineLevel="0" collapsed="false">
      <c r="A123" s="1" t="n">
        <v>2.42</v>
      </c>
      <c r="B123" s="1" t="n">
        <v>1.600858</v>
      </c>
      <c r="C123" s="1" t="n">
        <v>17.352222</v>
      </c>
      <c r="D123" s="1" t="n">
        <v>25.333333</v>
      </c>
      <c r="E123" s="1" t="n">
        <v>1.509373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2.036051</v>
      </c>
      <c r="C124" s="1" t="n">
        <v>16.905111</v>
      </c>
      <c r="D124" s="1" t="n">
        <v>22.666667</v>
      </c>
      <c r="E124" s="1" t="n">
        <v>1.522461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2.387114</v>
      </c>
      <c r="C125" s="1" t="n">
        <v>16.349556</v>
      </c>
      <c r="D125" s="1" t="n">
        <v>22</v>
      </c>
      <c r="E125" s="1" t="n">
        <v>1.540161</v>
      </c>
      <c r="F125" s="1" t="n">
        <v>2.04</v>
      </c>
    </row>
    <row r="126" customFormat="false" ht="15" hidden="false" customHeight="false" outlineLevel="0" collapsed="false">
      <c r="A126" s="1" t="n">
        <v>2.48</v>
      </c>
      <c r="B126" s="1" t="n">
        <v>2.311669</v>
      </c>
      <c r="C126" s="1" t="n">
        <v>14.569111</v>
      </c>
      <c r="D126" s="1" t="n">
        <v>24</v>
      </c>
      <c r="E126" s="1" t="n">
        <v>1.509373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2.247839</v>
      </c>
      <c r="C127" s="1" t="n">
        <v>15.569111</v>
      </c>
      <c r="D127" s="1" t="n">
        <v>21.333333</v>
      </c>
      <c r="E127" s="1" t="n">
        <v>1.517893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2.110519</v>
      </c>
      <c r="C128" s="1" t="n">
        <v>16.682889</v>
      </c>
      <c r="D128" s="1" t="n">
        <v>22.666667</v>
      </c>
      <c r="E128" s="1" t="n">
        <v>1.513354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1.99252</v>
      </c>
      <c r="C129" s="1" t="n">
        <v>17.458</v>
      </c>
      <c r="D129" s="1" t="n">
        <v>22.666667</v>
      </c>
      <c r="E129" s="1" t="n">
        <v>1.539849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1.896775</v>
      </c>
      <c r="C130" s="1" t="n">
        <v>18.124667</v>
      </c>
      <c r="D130" s="1" t="n">
        <v>24</v>
      </c>
      <c r="E130" s="1" t="n">
        <v>1.522104</v>
      </c>
      <c r="F130" s="1" t="n">
        <v>2.03</v>
      </c>
    </row>
    <row r="131" customFormat="false" ht="15" hidden="false" customHeight="false" outlineLevel="0" collapsed="false">
      <c r="A131" s="1" t="n">
        <v>2.58</v>
      </c>
      <c r="B131" s="1" t="n">
        <v>1.940306</v>
      </c>
      <c r="C131" s="1" t="n">
        <v>18.682889</v>
      </c>
      <c r="D131" s="1" t="n">
        <v>22.666667</v>
      </c>
      <c r="E131" s="1" t="n">
        <v>1.49563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2.16371</v>
      </c>
      <c r="C132" s="1" t="n">
        <v>18.682889</v>
      </c>
      <c r="D132" s="1" t="n">
        <v>22</v>
      </c>
      <c r="E132" s="1" t="n">
        <v>1.506572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2.802008</v>
      </c>
      <c r="C133" s="1" t="n">
        <v>17.905111</v>
      </c>
      <c r="D133" s="1" t="n">
        <v>21.333333</v>
      </c>
      <c r="E133" s="1" t="n">
        <v>1.506572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3.535073</v>
      </c>
      <c r="C134" s="1" t="n">
        <v>17.013556</v>
      </c>
      <c r="D134" s="1" t="n">
        <v>20</v>
      </c>
      <c r="E134" s="1" t="n">
        <v>1.519958</v>
      </c>
      <c r="F134" s="1" t="n">
        <v>2.19</v>
      </c>
    </row>
    <row r="135" customFormat="false" ht="15" hidden="false" customHeight="false" outlineLevel="0" collapsed="false">
      <c r="A135" s="1" t="n">
        <v>2.66</v>
      </c>
      <c r="B135" s="1" t="n">
        <v>3.194647</v>
      </c>
      <c r="C135" s="1" t="n">
        <v>18.902444</v>
      </c>
      <c r="D135" s="1" t="n">
        <v>20</v>
      </c>
      <c r="E135" s="1" t="n">
        <v>1.508864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2.80103</v>
      </c>
      <c r="C136" s="1" t="n">
        <v>20.569111</v>
      </c>
      <c r="D136" s="1" t="n">
        <v>21.333333</v>
      </c>
      <c r="E136" s="1" t="n">
        <v>1.515572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2.481881</v>
      </c>
      <c r="C137" s="1" t="n">
        <v>21.680222</v>
      </c>
      <c r="D137" s="1" t="n">
        <v>22.666667</v>
      </c>
      <c r="E137" s="1" t="n">
        <v>1.513248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2.269115</v>
      </c>
      <c r="C138" s="1" t="n">
        <v>23.458</v>
      </c>
      <c r="D138" s="1" t="n">
        <v>21.333333</v>
      </c>
      <c r="E138" s="1" t="n">
        <v>1.502169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2.120179</v>
      </c>
      <c r="C139" s="1" t="n">
        <v>24.680222</v>
      </c>
      <c r="D139" s="1" t="n">
        <v>22</v>
      </c>
      <c r="E139" s="1" t="n">
        <v>1.497796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174348</v>
      </c>
      <c r="C140" s="1" t="n">
        <v>26.127333</v>
      </c>
      <c r="D140" s="1" t="n">
        <v>22</v>
      </c>
      <c r="E140" s="1" t="n">
        <v>1.50018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2.504136</v>
      </c>
      <c r="C141" s="1" t="n">
        <v>26.682889</v>
      </c>
      <c r="D141" s="1" t="n">
        <v>20</v>
      </c>
      <c r="E141" s="1" t="n">
        <v>1.506933</v>
      </c>
      <c r="F141" s="1" t="n">
        <v>2.05</v>
      </c>
    </row>
    <row r="142" customFormat="false" ht="15" hidden="false" customHeight="false" outlineLevel="0" collapsed="false">
      <c r="A142" s="1" t="n">
        <v>2.8</v>
      </c>
      <c r="B142" s="1" t="n">
        <v>3.109541</v>
      </c>
      <c r="C142" s="1" t="n">
        <v>24.124667</v>
      </c>
      <c r="D142" s="1" t="n">
        <v>20</v>
      </c>
      <c r="E142" s="1" t="n">
        <v>1.497796</v>
      </c>
      <c r="F142" s="1" t="n">
        <v>2.19</v>
      </c>
    </row>
    <row r="143" customFormat="false" ht="15" hidden="false" customHeight="false" outlineLevel="0" collapsed="false">
      <c r="A143" s="1" t="n">
        <v>2.82</v>
      </c>
      <c r="B143" s="1" t="n">
        <v>3.332945</v>
      </c>
      <c r="C143" s="1" t="n">
        <v>23.791333</v>
      </c>
      <c r="D143" s="1" t="n">
        <v>18</v>
      </c>
      <c r="E143" s="1" t="n">
        <v>1.497796</v>
      </c>
      <c r="F143" s="1" t="n">
        <v>2.05</v>
      </c>
    </row>
    <row r="144" customFormat="false" ht="15" hidden="false" customHeight="false" outlineLevel="0" collapsed="false">
      <c r="A144" s="1" t="n">
        <v>2.84</v>
      </c>
      <c r="B144" s="1" t="n">
        <v>3.067965</v>
      </c>
      <c r="C144" s="1" t="n">
        <v>24.349556</v>
      </c>
      <c r="D144" s="1" t="n">
        <v>18.666667</v>
      </c>
      <c r="E144" s="1" t="n">
        <v>1.498415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2.759455</v>
      </c>
      <c r="C145" s="1" t="n">
        <v>24.571778</v>
      </c>
      <c r="D145" s="1" t="n">
        <v>20.666667</v>
      </c>
      <c r="E145" s="1" t="n">
        <v>1.505212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2.461583</v>
      </c>
      <c r="C146" s="1" t="n">
        <v>25.571778</v>
      </c>
      <c r="D146" s="1" t="n">
        <v>21.333333</v>
      </c>
      <c r="E146" s="1" t="n">
        <v>1.484857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2.226562</v>
      </c>
      <c r="C147" s="1" t="n">
        <v>26.235778</v>
      </c>
      <c r="D147" s="1" t="n">
        <v>20.666667</v>
      </c>
      <c r="E147" s="1" t="n">
        <v>1.493452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2.120179</v>
      </c>
      <c r="C148" s="1" t="n">
        <v>27.235778</v>
      </c>
      <c r="D148" s="1" t="n">
        <v>21.333333</v>
      </c>
      <c r="E148" s="1" t="n">
        <v>1.49002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2.004136</v>
      </c>
      <c r="C149" s="1" t="n">
        <v>28.127333</v>
      </c>
      <c r="D149" s="1" t="n">
        <v>22</v>
      </c>
      <c r="E149" s="1" t="n">
        <v>1.487398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1.886137</v>
      </c>
      <c r="C150" s="1" t="n">
        <v>26.791333</v>
      </c>
      <c r="D150" s="1" t="n">
        <v>20.666667</v>
      </c>
      <c r="E150" s="1" t="n">
        <v>1.47382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896775</v>
      </c>
      <c r="C151" s="1" t="n">
        <v>22.346889</v>
      </c>
      <c r="D151" s="1" t="n">
        <v>20.666667</v>
      </c>
      <c r="E151" s="1" t="n">
        <v>1.480605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2.107585</v>
      </c>
      <c r="C152" s="1" t="n">
        <v>20.008222</v>
      </c>
      <c r="D152" s="1" t="n">
        <v>20</v>
      </c>
      <c r="E152" s="1" t="n">
        <v>1.483197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2.416096</v>
      </c>
      <c r="C153" s="1" t="n">
        <v>19.341556</v>
      </c>
      <c r="D153" s="1" t="n">
        <v>18.666667</v>
      </c>
      <c r="E153" s="1" t="n">
        <v>1.483197</v>
      </c>
      <c r="F153" s="1" t="n">
        <v>2.1</v>
      </c>
    </row>
    <row r="154" customFormat="false" ht="15" hidden="false" customHeight="false" outlineLevel="0" collapsed="false">
      <c r="A154" s="1" t="n">
        <v>3.04</v>
      </c>
      <c r="B154" s="1" t="n">
        <v>2.545711</v>
      </c>
      <c r="C154" s="1" t="n">
        <v>18.680222</v>
      </c>
      <c r="D154" s="1" t="n">
        <v>20</v>
      </c>
      <c r="E154" s="1" t="n">
        <v>1.485869</v>
      </c>
      <c r="F154" s="1" t="n">
        <v>2.12</v>
      </c>
    </row>
    <row r="155" customFormat="false" ht="15" hidden="false" customHeight="false" outlineLevel="0" collapsed="false">
      <c r="A155" s="1" t="n">
        <v>3.06</v>
      </c>
      <c r="B155" s="1" t="n">
        <v>2.503158</v>
      </c>
      <c r="C155" s="1" t="n">
        <v>19.124667</v>
      </c>
      <c r="D155" s="1" t="n">
        <v>18</v>
      </c>
      <c r="E155" s="1" t="n">
        <v>1.465376</v>
      </c>
      <c r="F155" s="1" t="n">
        <v>2.15</v>
      </c>
    </row>
    <row r="156" customFormat="false" ht="15" hidden="false" customHeight="false" outlineLevel="0" collapsed="false">
      <c r="A156" s="1" t="n">
        <v>3.08</v>
      </c>
      <c r="B156" s="1" t="n">
        <v>2.46256</v>
      </c>
      <c r="C156" s="1" t="n">
        <v>19.463333</v>
      </c>
      <c r="D156" s="1" t="n">
        <v>22</v>
      </c>
      <c r="E156" s="1" t="n">
        <v>1.483197</v>
      </c>
      <c r="F156" s="1" t="n">
        <v>4.7</v>
      </c>
    </row>
    <row r="157" customFormat="false" ht="15" hidden="false" customHeight="false" outlineLevel="0" collapsed="false">
      <c r="A157" s="1" t="n">
        <v>3.1</v>
      </c>
      <c r="B157" s="1" t="n">
        <v>2.430645</v>
      </c>
      <c r="C157" s="1" t="n">
        <v>22.13</v>
      </c>
      <c r="D157" s="1" t="n">
        <v>18.666667</v>
      </c>
      <c r="E157" s="1" t="n">
        <v>1.474888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2.228518</v>
      </c>
      <c r="C158" s="1" t="n">
        <v>24.018889</v>
      </c>
      <c r="D158" s="1" t="n">
        <v>20</v>
      </c>
      <c r="E158" s="1" t="n">
        <v>1.459819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2.165666</v>
      </c>
      <c r="C159" s="1" t="n">
        <v>25.243778</v>
      </c>
      <c r="D159" s="1" t="n">
        <v>22</v>
      </c>
      <c r="E159" s="1" t="n">
        <v>1.479027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2.186942</v>
      </c>
      <c r="C160" s="1" t="n">
        <v>26.132667</v>
      </c>
      <c r="D160" s="1" t="n">
        <v>21.333333</v>
      </c>
      <c r="E160" s="1" t="n">
        <v>1.473608</v>
      </c>
      <c r="F160" s="1" t="n">
        <v>2.06</v>
      </c>
    </row>
    <row r="161" customFormat="false" ht="15" hidden="false" customHeight="false" outlineLevel="0" collapsed="false">
      <c r="A161" s="1" t="n">
        <v>3.18</v>
      </c>
      <c r="B161" s="1" t="n">
        <v>2.165666</v>
      </c>
      <c r="C161" s="1" t="n">
        <v>25.021556</v>
      </c>
      <c r="D161" s="1" t="n">
        <v>22</v>
      </c>
      <c r="E161" s="1" t="n">
        <v>1.459819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2.272049</v>
      </c>
      <c r="C162" s="1" t="n">
        <v>25.354889</v>
      </c>
      <c r="D162" s="1" t="n">
        <v>20.666667</v>
      </c>
      <c r="E162" s="1" t="n">
        <v>1.46958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197581</v>
      </c>
      <c r="C163" s="1" t="n">
        <v>26.021556</v>
      </c>
      <c r="D163" s="1" t="n">
        <v>21.333333</v>
      </c>
      <c r="E163" s="1" t="n">
        <v>1.465595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2.112474</v>
      </c>
      <c r="C164" s="1" t="n">
        <v>25.466</v>
      </c>
      <c r="D164" s="1" t="n">
        <v>22</v>
      </c>
      <c r="E164" s="1" t="n">
        <v>1.466708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2.038006</v>
      </c>
      <c r="C165" s="1" t="n">
        <v>24.577111</v>
      </c>
      <c r="D165" s="1" t="n">
        <v>22</v>
      </c>
      <c r="E165" s="1" t="n">
        <v>1.45575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2.01673</v>
      </c>
      <c r="C166" s="1" t="n">
        <v>23.799333</v>
      </c>
      <c r="D166" s="1" t="n">
        <v>22.666667</v>
      </c>
      <c r="E166" s="1" t="n">
        <v>1.45865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2.038006</v>
      </c>
      <c r="C167" s="1" t="n">
        <v>24.688222</v>
      </c>
      <c r="D167" s="1" t="n">
        <v>18.666667</v>
      </c>
      <c r="E167" s="1" t="n">
        <v>1.46559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942261</v>
      </c>
      <c r="C168" s="1" t="n">
        <v>22.910444</v>
      </c>
      <c r="D168" s="1" t="n">
        <v>22.666667</v>
      </c>
      <c r="E168" s="1" t="n">
        <v>1.465595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920985</v>
      </c>
      <c r="C169" s="1" t="n">
        <v>21.577111</v>
      </c>
      <c r="D169" s="1" t="n">
        <v>21.333333</v>
      </c>
      <c r="E169" s="1" t="n">
        <v>1.482571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866816</v>
      </c>
      <c r="C170" s="1" t="n">
        <v>21.018889</v>
      </c>
      <c r="D170" s="1" t="n">
        <v>20.666667</v>
      </c>
      <c r="E170" s="1" t="n">
        <v>1.461637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782687</v>
      </c>
      <c r="C171" s="1" t="n">
        <v>20.688222</v>
      </c>
      <c r="D171" s="1" t="n">
        <v>22.666667</v>
      </c>
      <c r="E171" s="1" t="n">
        <v>1.453823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1.749794</v>
      </c>
      <c r="C172" s="1" t="n">
        <v>21.241111</v>
      </c>
      <c r="D172" s="1" t="n">
        <v>22.666667</v>
      </c>
      <c r="E172" s="1" t="n">
        <v>1.474867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82524</v>
      </c>
      <c r="C173" s="1" t="n">
        <v>20.577111</v>
      </c>
      <c r="D173" s="1" t="n">
        <v>22.666667</v>
      </c>
      <c r="E173" s="1" t="n">
        <v>1.449966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963538</v>
      </c>
      <c r="C174" s="1" t="n">
        <v>20.688222</v>
      </c>
      <c r="D174" s="1" t="n">
        <v>22.666667</v>
      </c>
      <c r="E174" s="1" t="n">
        <v>1.456989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2.451922</v>
      </c>
      <c r="C175" s="1" t="n">
        <v>21.018889</v>
      </c>
      <c r="D175" s="1" t="n">
        <v>21.333333</v>
      </c>
      <c r="E175" s="1" t="n">
        <v>1.468605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3.229496</v>
      </c>
      <c r="C176" s="1" t="n">
        <v>27.466</v>
      </c>
      <c r="D176" s="1" t="n">
        <v>20</v>
      </c>
      <c r="E176" s="1" t="n">
        <v>1.478118</v>
      </c>
      <c r="F176" s="1" t="n">
        <v>1.99</v>
      </c>
    </row>
    <row r="177" customFormat="false" ht="15" hidden="false" customHeight="false" outlineLevel="0" collapsed="false">
      <c r="A177" s="1" t="n">
        <v>3.5</v>
      </c>
      <c r="B177" s="1" t="n">
        <v>3.580559</v>
      </c>
      <c r="C177" s="1" t="n">
        <v>32.910444</v>
      </c>
      <c r="D177" s="1" t="n">
        <v>18</v>
      </c>
      <c r="E177" s="1" t="n">
        <v>1.492252</v>
      </c>
      <c r="F177" s="1" t="n">
        <v>2.22</v>
      </c>
    </row>
    <row r="178" customFormat="false" ht="15" hidden="false" customHeight="false" outlineLevel="0" collapsed="false">
      <c r="A178" s="1" t="n">
        <v>3.52</v>
      </c>
      <c r="B178" s="1" t="n">
        <v>3.165666</v>
      </c>
      <c r="C178" s="1" t="n">
        <v>37.021556</v>
      </c>
      <c r="D178" s="1" t="n">
        <v>17.333333</v>
      </c>
      <c r="E178" s="1" t="n">
        <v>1.474368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2.718857</v>
      </c>
      <c r="C179" s="1" t="n">
        <v>39.577111</v>
      </c>
      <c r="D179" s="1" t="n">
        <v>20.666667</v>
      </c>
      <c r="E179" s="1" t="n">
        <v>1.48144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2.451922</v>
      </c>
      <c r="C180" s="1" t="n">
        <v>40.241111</v>
      </c>
      <c r="D180" s="1" t="n">
        <v>18.666667</v>
      </c>
      <c r="E180" s="1" t="n">
        <v>1.47775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2.282687</v>
      </c>
      <c r="C181" s="1" t="n">
        <v>40.688222</v>
      </c>
      <c r="D181" s="1" t="n">
        <v>20</v>
      </c>
      <c r="E181" s="1" t="n">
        <v>1.484857</v>
      </c>
      <c r="F181" s="1" t="n">
        <v>2.07</v>
      </c>
    </row>
    <row r="182" customFormat="false" ht="15" hidden="false" customHeight="false" outlineLevel="0" collapsed="false">
      <c r="A182" s="1" t="n">
        <v>3.6</v>
      </c>
      <c r="B182" s="1" t="n">
        <v>2.218857</v>
      </c>
      <c r="C182" s="1" t="n">
        <v>41.354889</v>
      </c>
      <c r="D182" s="1" t="n">
        <v>18</v>
      </c>
      <c r="E182" s="1" t="n">
        <v>1.445678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334901</v>
      </c>
      <c r="C183" s="1" t="n">
        <v>37.907778</v>
      </c>
      <c r="D183" s="1" t="n">
        <v>21.333333</v>
      </c>
      <c r="E183" s="1" t="n">
        <v>1.470652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2.760433</v>
      </c>
      <c r="C184" s="1" t="n">
        <v>31.018889</v>
      </c>
      <c r="D184" s="1" t="n">
        <v>18</v>
      </c>
      <c r="E184" s="1" t="n">
        <v>1.484857</v>
      </c>
      <c r="F184" s="1" t="n">
        <v>2.19</v>
      </c>
    </row>
    <row r="185" customFormat="false" ht="15" hidden="false" customHeight="false" outlineLevel="0" collapsed="false">
      <c r="A185" s="1" t="n">
        <v>3.66</v>
      </c>
      <c r="B185" s="1" t="n">
        <v>3.410347</v>
      </c>
      <c r="C185" s="1" t="n">
        <v>22.243778</v>
      </c>
      <c r="D185" s="1" t="n">
        <v>18</v>
      </c>
      <c r="E185" s="1" t="n">
        <v>1.499098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2.96256</v>
      </c>
      <c r="C186" s="1" t="n">
        <v>19.796667</v>
      </c>
      <c r="D186" s="1" t="n">
        <v>17.333333</v>
      </c>
      <c r="E186" s="1" t="n">
        <v>1.484857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2.664688</v>
      </c>
      <c r="C187" s="1" t="n">
        <v>19.685556</v>
      </c>
      <c r="D187" s="1" t="n">
        <v>17.333333</v>
      </c>
      <c r="E187" s="1" t="n">
        <v>1.47775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2.451922</v>
      </c>
      <c r="C188" s="1" t="n">
        <v>20.13</v>
      </c>
      <c r="D188" s="1" t="n">
        <v>20</v>
      </c>
      <c r="E188" s="1" t="n">
        <v>1.47408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2.334901</v>
      </c>
      <c r="C189" s="1" t="n">
        <v>21.13</v>
      </c>
      <c r="D189" s="1" t="n">
        <v>20</v>
      </c>
      <c r="E189" s="1" t="n">
        <v>1.48121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2.419029</v>
      </c>
      <c r="C190" s="1" t="n">
        <v>22.127333</v>
      </c>
      <c r="D190" s="1" t="n">
        <v>18.666667</v>
      </c>
      <c r="E190" s="1" t="n">
        <v>1.463563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2.865838</v>
      </c>
      <c r="C191" s="1" t="n">
        <v>22.905111</v>
      </c>
      <c r="D191" s="1" t="n">
        <v>18</v>
      </c>
      <c r="E191" s="1" t="n">
        <v>1.46697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3.589242</v>
      </c>
      <c r="C192" s="1" t="n">
        <v>24.682889</v>
      </c>
      <c r="D192" s="1" t="n">
        <v>14</v>
      </c>
      <c r="E192" s="1" t="n">
        <v>1.459863</v>
      </c>
      <c r="F192" s="1" t="n">
        <v>2.08</v>
      </c>
    </row>
    <row r="193" customFormat="false" ht="15" hidden="false" customHeight="false" outlineLevel="0" collapsed="false">
      <c r="A193" s="1" t="n">
        <v>3.82</v>
      </c>
      <c r="B193" s="1" t="n">
        <v>3.461583</v>
      </c>
      <c r="C193" s="1" t="n">
        <v>24.682889</v>
      </c>
      <c r="D193" s="1" t="n">
        <v>16.666667</v>
      </c>
      <c r="E193" s="1" t="n">
        <v>1.470652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3.29137</v>
      </c>
      <c r="C194" s="1" t="n">
        <v>25.349556</v>
      </c>
      <c r="D194" s="1" t="n">
        <v>14.666667</v>
      </c>
      <c r="E194" s="1" t="n">
        <v>1.459863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3.238178</v>
      </c>
      <c r="C195" s="1" t="n">
        <v>25.905111</v>
      </c>
      <c r="D195" s="1" t="n">
        <v>17.333333</v>
      </c>
      <c r="E195" s="1" t="n">
        <v>1.467297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3.344561</v>
      </c>
      <c r="C196" s="1" t="n">
        <v>28.127333</v>
      </c>
      <c r="D196" s="1" t="n">
        <v>14</v>
      </c>
      <c r="E196" s="1" t="n">
        <v>1.470652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3.419029</v>
      </c>
      <c r="C197" s="1" t="n">
        <v>31.794</v>
      </c>
      <c r="D197" s="1" t="n">
        <v>13.333333</v>
      </c>
      <c r="E197" s="1" t="n">
        <v>1.481448</v>
      </c>
      <c r="F197" s="1" t="n">
        <v>2.16</v>
      </c>
    </row>
    <row r="198" customFormat="false" ht="15" hidden="false" customHeight="false" outlineLevel="0" collapsed="false">
      <c r="A198" s="1" t="n">
        <v>3.92</v>
      </c>
      <c r="B198" s="1" t="n">
        <v>3.153072</v>
      </c>
      <c r="C198" s="1" t="n">
        <v>34.571778</v>
      </c>
      <c r="D198" s="1" t="n">
        <v>17.333333</v>
      </c>
      <c r="E198" s="1" t="n">
        <v>1.492252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2.684987</v>
      </c>
      <c r="C199" s="1" t="n">
        <v>40.349556</v>
      </c>
      <c r="D199" s="1" t="n">
        <v>16.666667</v>
      </c>
      <c r="E199" s="1" t="n">
        <v>1.474368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2.333923</v>
      </c>
      <c r="C200" s="1" t="n">
        <v>41.016222</v>
      </c>
      <c r="D200" s="1" t="n">
        <v>16.666667</v>
      </c>
      <c r="E200" s="1" t="n">
        <v>1.459863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003158</v>
      </c>
      <c r="C201" s="1" t="n">
        <v>39.569111</v>
      </c>
      <c r="D201" s="1" t="n">
        <v>18.666667</v>
      </c>
      <c r="E201" s="1" t="n">
        <v>1.449414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832945</v>
      </c>
      <c r="C202" s="1" t="n">
        <v>38.235778</v>
      </c>
      <c r="D202" s="1" t="n">
        <v>17.333333</v>
      </c>
      <c r="E202" s="1" t="n">
        <v>1.445678</v>
      </c>
      <c r="F202" s="1" t="n">
        <v>2.19</v>
      </c>
    </row>
    <row r="203" customFormat="false" ht="15" hidden="false" customHeight="false" outlineLevel="0" collapsed="false">
      <c r="A203" s="1" t="n">
        <v>4.02</v>
      </c>
      <c r="B203" s="1" t="n">
        <v>1.662732</v>
      </c>
      <c r="C203" s="1" t="n">
        <v>36.458</v>
      </c>
      <c r="D203" s="1" t="n">
        <v>17.333333</v>
      </c>
      <c r="E203" s="1" t="n">
        <v>1.445678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1.545711</v>
      </c>
      <c r="C204" s="1" t="n">
        <v>34.124667</v>
      </c>
      <c r="D204" s="1" t="n">
        <v>20</v>
      </c>
      <c r="E204" s="1" t="n">
        <v>1.452567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511841</v>
      </c>
      <c r="C205" s="1" t="n">
        <v>29.786</v>
      </c>
      <c r="D205" s="1" t="n">
        <v>18</v>
      </c>
      <c r="E205" s="1" t="n">
        <v>1.459863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1.513796</v>
      </c>
      <c r="C206" s="1" t="n">
        <v>16.680222</v>
      </c>
      <c r="D206" s="1" t="n">
        <v>20.666667</v>
      </c>
      <c r="E206" s="1" t="n">
        <v>1.445678</v>
      </c>
      <c r="F206" s="1" t="n">
        <v>5.79</v>
      </c>
    </row>
    <row r="207" customFormat="false" ht="15" hidden="false" customHeight="false" outlineLevel="0" collapsed="false">
      <c r="A207" s="1" t="n">
        <v>4.1</v>
      </c>
      <c r="B207" s="1" t="n">
        <v>1.609541</v>
      </c>
      <c r="C207" s="1" t="n">
        <v>14.235778</v>
      </c>
      <c r="D207" s="1" t="n">
        <v>16.666667</v>
      </c>
      <c r="E207" s="1" t="n">
        <v>1.434679</v>
      </c>
      <c r="F207" s="1" t="n">
        <v>2.08</v>
      </c>
    </row>
    <row r="208" customFormat="false" ht="15" hidden="false" customHeight="false" outlineLevel="0" collapsed="false">
      <c r="A208" s="1" t="n">
        <v>4.12</v>
      </c>
      <c r="B208" s="1" t="n">
        <v>1.695625</v>
      </c>
      <c r="C208" s="1" t="n">
        <v>12.460667</v>
      </c>
      <c r="D208" s="1" t="n">
        <v>18.666667</v>
      </c>
      <c r="E208" s="1" t="n">
        <v>1.46697</v>
      </c>
      <c r="F208" s="1" t="n">
        <v>2.07</v>
      </c>
    </row>
    <row r="209" customFormat="false" ht="15" hidden="false" customHeight="false" outlineLevel="0" collapsed="false">
      <c r="A209" s="1" t="n">
        <v>4.14</v>
      </c>
      <c r="B209" s="1" t="n">
        <v>1.812646</v>
      </c>
      <c r="C209" s="1" t="n">
        <v>11.905111</v>
      </c>
      <c r="D209" s="1" t="n">
        <v>18.666667</v>
      </c>
      <c r="E209" s="1" t="n">
        <v>1.459863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875498</v>
      </c>
      <c r="C210" s="1" t="n">
        <v>12.124667</v>
      </c>
      <c r="D210" s="1" t="n">
        <v>16.666667</v>
      </c>
      <c r="E210" s="1" t="n">
        <v>1.452567</v>
      </c>
      <c r="F210" s="1" t="n">
        <v>2.06</v>
      </c>
    </row>
    <row r="211" customFormat="false" ht="15" hidden="false" customHeight="false" outlineLevel="0" collapsed="false">
      <c r="A211" s="1" t="n">
        <v>4.18</v>
      </c>
      <c r="B211" s="1" t="n">
        <v>1.875498</v>
      </c>
      <c r="C211" s="1" t="n">
        <v>13.902444</v>
      </c>
      <c r="D211" s="1" t="n">
        <v>16.666667</v>
      </c>
      <c r="E211" s="1" t="n">
        <v>1.448972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1.833923</v>
      </c>
      <c r="C212" s="1" t="n">
        <v>14.794</v>
      </c>
      <c r="D212" s="1" t="n">
        <v>18.666667</v>
      </c>
      <c r="E212" s="1" t="n">
        <v>1.434679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833923</v>
      </c>
      <c r="C213" s="1" t="n">
        <v>14.905111</v>
      </c>
      <c r="D213" s="1" t="n">
        <v>20</v>
      </c>
      <c r="E213" s="1" t="n">
        <v>1.466861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802008</v>
      </c>
      <c r="C214" s="1" t="n">
        <v>15.460667</v>
      </c>
      <c r="D214" s="1" t="n">
        <v>18.666667</v>
      </c>
      <c r="E214" s="1" t="n">
        <v>1.456132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1.72754</v>
      </c>
      <c r="C215" s="1" t="n">
        <v>16.349556</v>
      </c>
      <c r="D215" s="1" t="n">
        <v>18</v>
      </c>
      <c r="E215" s="1" t="n">
        <v>1.456132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1.695625</v>
      </c>
      <c r="C216" s="1" t="n">
        <v>15.794</v>
      </c>
      <c r="D216" s="1" t="n">
        <v>20</v>
      </c>
      <c r="E216" s="1" t="n">
        <v>1.456132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747839</v>
      </c>
      <c r="C217" s="1" t="n">
        <v>15.235778</v>
      </c>
      <c r="D217" s="1" t="n">
        <v>16.666667</v>
      </c>
      <c r="E217" s="1" t="n">
        <v>1.459775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812646</v>
      </c>
      <c r="C218" s="1" t="n">
        <v>14.460667</v>
      </c>
      <c r="D218" s="1" t="n">
        <v>17.333333</v>
      </c>
      <c r="E218" s="1" t="n">
        <v>1.448972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875498</v>
      </c>
      <c r="C219" s="1" t="n">
        <v>13.791333</v>
      </c>
      <c r="D219" s="1" t="n">
        <v>17.333333</v>
      </c>
      <c r="E219" s="1" t="n">
        <v>1.4383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843583</v>
      </c>
      <c r="C220" s="1" t="n">
        <v>13.680222</v>
      </c>
      <c r="D220" s="1" t="n">
        <v>18.666667</v>
      </c>
      <c r="E220" s="1" t="n">
        <v>1.456132</v>
      </c>
      <c r="F220" s="1" t="n">
        <v>2.05</v>
      </c>
    </row>
    <row r="221" customFormat="false" ht="15" hidden="false" customHeight="false" outlineLevel="0" collapsed="false">
      <c r="A221" s="1" t="n">
        <v>4.38</v>
      </c>
      <c r="B221" s="1" t="n">
        <v>1.822307</v>
      </c>
      <c r="C221" s="1" t="n">
        <v>13.902444</v>
      </c>
      <c r="D221" s="1" t="n">
        <v>18.666667</v>
      </c>
      <c r="E221" s="1" t="n">
        <v>1.459775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1.886137</v>
      </c>
      <c r="C222" s="1" t="n">
        <v>14.458</v>
      </c>
      <c r="D222" s="1" t="n">
        <v>17.333333</v>
      </c>
      <c r="E222" s="1" t="n">
        <v>1.442176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1.92869</v>
      </c>
      <c r="C223" s="1" t="n">
        <v>14.902444</v>
      </c>
      <c r="D223" s="1" t="n">
        <v>18.666667</v>
      </c>
      <c r="E223" s="1" t="n">
        <v>1.456132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1.981881</v>
      </c>
      <c r="C224" s="1" t="n">
        <v>16.013556</v>
      </c>
      <c r="D224" s="1" t="n">
        <v>20</v>
      </c>
      <c r="E224" s="1" t="n">
        <v>1.445412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2.120179</v>
      </c>
      <c r="C225" s="1" t="n">
        <v>17.902444</v>
      </c>
      <c r="D225" s="1" t="n">
        <v>17.333333</v>
      </c>
      <c r="E225" s="1" t="n">
        <v>1.44217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2.194647</v>
      </c>
      <c r="C226" s="1" t="n">
        <v>18.569111</v>
      </c>
      <c r="D226" s="1" t="n">
        <v>18</v>
      </c>
      <c r="E226" s="1" t="n">
        <v>1.438777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2.130817</v>
      </c>
      <c r="C227" s="1" t="n">
        <v>20.902444</v>
      </c>
      <c r="D227" s="1" t="n">
        <v>18.666667</v>
      </c>
      <c r="E227" s="1" t="n">
        <v>1.449966</v>
      </c>
      <c r="F227" s="1" t="n">
        <v>2.18</v>
      </c>
    </row>
    <row r="228" customFormat="false" ht="15" hidden="false" customHeight="false" outlineLevel="0" collapsed="false">
      <c r="A228" s="1" t="n">
        <v>4.52</v>
      </c>
      <c r="B228" s="1" t="n">
        <v>2.120179</v>
      </c>
      <c r="C228" s="1" t="n">
        <v>21.569111</v>
      </c>
      <c r="D228" s="1" t="n">
        <v>17.333333</v>
      </c>
      <c r="E228" s="1" t="n">
        <v>1.424809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2.130817</v>
      </c>
      <c r="C229" s="1" t="n">
        <v>23.569111</v>
      </c>
      <c r="D229" s="1" t="n">
        <v>18</v>
      </c>
      <c r="E229" s="1" t="n">
        <v>1.428151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2.078604</v>
      </c>
      <c r="C230" s="1" t="n">
        <v>25.905111</v>
      </c>
      <c r="D230" s="1" t="n">
        <v>16.666667</v>
      </c>
      <c r="E230" s="1" t="n">
        <v>1.443418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1.949966</v>
      </c>
      <c r="C231" s="1" t="n">
        <v>26.569111</v>
      </c>
      <c r="D231" s="1" t="n">
        <v>17.333333</v>
      </c>
      <c r="E231" s="1" t="n">
        <v>1.424809</v>
      </c>
      <c r="F231" s="1" t="n">
        <v>2.06</v>
      </c>
    </row>
    <row r="232" customFormat="false" ht="15" hidden="false" customHeight="false" outlineLevel="0" collapsed="false">
      <c r="A232" s="1" t="n">
        <v>4.6</v>
      </c>
      <c r="B232" s="1" t="n">
        <v>1.896775</v>
      </c>
      <c r="C232" s="1" t="n">
        <v>28.013556</v>
      </c>
      <c r="D232" s="1" t="n">
        <v>20</v>
      </c>
      <c r="E232" s="1" t="n">
        <v>1.446673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1.887114</v>
      </c>
      <c r="C233" s="1" t="n">
        <v>29.127333</v>
      </c>
      <c r="D233" s="1" t="n">
        <v>17.333333</v>
      </c>
      <c r="E233" s="1" t="n">
        <v>1.459096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843583</v>
      </c>
      <c r="C234" s="1" t="n">
        <v>28.124667</v>
      </c>
      <c r="D234" s="1" t="n">
        <v>18</v>
      </c>
      <c r="E234" s="1" t="n">
        <v>1.458064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1.940306</v>
      </c>
      <c r="C235" s="1" t="n">
        <v>27.794</v>
      </c>
      <c r="D235" s="1" t="n">
        <v>18.666667</v>
      </c>
      <c r="E235" s="1" t="n">
        <v>1.465398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2.120179</v>
      </c>
      <c r="C236" s="1" t="n">
        <v>27.346889</v>
      </c>
      <c r="D236" s="1" t="n">
        <v>16.666667</v>
      </c>
      <c r="E236" s="1" t="n">
        <v>1.466468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2.343583</v>
      </c>
      <c r="C237" s="1" t="n">
        <v>26.680222</v>
      </c>
      <c r="D237" s="1" t="n">
        <v>16.666667</v>
      </c>
      <c r="E237" s="1" t="n">
        <v>1.481232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2.458649</v>
      </c>
      <c r="C238" s="1" t="n">
        <v>27.452667</v>
      </c>
      <c r="D238" s="1" t="n">
        <v>14.666667</v>
      </c>
      <c r="E238" s="1" t="n">
        <v>1.46775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2.566988</v>
      </c>
      <c r="C239" s="1" t="n">
        <v>29.902444</v>
      </c>
      <c r="D239" s="1" t="n">
        <v>17.333333</v>
      </c>
      <c r="E239" s="1" t="n">
        <v>1.49002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2.471243</v>
      </c>
      <c r="C240" s="1" t="n">
        <v>33.013556</v>
      </c>
      <c r="D240" s="1" t="n">
        <v>16.666667</v>
      </c>
      <c r="E240" s="1" t="n">
        <v>1.487075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2.277798</v>
      </c>
      <c r="C241" s="1" t="n">
        <v>36.230444</v>
      </c>
      <c r="D241" s="1" t="n">
        <v>15.333333</v>
      </c>
      <c r="E241" s="1" t="n">
        <v>1.466359</v>
      </c>
      <c r="F241" s="1" t="n">
        <v>2.04</v>
      </c>
    </row>
    <row r="242" customFormat="false" ht="15" hidden="false" customHeight="false" outlineLevel="0" collapsed="false">
      <c r="A242" s="1" t="n">
        <v>4.8</v>
      </c>
      <c r="B242" s="1" t="n">
        <v>2.07567</v>
      </c>
      <c r="C242" s="1" t="n">
        <v>36.341556</v>
      </c>
      <c r="D242" s="1" t="n">
        <v>18</v>
      </c>
      <c r="E242" s="1" t="n">
        <v>1.466359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883203</v>
      </c>
      <c r="C243" s="1" t="n">
        <v>36.894444</v>
      </c>
      <c r="D243" s="1" t="n">
        <v>17.333333</v>
      </c>
      <c r="E243" s="1" t="n">
        <v>1.448552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799075</v>
      </c>
      <c r="C244" s="1" t="n">
        <v>37.563778</v>
      </c>
      <c r="D244" s="1" t="n">
        <v>17.333333</v>
      </c>
      <c r="E244" s="1" t="n">
        <v>1.463497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1.713968</v>
      </c>
      <c r="C245" s="1" t="n">
        <v>37.786</v>
      </c>
      <c r="D245" s="1" t="n">
        <v>18.666667</v>
      </c>
      <c r="E245" s="1" t="n">
        <v>1.463497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713968</v>
      </c>
      <c r="C246" s="1" t="n">
        <v>35.786</v>
      </c>
      <c r="D246" s="1" t="n">
        <v>18</v>
      </c>
      <c r="E246" s="1" t="n">
        <v>1.448552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1.660777</v>
      </c>
      <c r="C247" s="1" t="n">
        <v>33.897111</v>
      </c>
      <c r="D247" s="1" t="n">
        <v>17.333333</v>
      </c>
      <c r="E247" s="1" t="n">
        <v>1.450385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57567</v>
      </c>
      <c r="C248" s="1" t="n">
        <v>32.786</v>
      </c>
      <c r="D248" s="1" t="n">
        <v>18</v>
      </c>
      <c r="E248" s="1" t="n">
        <v>1.442886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1.521501</v>
      </c>
      <c r="C249" s="1" t="n">
        <v>32.227778</v>
      </c>
      <c r="D249" s="1" t="n">
        <v>17.333333</v>
      </c>
      <c r="E249" s="1" t="n">
        <v>1.435393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490564</v>
      </c>
      <c r="C250" s="1" t="n">
        <v>32.008222</v>
      </c>
      <c r="D250" s="1" t="n">
        <v>20</v>
      </c>
      <c r="E250" s="1" t="n">
        <v>1.435393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46831</v>
      </c>
      <c r="C251" s="1" t="n">
        <v>31.783333</v>
      </c>
      <c r="D251" s="1" t="n">
        <v>20</v>
      </c>
      <c r="E251" s="1" t="n">
        <v>1.427905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542778</v>
      </c>
      <c r="C252" s="1" t="n">
        <v>31.005556</v>
      </c>
      <c r="D252" s="1" t="n">
        <v>18.666667</v>
      </c>
      <c r="E252" s="1" t="n">
        <v>1.427143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520523</v>
      </c>
      <c r="C253" s="1" t="n">
        <v>29.780667</v>
      </c>
      <c r="D253" s="1" t="n">
        <v>20</v>
      </c>
      <c r="E253" s="1" t="n">
        <v>1.427905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1.60563</v>
      </c>
      <c r="C254" s="1" t="n">
        <v>29.114</v>
      </c>
      <c r="D254" s="1" t="n">
        <v>18</v>
      </c>
      <c r="E254" s="1" t="n">
        <v>1.434679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680098</v>
      </c>
      <c r="C255" s="1" t="n">
        <v>27.225111</v>
      </c>
      <c r="D255" s="1" t="n">
        <v>20</v>
      </c>
      <c r="E255" s="1" t="n">
        <v>1.434679</v>
      </c>
      <c r="F255" s="1" t="n">
        <v>2.15</v>
      </c>
    </row>
    <row r="256" customFormat="false" ht="15" hidden="false" customHeight="false" outlineLevel="0" collapsed="false">
      <c r="A256" s="1" t="n">
        <v>5.08</v>
      </c>
      <c r="B256" s="1" t="n">
        <v>2.15405</v>
      </c>
      <c r="C256" s="1" t="n">
        <v>23.018889</v>
      </c>
      <c r="D256" s="1" t="n">
        <v>20</v>
      </c>
      <c r="E256" s="1" t="n">
        <v>1.419611</v>
      </c>
      <c r="F256" s="1" t="n">
        <v>40</v>
      </c>
    </row>
    <row r="257" customFormat="false" ht="15" hidden="false" customHeight="false" outlineLevel="0" collapsed="false">
      <c r="A257" s="1" t="n">
        <v>5.1</v>
      </c>
      <c r="B257" s="1" t="n">
        <v>2.078604</v>
      </c>
      <c r="C257" s="1" t="n">
        <v>26.460667</v>
      </c>
      <c r="D257" s="1" t="n">
        <v>20</v>
      </c>
      <c r="E257" s="1" t="n">
        <v>1.416926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2.048644</v>
      </c>
      <c r="C258" s="1" t="n">
        <v>29.132667</v>
      </c>
      <c r="D258" s="1" t="n">
        <v>20.666667</v>
      </c>
      <c r="E258" s="1" t="n">
        <v>1.416926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1.888092</v>
      </c>
      <c r="C259" s="1" t="n">
        <v>31.463333</v>
      </c>
      <c r="D259" s="1" t="n">
        <v>22</v>
      </c>
      <c r="E259" s="1" t="n">
        <v>1.416926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1.834901</v>
      </c>
      <c r="C260" s="1" t="n">
        <v>32.796667</v>
      </c>
      <c r="D260" s="1" t="n">
        <v>22.666667</v>
      </c>
      <c r="E260" s="1" t="n">
        <v>1.416926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1.931623</v>
      </c>
      <c r="C261" s="1" t="n">
        <v>32.688222</v>
      </c>
      <c r="D261" s="1" t="n">
        <v>21.333333</v>
      </c>
      <c r="E261" s="1" t="n">
        <v>1.421841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2.112474</v>
      </c>
      <c r="C262" s="1" t="n">
        <v>33.466</v>
      </c>
      <c r="D262" s="1" t="n">
        <v>21.333333</v>
      </c>
      <c r="E262" s="1" t="n">
        <v>1.411677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2.38907</v>
      </c>
      <c r="C263" s="1" t="n">
        <v>34.466</v>
      </c>
      <c r="D263" s="1" t="n">
        <v>20.666667</v>
      </c>
      <c r="E263" s="1" t="n">
        <v>1.421841</v>
      </c>
      <c r="F263" s="1" t="n">
        <v>2.09</v>
      </c>
    </row>
    <row r="264" customFormat="false" ht="15" hidden="false" customHeight="false" outlineLevel="0" collapsed="false">
      <c r="A264" s="1" t="n">
        <v>5.24</v>
      </c>
      <c r="B264" s="1" t="n">
        <v>2.451922</v>
      </c>
      <c r="C264" s="1" t="n">
        <v>35.13</v>
      </c>
      <c r="D264" s="1" t="n">
        <v>18</v>
      </c>
      <c r="E264" s="1" t="n">
        <v>1.40659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2.29137</v>
      </c>
      <c r="C265" s="1" t="n">
        <v>41.460667</v>
      </c>
      <c r="D265" s="1" t="n">
        <v>18</v>
      </c>
      <c r="E265" s="1" t="n">
        <v>1.381292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2.29137</v>
      </c>
      <c r="C266" s="1" t="n">
        <v>53.238444</v>
      </c>
      <c r="D266" s="1" t="n">
        <v>9.333333</v>
      </c>
      <c r="E266" s="1" t="n">
        <v>1.381431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3.100858</v>
      </c>
      <c r="C267" s="1" t="n">
        <v>63.685556</v>
      </c>
      <c r="D267" s="1" t="n">
        <v>24</v>
      </c>
      <c r="E267" s="1" t="n">
        <v>1.381431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3.738178</v>
      </c>
      <c r="C268" s="1" t="n">
        <v>58.127333</v>
      </c>
      <c r="D268" s="1" t="n">
        <v>21.333333</v>
      </c>
      <c r="E268" s="1" t="n">
        <v>1.384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3.130817</v>
      </c>
      <c r="C269" s="1" t="n">
        <v>60.235778</v>
      </c>
      <c r="D269" s="1" t="n">
        <v>22</v>
      </c>
      <c r="E269" s="1" t="n">
        <v>1.368748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3.098903</v>
      </c>
      <c r="C270" s="1" t="n">
        <v>60.346889</v>
      </c>
      <c r="D270" s="1" t="n">
        <v>21.333333</v>
      </c>
      <c r="E270" s="1" t="n">
        <v>1.386426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779754</v>
      </c>
      <c r="C271" s="1" t="n">
        <v>66.458</v>
      </c>
      <c r="D271" s="1" t="n">
        <v>22</v>
      </c>
      <c r="E271" s="1" t="n">
        <v>1.381616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926734</v>
      </c>
      <c r="C272" s="1" t="n">
        <v>104.563778</v>
      </c>
      <c r="D272" s="1" t="n">
        <v>21.333333</v>
      </c>
      <c r="E272" s="1" t="n">
        <v>1.390091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682053</v>
      </c>
      <c r="C273" s="1" t="n">
        <v>98.341556</v>
      </c>
      <c r="D273" s="1" t="n">
        <v>22.666667</v>
      </c>
      <c r="E273" s="1" t="n">
        <v>1.369309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57567</v>
      </c>
      <c r="C274" s="1" t="n">
        <v>94.119333</v>
      </c>
      <c r="D274" s="1" t="n">
        <v>21.333333</v>
      </c>
      <c r="E274" s="1" t="n">
        <v>1.372507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362904</v>
      </c>
      <c r="C275" s="1" t="n">
        <v>94.008222</v>
      </c>
      <c r="D275" s="1" t="n">
        <v>21.333333</v>
      </c>
      <c r="E275" s="1" t="n">
        <v>1.397781</v>
      </c>
      <c r="F275" s="1" t="n">
        <v>2.15</v>
      </c>
    </row>
    <row r="276" customFormat="false" ht="15" hidden="false" customHeight="false" outlineLevel="0" collapsed="false">
      <c r="A276" s="1" t="n">
        <v>5.48</v>
      </c>
      <c r="B276" s="1" t="n">
        <v>1.234267</v>
      </c>
      <c r="C276" s="1" t="n">
        <v>90.561111</v>
      </c>
      <c r="D276" s="1" t="n">
        <v>16.666667</v>
      </c>
      <c r="E276" s="1" t="n">
        <v>1.39347</v>
      </c>
      <c r="F276" s="1" t="n">
        <v>2.05</v>
      </c>
    </row>
    <row r="277" customFormat="false" ht="15" hidden="false" customHeight="false" outlineLevel="0" collapsed="false">
      <c r="A277" s="1" t="n">
        <v>5.5</v>
      </c>
      <c r="B277" s="1" t="n">
        <v>1.360949</v>
      </c>
      <c r="C277" s="1" t="n">
        <v>83.891778</v>
      </c>
      <c r="D277" s="1" t="n">
        <v>62.666667</v>
      </c>
      <c r="E277" s="1" t="n">
        <v>1.389331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923801</v>
      </c>
      <c r="C278" s="1" t="n">
        <v>80.778</v>
      </c>
      <c r="D278" s="1" t="n">
        <v>225.333333</v>
      </c>
      <c r="E278" s="1" t="n">
        <v>1.401188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028228</v>
      </c>
      <c r="C279" s="1" t="n">
        <v>63.328222</v>
      </c>
      <c r="D279" s="1" t="n">
        <v>89.333333</v>
      </c>
      <c r="E279" s="1" t="n">
        <v>1.416633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1.974059</v>
      </c>
      <c r="C280" s="1" t="n">
        <v>60.325556</v>
      </c>
      <c r="D280" s="1" t="n">
        <v>0</v>
      </c>
      <c r="E280" s="1" t="n">
        <v>1.416633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1.974059</v>
      </c>
      <c r="C281" s="1" t="n">
        <v>53.103333</v>
      </c>
      <c r="D281" s="1" t="n">
        <v>3.333333</v>
      </c>
      <c r="E281" s="1" t="n">
        <v>1.428062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770954</v>
      </c>
      <c r="C282" s="1" t="n">
        <v>46.767333</v>
      </c>
      <c r="D282" s="1" t="n">
        <v>0.666667</v>
      </c>
      <c r="E282" s="1" t="n">
        <v>1.412561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1.589125</v>
      </c>
      <c r="C283" s="1" t="n">
        <v>43.431333</v>
      </c>
      <c r="D283" s="1" t="n">
        <v>0.666667</v>
      </c>
      <c r="E283" s="1" t="n">
        <v>1.412561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504018</v>
      </c>
      <c r="C284" s="1" t="n">
        <v>43.875778</v>
      </c>
      <c r="D284" s="1" t="n">
        <v>1.333333</v>
      </c>
      <c r="E284" s="1" t="n">
        <v>1.408659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396658</v>
      </c>
      <c r="C285" s="1" t="n">
        <v>45.873111</v>
      </c>
      <c r="D285" s="1" t="n">
        <v>0.666667</v>
      </c>
      <c r="E285" s="1" t="n">
        <v>1.406772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1.514657</v>
      </c>
      <c r="C286" s="1" t="n">
        <v>46.986889</v>
      </c>
      <c r="D286" s="1" t="n">
        <v>0.666667</v>
      </c>
      <c r="E286" s="1" t="n">
        <v>1.420513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1.673253</v>
      </c>
      <c r="C287" s="1" t="n">
        <v>47.428667</v>
      </c>
      <c r="D287" s="1" t="n">
        <v>16</v>
      </c>
      <c r="E287" s="1" t="n">
        <v>1.39714</v>
      </c>
      <c r="F287" s="1" t="n">
        <v>2.06</v>
      </c>
    </row>
    <row r="288" customFormat="false" ht="15" hidden="false" customHeight="false" outlineLevel="0" collapsed="false">
      <c r="A288" s="1" t="n">
        <v>5.72</v>
      </c>
      <c r="B288" s="1" t="n">
        <v>1.715807</v>
      </c>
      <c r="C288" s="1" t="n">
        <v>51.095333</v>
      </c>
      <c r="D288" s="1" t="n">
        <v>34</v>
      </c>
      <c r="E288" s="1" t="n">
        <v>1.420513</v>
      </c>
      <c r="F288" s="1" t="n">
        <v>2.22</v>
      </c>
    </row>
    <row r="289" customFormat="false" ht="15" hidden="false" customHeight="false" outlineLevel="0" collapsed="false">
      <c r="A289" s="1" t="n">
        <v>5.74</v>
      </c>
      <c r="B289" s="1" t="n">
        <v>1.577509</v>
      </c>
      <c r="C289" s="1" t="n">
        <v>53.539778</v>
      </c>
      <c r="D289" s="1" t="n">
        <v>18</v>
      </c>
      <c r="E289" s="1" t="n">
        <v>1.404928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1.407296</v>
      </c>
      <c r="C290" s="1" t="n">
        <v>55.095333</v>
      </c>
      <c r="D290" s="1" t="n">
        <v>14</v>
      </c>
      <c r="E290" s="1" t="n">
        <v>1.398994</v>
      </c>
      <c r="F290" s="1" t="n">
        <v>2.07</v>
      </c>
    </row>
    <row r="291" customFormat="false" ht="15" hidden="false" customHeight="false" outlineLevel="0" collapsed="false">
      <c r="A291" s="1" t="n">
        <v>5.78</v>
      </c>
      <c r="B291" s="1" t="n">
        <v>1.298957</v>
      </c>
      <c r="C291" s="1" t="n">
        <v>56.312222</v>
      </c>
      <c r="D291" s="1" t="n">
        <v>11.333333</v>
      </c>
      <c r="E291" s="1" t="n">
        <v>1.39714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07468</v>
      </c>
      <c r="C292" s="1" t="n">
        <v>56.756667</v>
      </c>
      <c r="D292" s="1" t="n">
        <v>12.666667</v>
      </c>
      <c r="E292" s="1" t="n">
        <v>1.393562</v>
      </c>
      <c r="F292" s="1" t="n">
        <v>2.03</v>
      </c>
    </row>
    <row r="293" customFormat="false" ht="15" hidden="false" customHeight="false" outlineLevel="0" collapsed="false">
      <c r="A293" s="1" t="n">
        <v>5.82</v>
      </c>
      <c r="B293" s="1" t="n">
        <v>1.064915</v>
      </c>
      <c r="C293" s="1" t="n">
        <v>57.201111</v>
      </c>
      <c r="D293" s="1" t="n">
        <v>12.666667</v>
      </c>
      <c r="E293" s="1" t="n">
        <v>1.404928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118106</v>
      </c>
      <c r="C294" s="1" t="n">
        <v>58.756667</v>
      </c>
      <c r="D294" s="1" t="n">
        <v>57.333333</v>
      </c>
      <c r="E294" s="1" t="n">
        <v>1.399657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151977</v>
      </c>
      <c r="C295" s="1" t="n">
        <v>55.873111</v>
      </c>
      <c r="D295" s="1" t="n">
        <v>86</v>
      </c>
      <c r="E295" s="1" t="n">
        <v>1.393562</v>
      </c>
      <c r="F295" s="1" t="n">
        <v>2.03</v>
      </c>
    </row>
    <row r="296" customFormat="false" ht="15" hidden="false" customHeight="false" outlineLevel="0" collapsed="false">
      <c r="A296" s="1" t="n">
        <v>5.88</v>
      </c>
      <c r="B296" s="1" t="n">
        <v>1.224489</v>
      </c>
      <c r="C296" s="1" t="n">
        <v>52.201111</v>
      </c>
      <c r="D296" s="1" t="n">
        <v>79.333333</v>
      </c>
      <c r="E296" s="1" t="n">
        <v>1.401371</v>
      </c>
      <c r="F296" s="1" t="n">
        <v>2.23</v>
      </c>
    </row>
    <row r="297" customFormat="false" ht="15" hidden="false" customHeight="false" outlineLevel="0" collapsed="false">
      <c r="A297" s="1" t="n">
        <v>5.9</v>
      </c>
      <c r="B297" s="1" t="n">
        <v>1.224489</v>
      </c>
      <c r="C297" s="1" t="n">
        <v>50.645556</v>
      </c>
      <c r="D297" s="1" t="n">
        <v>86</v>
      </c>
      <c r="E297" s="1" t="n">
        <v>1.393562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10649</v>
      </c>
      <c r="C298" s="1" t="n">
        <v>45.865111</v>
      </c>
      <c r="D298" s="1" t="n">
        <v>64.666667</v>
      </c>
      <c r="E298" s="1" t="n">
        <v>1.377952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0.989469</v>
      </c>
      <c r="C299" s="1" t="n">
        <v>44.420667</v>
      </c>
      <c r="D299" s="1" t="n">
        <v>44</v>
      </c>
      <c r="E299" s="1" t="n">
        <v>1.385756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0.978831</v>
      </c>
      <c r="C300" s="1" t="n">
        <v>41.865111</v>
      </c>
      <c r="D300" s="1" t="n">
        <v>35.333333</v>
      </c>
      <c r="E300" s="1" t="n">
        <v>1.374511</v>
      </c>
      <c r="F300" s="1" t="n">
        <v>2.08</v>
      </c>
    </row>
    <row r="301" customFormat="false" ht="15" hidden="false" customHeight="false" outlineLevel="0" collapsed="false">
      <c r="A301" s="1" t="n">
        <v>5.98</v>
      </c>
      <c r="B301" s="1" t="n">
        <v>0.883086</v>
      </c>
      <c r="C301" s="1" t="n">
        <v>42.642889</v>
      </c>
      <c r="D301" s="1" t="n">
        <v>38</v>
      </c>
      <c r="E301" s="1" t="n">
        <v>1.38233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0.926617</v>
      </c>
      <c r="C302" s="1" t="n">
        <v>44.312222</v>
      </c>
      <c r="D302" s="1" t="n">
        <v>52.666667</v>
      </c>
      <c r="E302" s="1" t="n">
        <v>1.382334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054277</v>
      </c>
      <c r="C303" s="1" t="n">
        <v>44.867778</v>
      </c>
      <c r="D303" s="1" t="n">
        <v>108.666667</v>
      </c>
      <c r="E303" s="1" t="n">
        <v>1.36502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1.202235</v>
      </c>
      <c r="C304" s="1" t="n">
        <v>45.420667</v>
      </c>
      <c r="D304" s="1" t="n">
        <v>150.666667</v>
      </c>
      <c r="E304" s="1" t="n">
        <v>1.365026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1.267043</v>
      </c>
      <c r="C305" s="1" t="n">
        <v>43.867778</v>
      </c>
      <c r="D305" s="1" t="n">
        <v>110.666667</v>
      </c>
      <c r="E305" s="1" t="n">
        <v>1.365026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59682</v>
      </c>
      <c r="C306" s="1" t="n">
        <v>42.531778</v>
      </c>
      <c r="D306" s="1" t="n">
        <v>58.666667</v>
      </c>
      <c r="E306" s="1" t="n">
        <v>1.36183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1.526507</v>
      </c>
      <c r="C307" s="1" t="n">
        <v>44.603778</v>
      </c>
      <c r="D307" s="1" t="n">
        <v>6.666667</v>
      </c>
      <c r="E307" s="1" t="n">
        <v>1.327373</v>
      </c>
      <c r="F307" s="1" t="n">
        <v>19.04</v>
      </c>
    </row>
    <row r="308" customFormat="false" ht="15" hidden="false" customHeight="false" outlineLevel="0" collapsed="false">
      <c r="A308" s="1" t="n">
        <v>6.12</v>
      </c>
      <c r="B308" s="1" t="n">
        <v>1.398848</v>
      </c>
      <c r="C308" s="1" t="n">
        <v>45.714889</v>
      </c>
      <c r="D308" s="1" t="n">
        <v>6</v>
      </c>
      <c r="E308" s="1" t="n">
        <v>1.325902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1.280849</v>
      </c>
      <c r="C309" s="1" t="n">
        <v>50.601111</v>
      </c>
      <c r="D309" s="1" t="n">
        <v>4</v>
      </c>
      <c r="E309" s="1" t="n">
        <v>1.332354</v>
      </c>
      <c r="F309" s="1" t="n">
        <v>2.1</v>
      </c>
    </row>
    <row r="310" customFormat="false" ht="15" hidden="false" customHeight="false" outlineLevel="0" collapsed="false">
      <c r="A310" s="1" t="n">
        <v>6.16</v>
      </c>
      <c r="B310" s="1" t="n">
        <v>1.302125</v>
      </c>
      <c r="C310" s="1" t="n">
        <v>54.934444</v>
      </c>
      <c r="D310" s="1" t="n">
        <v>6</v>
      </c>
      <c r="E310" s="1" t="n">
        <v>1.333771</v>
      </c>
      <c r="F310" s="1" t="n">
        <v>2.18</v>
      </c>
    </row>
    <row r="311" customFormat="false" ht="15" hidden="false" customHeight="false" outlineLevel="0" collapsed="false">
      <c r="A311" s="1" t="n">
        <v>6.18</v>
      </c>
      <c r="B311" s="1" t="n">
        <v>1.365955</v>
      </c>
      <c r="C311" s="1" t="n">
        <v>57.934444</v>
      </c>
      <c r="D311" s="1" t="n">
        <v>4</v>
      </c>
      <c r="E311" s="1" t="n">
        <v>1.324477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1.238296</v>
      </c>
      <c r="C312" s="1" t="n">
        <v>56.712222</v>
      </c>
      <c r="D312" s="1" t="n">
        <v>3.333333</v>
      </c>
      <c r="E312" s="1" t="n">
        <v>1.321769</v>
      </c>
      <c r="F312" s="1" t="n">
        <v>2.16</v>
      </c>
    </row>
    <row r="313" customFormat="false" ht="15" hidden="false" customHeight="false" outlineLevel="0" collapsed="false">
      <c r="A313" s="1" t="n">
        <v>6.22</v>
      </c>
      <c r="B313" s="1" t="n">
        <v>1.045828</v>
      </c>
      <c r="C313" s="1" t="n">
        <v>53.820667</v>
      </c>
      <c r="D313" s="1" t="n">
        <v>6</v>
      </c>
      <c r="E313" s="1" t="n">
        <v>1.313877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0.993615</v>
      </c>
      <c r="C314" s="1" t="n">
        <v>52.045556</v>
      </c>
      <c r="D314" s="1" t="n">
        <v>4</v>
      </c>
      <c r="E314" s="1" t="n">
        <v>1.312585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896892</v>
      </c>
      <c r="C315" s="1" t="n">
        <v>50.154</v>
      </c>
      <c r="D315" s="1" t="n">
        <v>7.333333</v>
      </c>
      <c r="E315" s="1" t="n">
        <v>1.287627</v>
      </c>
      <c r="F315" s="1" t="n">
        <v>2.18</v>
      </c>
    </row>
    <row r="316" customFormat="false" ht="15" hidden="false" customHeight="false" outlineLevel="0" collapsed="false">
      <c r="A316" s="1" t="n">
        <v>6.28</v>
      </c>
      <c r="B316" s="1" t="n">
        <v>0.896892</v>
      </c>
      <c r="C316" s="1" t="n">
        <v>47.931778</v>
      </c>
      <c r="D316" s="1" t="n">
        <v>22.666667</v>
      </c>
      <c r="E316" s="1" t="n">
        <v>1.29553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905575</v>
      </c>
      <c r="C317" s="1" t="n">
        <v>42.704222</v>
      </c>
      <c r="D317" s="1" t="n">
        <v>64</v>
      </c>
      <c r="E317" s="1" t="n">
        <v>1.287627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1.00132</v>
      </c>
      <c r="C318" s="1" t="n">
        <v>38.482</v>
      </c>
      <c r="D318" s="1" t="n">
        <v>108</v>
      </c>
      <c r="E318" s="1" t="n">
        <v>1.279725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085448</v>
      </c>
      <c r="C319" s="1" t="n">
        <v>36.257111</v>
      </c>
      <c r="D319" s="1" t="n">
        <v>100.666667</v>
      </c>
      <c r="E319" s="1" t="n">
        <v>1.27849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191831</v>
      </c>
      <c r="C320" s="1" t="n">
        <v>36.923778</v>
      </c>
      <c r="D320" s="1" t="n">
        <v>99.333333</v>
      </c>
      <c r="E320" s="1" t="n">
        <v>1.284118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254683</v>
      </c>
      <c r="C321" s="1" t="n">
        <v>35.698889</v>
      </c>
      <c r="D321" s="1" t="n">
        <v>173.333333</v>
      </c>
      <c r="E321" s="1" t="n">
        <v>1.262683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318513</v>
      </c>
      <c r="C322" s="1" t="n">
        <v>31.81</v>
      </c>
      <c r="D322" s="1" t="n">
        <v>218</v>
      </c>
      <c r="E322" s="1" t="n">
        <v>1.263924</v>
      </c>
      <c r="F322" s="1" t="n">
        <v>2.2</v>
      </c>
    </row>
    <row r="323" customFormat="false" ht="15" hidden="false" customHeight="false" outlineLevel="0" collapsed="false">
      <c r="A323" s="1" t="n">
        <v>6.42</v>
      </c>
      <c r="B323" s="1" t="n">
        <v>1.360088</v>
      </c>
      <c r="C323" s="1" t="n">
        <v>26.140667</v>
      </c>
      <c r="D323" s="1" t="n">
        <v>186</v>
      </c>
      <c r="E323" s="1" t="n">
        <v>1.27059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432601</v>
      </c>
      <c r="C324" s="1" t="n">
        <v>27.802</v>
      </c>
      <c r="D324" s="1" t="n">
        <v>169.333333</v>
      </c>
      <c r="E324" s="1" t="n">
        <v>1.276194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551578</v>
      </c>
      <c r="C325" s="1" t="n">
        <v>33.251778</v>
      </c>
      <c r="D325" s="1" t="n">
        <v>159.333333</v>
      </c>
      <c r="E325" s="1" t="n">
        <v>1.284118</v>
      </c>
      <c r="F325" s="1" t="n">
        <v>2.18</v>
      </c>
    </row>
    <row r="326" customFormat="false" ht="15" hidden="false" customHeight="false" outlineLevel="0" collapsed="false">
      <c r="A326" s="1" t="n">
        <v>6.48</v>
      </c>
      <c r="B326" s="1" t="n">
        <v>1.602814</v>
      </c>
      <c r="C326" s="1" t="n">
        <v>37.802</v>
      </c>
      <c r="D326" s="1" t="n">
        <v>116</v>
      </c>
      <c r="E326" s="1" t="n">
        <v>1.274086</v>
      </c>
      <c r="F326" s="1" t="n">
        <v>2.19</v>
      </c>
    </row>
    <row r="327" customFormat="false" ht="15" hidden="false" customHeight="false" outlineLevel="0" collapsed="false">
      <c r="A327" s="1" t="n">
        <v>6.5</v>
      </c>
      <c r="B327" s="1" t="n">
        <v>1.655027</v>
      </c>
      <c r="C327" s="1" t="n">
        <v>44.688222</v>
      </c>
      <c r="D327" s="1" t="n">
        <v>126</v>
      </c>
      <c r="E327" s="1" t="n">
        <v>1.2661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718857</v>
      </c>
      <c r="C328" s="1" t="n">
        <v>51.688222</v>
      </c>
      <c r="D328" s="1" t="n">
        <v>144</v>
      </c>
      <c r="E328" s="1" t="n">
        <v>1.25821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1.814602</v>
      </c>
      <c r="C329" s="1" t="n">
        <v>56.577111</v>
      </c>
      <c r="D329" s="1" t="n">
        <v>96.666667</v>
      </c>
      <c r="E329" s="1" t="n">
        <v>1.257222</v>
      </c>
      <c r="F329" s="1" t="n">
        <v>2.04</v>
      </c>
    </row>
    <row r="330" customFormat="false" ht="15" hidden="false" customHeight="false" outlineLevel="0" collapsed="false">
      <c r="A330" s="1" t="n">
        <v>6.56</v>
      </c>
      <c r="B330" s="1" t="n">
        <v>1.867793</v>
      </c>
      <c r="C330" s="1" t="n">
        <v>62.243778</v>
      </c>
      <c r="D330" s="1" t="n">
        <v>45.333333</v>
      </c>
      <c r="E330" s="1" t="n">
        <v>1.258215</v>
      </c>
      <c r="F330" s="1" t="n">
        <v>2.12</v>
      </c>
    </row>
    <row r="331" customFormat="false" ht="15" hidden="false" customHeight="false" outlineLevel="0" collapsed="false">
      <c r="A331" s="1" t="n">
        <v>6.58</v>
      </c>
      <c r="B331" s="1" t="n">
        <v>1.878432</v>
      </c>
      <c r="C331" s="1" t="n">
        <v>69.021556</v>
      </c>
      <c r="D331" s="1" t="n">
        <v>45.333333</v>
      </c>
      <c r="E331" s="1" t="n">
        <v>1.242346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899708</v>
      </c>
      <c r="C332" s="1" t="n">
        <v>77.688222</v>
      </c>
      <c r="D332" s="1" t="n">
        <v>76.666667</v>
      </c>
      <c r="E332" s="1" t="n">
        <v>1.241341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930645</v>
      </c>
      <c r="C333" s="1" t="n">
        <v>83.13</v>
      </c>
      <c r="D333" s="1" t="n">
        <v>97.333333</v>
      </c>
      <c r="E333" s="1" t="n">
        <v>1.234413</v>
      </c>
      <c r="F333" s="1" t="n">
        <v>2.17</v>
      </c>
    </row>
    <row r="334" customFormat="false" ht="15" hidden="false" customHeight="false" outlineLevel="0" collapsed="false">
      <c r="A334" s="1" t="n">
        <v>6.64</v>
      </c>
      <c r="B334" s="1" t="n">
        <v>1.983837</v>
      </c>
      <c r="C334" s="1" t="n">
        <v>82.352222</v>
      </c>
      <c r="D334" s="1" t="n">
        <v>49.333333</v>
      </c>
      <c r="E334" s="1" t="n">
        <v>1.234413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2.004136</v>
      </c>
      <c r="C335" s="1" t="n">
        <v>88.127333</v>
      </c>
      <c r="D335" s="1" t="n">
        <v>50</v>
      </c>
      <c r="E335" s="1" t="n">
        <v>1.233402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982859</v>
      </c>
      <c r="C336" s="1" t="n">
        <v>94.905111</v>
      </c>
      <c r="D336" s="1" t="n">
        <v>66</v>
      </c>
      <c r="E336" s="1" t="n">
        <v>1.226481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2.004136</v>
      </c>
      <c r="C337" s="1" t="n">
        <v>99.127333</v>
      </c>
      <c r="D337" s="1" t="n">
        <v>58.666667</v>
      </c>
      <c r="E337" s="1" t="n">
        <v>1.233402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2.057327</v>
      </c>
      <c r="C338" s="1" t="n">
        <v>101.682889</v>
      </c>
      <c r="D338" s="1" t="n">
        <v>56.666667</v>
      </c>
      <c r="E338" s="1" t="n">
        <v>1.232441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2.046689</v>
      </c>
      <c r="C339" s="1" t="n">
        <v>103.349556</v>
      </c>
      <c r="D339" s="1" t="n">
        <v>44</v>
      </c>
      <c r="E339" s="1" t="n">
        <v>1.216553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1.958649</v>
      </c>
      <c r="C340" s="1" t="n">
        <v>106.674889</v>
      </c>
      <c r="D340" s="1" t="n">
        <v>34</v>
      </c>
      <c r="E340" s="1" t="n">
        <v>1.216553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958649</v>
      </c>
      <c r="C341" s="1" t="n">
        <v>107.563778</v>
      </c>
      <c r="D341" s="1" t="n">
        <v>27.333333</v>
      </c>
      <c r="E341" s="1" t="n">
        <v>1.216553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1.867676</v>
      </c>
      <c r="C342" s="1" t="n">
        <v>109.436667</v>
      </c>
      <c r="D342" s="1" t="n">
        <v>31.333333</v>
      </c>
      <c r="E342" s="1" t="n">
        <v>1.198853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1.872565</v>
      </c>
      <c r="C343" s="1" t="n">
        <v>108.338889</v>
      </c>
      <c r="D343" s="1" t="n">
        <v>26</v>
      </c>
      <c r="E343" s="1" t="n">
        <v>1.221907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807757</v>
      </c>
      <c r="C344" s="1" t="n">
        <v>104.558444</v>
      </c>
      <c r="D344" s="1" t="n">
        <v>26</v>
      </c>
      <c r="E344" s="1" t="n">
        <v>1.213181</v>
      </c>
      <c r="F344" s="1" t="n">
        <v>1.9</v>
      </c>
    </row>
    <row r="345" customFormat="false" ht="15" hidden="false" customHeight="false" outlineLevel="0" collapsed="false">
      <c r="A345" s="1" t="n">
        <v>6.86</v>
      </c>
      <c r="B345" s="1" t="n">
        <v>1.793208</v>
      </c>
      <c r="C345" s="1" t="n">
        <v>95.325556</v>
      </c>
      <c r="D345" s="1" t="n">
        <v>12</v>
      </c>
      <c r="E345" s="1" t="n">
        <v>1.221147</v>
      </c>
      <c r="F345" s="1" t="n">
        <v>2.35</v>
      </c>
    </row>
    <row r="346" customFormat="false" ht="15" hidden="false" customHeight="false" outlineLevel="0" collapsed="false">
      <c r="A346" s="1" t="n">
        <v>6.88</v>
      </c>
      <c r="B346" s="1" t="n">
        <v>1.696486</v>
      </c>
      <c r="C346" s="1" t="n">
        <v>93.434</v>
      </c>
      <c r="D346" s="1" t="n">
        <v>14</v>
      </c>
      <c r="E346" s="1" t="n">
        <v>1.181321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568826</v>
      </c>
      <c r="C347" s="1" t="n">
        <v>90.989556</v>
      </c>
      <c r="D347" s="1" t="n">
        <v>10.666667</v>
      </c>
      <c r="E347" s="1" t="n">
        <v>1.190066</v>
      </c>
      <c r="F347" s="1" t="n">
        <v>1.99</v>
      </c>
    </row>
    <row r="348" customFormat="false" ht="15" hidden="false" customHeight="false" outlineLevel="0" collapsed="false">
      <c r="A348" s="1" t="n">
        <v>6.92</v>
      </c>
      <c r="B348" s="1" t="n">
        <v>1.515635</v>
      </c>
      <c r="C348" s="1" t="n">
        <v>88.878444</v>
      </c>
      <c r="D348" s="1" t="n">
        <v>12.666667</v>
      </c>
      <c r="E348" s="1" t="n">
        <v>1.189285</v>
      </c>
      <c r="F348" s="1" t="n">
        <v>2</v>
      </c>
    </row>
    <row r="349" customFormat="false" ht="15" hidden="false" customHeight="false" outlineLevel="0" collapsed="false">
      <c r="A349" s="1" t="n">
        <v>6.94</v>
      </c>
      <c r="B349" s="1" t="n">
        <v>1.462443</v>
      </c>
      <c r="C349" s="1" t="n">
        <v>86.767333</v>
      </c>
      <c r="D349" s="1" t="n">
        <v>18</v>
      </c>
      <c r="E349" s="1" t="n">
        <v>1.18059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343466</v>
      </c>
      <c r="C350" s="1" t="n">
        <v>81.317556</v>
      </c>
      <c r="D350" s="1" t="n">
        <v>15.333333</v>
      </c>
      <c r="E350" s="1" t="n">
        <v>1.173358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1.333806</v>
      </c>
      <c r="C351" s="1" t="n">
        <v>77.431333</v>
      </c>
      <c r="D351" s="1" t="n">
        <v>4.666667</v>
      </c>
      <c r="E351" s="1" t="n">
        <v>1.173358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1.259338</v>
      </c>
      <c r="C352" s="1" t="n">
        <v>74.875778</v>
      </c>
      <c r="D352" s="1" t="n">
        <v>0</v>
      </c>
      <c r="E352" s="1" t="n">
        <v>1.179288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1.139383</v>
      </c>
      <c r="C353" s="1" t="n">
        <v>73.09</v>
      </c>
      <c r="D353" s="1" t="n">
        <v>0.666667</v>
      </c>
      <c r="E353" s="1" t="n">
        <v>1.17928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1.150021</v>
      </c>
      <c r="C354" s="1" t="n">
        <v>72.756667</v>
      </c>
      <c r="D354" s="1" t="n">
        <v>20</v>
      </c>
      <c r="E354" s="1" t="n">
        <v>1.178718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38405</v>
      </c>
      <c r="C355" s="1" t="n">
        <v>71.531778</v>
      </c>
      <c r="D355" s="1" t="n">
        <v>19.333333</v>
      </c>
      <c r="E355" s="1" t="n">
        <v>1.170217</v>
      </c>
      <c r="F355" s="1" t="n">
        <v>2.05</v>
      </c>
    </row>
    <row r="356" customFormat="false" ht="15" hidden="false" customHeight="false" outlineLevel="0" collapsed="false">
      <c r="A356" s="1" t="n">
        <v>7.08</v>
      </c>
      <c r="B356" s="1" t="n">
        <v>1.09683</v>
      </c>
      <c r="C356" s="1" t="n">
        <v>69.645556</v>
      </c>
      <c r="D356" s="1" t="n">
        <v>15.333333</v>
      </c>
      <c r="E356" s="1" t="n">
        <v>1.178202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0.968192</v>
      </c>
      <c r="C357" s="1" t="n">
        <v>68.531778</v>
      </c>
      <c r="D357" s="1" t="n">
        <v>6.666667</v>
      </c>
      <c r="E357" s="1" t="n">
        <v>1.169752</v>
      </c>
      <c r="F357" s="1" t="n">
        <v>2.08</v>
      </c>
    </row>
    <row r="358" customFormat="false" ht="15" hidden="false" customHeight="false" outlineLevel="0" collapsed="false">
      <c r="A358" s="1" t="n">
        <v>7.12</v>
      </c>
      <c r="B358" s="1" t="n">
        <v>0.968192</v>
      </c>
      <c r="C358" s="1" t="n">
        <v>68.420667</v>
      </c>
      <c r="D358" s="1" t="n">
        <v>18</v>
      </c>
      <c r="E358" s="1" t="n">
        <v>1.169752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0.903385</v>
      </c>
      <c r="C359" s="1" t="n">
        <v>68.195778</v>
      </c>
      <c r="D359" s="1" t="n">
        <v>44</v>
      </c>
      <c r="E359" s="1" t="n">
        <v>1.162232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0.850193</v>
      </c>
      <c r="C360" s="1" t="n">
        <v>66.640222</v>
      </c>
      <c r="D360" s="1" t="n">
        <v>60.666667</v>
      </c>
      <c r="E360" s="1" t="n">
        <v>1.169752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0.796024</v>
      </c>
      <c r="C361" s="1" t="n">
        <v>60.526444</v>
      </c>
      <c r="D361" s="1" t="n">
        <v>97.333333</v>
      </c>
      <c r="E361" s="1" t="n">
        <v>1.161764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0.817301</v>
      </c>
      <c r="C362" s="1" t="n">
        <v>56.304222</v>
      </c>
      <c r="D362" s="1" t="n">
        <v>158</v>
      </c>
      <c r="E362" s="1" t="n">
        <v>1.161351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0.860832</v>
      </c>
      <c r="C363" s="1" t="n">
        <v>50.529111</v>
      </c>
      <c r="D363" s="1" t="n">
        <v>234</v>
      </c>
      <c r="E363" s="1" t="n">
        <v>1.177333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870492</v>
      </c>
      <c r="C364" s="1" t="n">
        <v>42.193111</v>
      </c>
      <c r="D364" s="1" t="n">
        <v>152.666667</v>
      </c>
      <c r="E364" s="1" t="n">
        <v>1.177333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0.84726</v>
      </c>
      <c r="C365" s="1" t="n">
        <v>37.076667</v>
      </c>
      <c r="D365" s="1" t="n">
        <v>150.666667</v>
      </c>
      <c r="E365" s="1" t="n">
        <v>1.160441</v>
      </c>
      <c r="F365" s="1" t="n">
        <v>2.02</v>
      </c>
    </row>
    <row r="366" customFormat="false" ht="15" hidden="false" customHeight="false" outlineLevel="0" collapsed="false">
      <c r="A366" s="1" t="n">
        <v>7.28</v>
      </c>
      <c r="B366" s="1" t="n">
        <v>0.923684</v>
      </c>
      <c r="C366" s="1" t="n">
        <v>35.637556</v>
      </c>
      <c r="D366" s="1" t="n">
        <v>194.666667</v>
      </c>
      <c r="E366" s="1" t="n">
        <v>1.184432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1.017473</v>
      </c>
      <c r="C367" s="1" t="n">
        <v>35.632222</v>
      </c>
      <c r="D367" s="1" t="n">
        <v>272.666667</v>
      </c>
      <c r="E367" s="1" t="n">
        <v>1.176027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038749</v>
      </c>
      <c r="C368" s="1" t="n">
        <v>36.632222</v>
      </c>
      <c r="D368" s="1" t="n">
        <v>340.666667</v>
      </c>
      <c r="E368" s="1" t="n">
        <v>1.160441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110284</v>
      </c>
      <c r="C369" s="1" t="n">
        <v>34.068667</v>
      </c>
      <c r="D369" s="1" t="n">
        <v>84</v>
      </c>
      <c r="E369" s="1" t="n">
        <v>1.168247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274748</v>
      </c>
      <c r="C370" s="1" t="n">
        <v>35.193111</v>
      </c>
      <c r="D370" s="1" t="n">
        <v>22.666667</v>
      </c>
      <c r="E370" s="1" t="n">
        <v>1.160248</v>
      </c>
      <c r="F370" s="1" t="n">
        <v>2.05</v>
      </c>
    </row>
    <row r="371" customFormat="false" ht="15" hidden="false" customHeight="false" outlineLevel="0" collapsed="false">
      <c r="A371" s="1" t="n">
        <v>7.38</v>
      </c>
      <c r="B371" s="1" t="n">
        <v>1.196368</v>
      </c>
      <c r="C371" s="1" t="n">
        <v>38.182444</v>
      </c>
      <c r="D371" s="1" t="n">
        <v>24</v>
      </c>
      <c r="E371" s="1" t="n">
        <v>1.144028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1.221556</v>
      </c>
      <c r="C372" s="1" t="n">
        <v>44.415333</v>
      </c>
      <c r="D372" s="1" t="n">
        <v>22.666667</v>
      </c>
      <c r="E372" s="1" t="n">
        <v>1.160028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179003</v>
      </c>
      <c r="C373" s="1" t="n">
        <v>49.304222</v>
      </c>
      <c r="D373" s="1" t="n">
        <v>22</v>
      </c>
      <c r="E373" s="1" t="n">
        <v>1.144028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1.061982</v>
      </c>
      <c r="C374" s="1" t="n">
        <v>54.193111</v>
      </c>
      <c r="D374" s="1" t="n">
        <v>20</v>
      </c>
      <c r="E374" s="1" t="n">
        <v>1.136028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987513</v>
      </c>
      <c r="C375" s="1" t="n">
        <v>58.082</v>
      </c>
      <c r="D375" s="1" t="n">
        <v>25.333333</v>
      </c>
      <c r="E375" s="1" t="n">
        <v>1.14425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030067</v>
      </c>
      <c r="C376" s="1" t="n">
        <v>59.859778</v>
      </c>
      <c r="D376" s="1" t="n">
        <v>37.333333</v>
      </c>
      <c r="E376" s="1" t="n">
        <v>1.144252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1.211896</v>
      </c>
      <c r="C377" s="1" t="n">
        <v>57.973556</v>
      </c>
      <c r="D377" s="1" t="n">
        <v>90</v>
      </c>
      <c r="E377" s="1" t="n">
        <v>1.128113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690619</v>
      </c>
      <c r="C378" s="1" t="n">
        <v>54.862444</v>
      </c>
      <c r="D378" s="1" t="n">
        <v>69.333333</v>
      </c>
      <c r="E378" s="1" t="n">
        <v>1.144447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084236</v>
      </c>
      <c r="C379" s="1" t="n">
        <v>50.084667</v>
      </c>
      <c r="D379" s="1" t="n">
        <v>7.333333</v>
      </c>
      <c r="E379" s="1" t="n">
        <v>1.144447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2.29798</v>
      </c>
      <c r="C380" s="1" t="n">
        <v>43.642889</v>
      </c>
      <c r="D380" s="1" t="n">
        <v>3.333333</v>
      </c>
      <c r="E380" s="1" t="n">
        <v>1.136113</v>
      </c>
      <c r="F380" s="1" t="n">
        <v>1.99</v>
      </c>
    </row>
    <row r="381" customFormat="false" ht="15" hidden="false" customHeight="false" outlineLevel="0" collapsed="false">
      <c r="A381" s="1" t="n">
        <v>7.58</v>
      </c>
      <c r="B381" s="1" t="n">
        <v>2.372448</v>
      </c>
      <c r="C381" s="1" t="n">
        <v>36.420667</v>
      </c>
      <c r="D381" s="1" t="n">
        <v>6.666667</v>
      </c>
      <c r="E381" s="1" t="n">
        <v>1.136451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2.158704</v>
      </c>
      <c r="C382" s="1" t="n">
        <v>30.195778</v>
      </c>
      <c r="D382" s="1" t="n">
        <v>5.333333</v>
      </c>
      <c r="E382" s="1" t="n">
        <v>1.120257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765087</v>
      </c>
      <c r="C383" s="1" t="n">
        <v>25.751333</v>
      </c>
      <c r="D383" s="1" t="n">
        <v>4</v>
      </c>
      <c r="E383" s="1" t="n">
        <v>1.129021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403385</v>
      </c>
      <c r="C384" s="1" t="n">
        <v>25.195778</v>
      </c>
      <c r="D384" s="1" t="n">
        <v>5.333333</v>
      </c>
      <c r="E384" s="1" t="n">
        <v>1.129021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1.169342</v>
      </c>
      <c r="C385" s="1" t="n">
        <v>26.751333</v>
      </c>
      <c r="D385" s="1" t="n">
        <v>4.666667</v>
      </c>
      <c r="E385" s="1" t="n">
        <v>1.121028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0.924661</v>
      </c>
      <c r="C386" s="1" t="n">
        <v>30.084667</v>
      </c>
      <c r="D386" s="1" t="n">
        <v>9.333333</v>
      </c>
      <c r="E386" s="1" t="n">
        <v>1.137014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0.818278</v>
      </c>
      <c r="C387" s="1" t="n">
        <v>32.084667</v>
      </c>
      <c r="D387" s="1" t="n">
        <v>40.666667</v>
      </c>
      <c r="E387" s="1" t="n">
        <v>1.129389</v>
      </c>
      <c r="F387" s="1" t="n">
        <v>2.16</v>
      </c>
    </row>
    <row r="388" customFormat="false" ht="15" hidden="false" customHeight="false" outlineLevel="0" collapsed="false">
      <c r="A388" s="1" t="n">
        <v>7.72</v>
      </c>
      <c r="B388" s="1" t="n">
        <v>0.669342</v>
      </c>
      <c r="C388" s="1" t="n">
        <v>34.529111</v>
      </c>
      <c r="D388" s="1" t="n">
        <v>152.666667</v>
      </c>
      <c r="E388" s="1" t="n">
        <v>1.137014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0.691597</v>
      </c>
      <c r="C389" s="1" t="n">
        <v>32.754</v>
      </c>
      <c r="D389" s="1" t="n">
        <v>240</v>
      </c>
      <c r="E389" s="1" t="n">
        <v>1.145789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0.691597</v>
      </c>
      <c r="C390" s="1" t="n">
        <v>29.754</v>
      </c>
      <c r="D390" s="1" t="n">
        <v>215.333333</v>
      </c>
      <c r="E390" s="1" t="n">
        <v>1.137801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0.680958</v>
      </c>
      <c r="C391" s="1" t="n">
        <v>27.865111</v>
      </c>
      <c r="D391" s="1" t="n">
        <v>204.666667</v>
      </c>
      <c r="E391" s="1" t="n">
        <v>1.129389</v>
      </c>
      <c r="F391" s="1" t="n">
        <v>2.01</v>
      </c>
    </row>
    <row r="392" customFormat="false" ht="15" hidden="false" customHeight="false" outlineLevel="0" collapsed="false">
      <c r="A392" s="1" t="n">
        <v>7.8</v>
      </c>
      <c r="B392" s="1" t="n">
        <v>0.73415</v>
      </c>
      <c r="C392" s="1" t="n">
        <v>27.087333</v>
      </c>
      <c r="D392" s="1" t="n">
        <v>176.666667</v>
      </c>
      <c r="E392" s="1" t="n">
        <v>1.13780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680958</v>
      </c>
      <c r="C393" s="1" t="n">
        <v>28.531778</v>
      </c>
      <c r="D393" s="1" t="n">
        <v>140.666667</v>
      </c>
      <c r="E393" s="1" t="n">
        <v>1.14537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0.67032</v>
      </c>
      <c r="C394" s="1" t="n">
        <v>29.865111</v>
      </c>
      <c r="D394" s="1" t="n">
        <v>136.666667</v>
      </c>
      <c r="E394" s="1" t="n">
        <v>1.130296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0.692574</v>
      </c>
      <c r="C395" s="1" t="n">
        <v>31.534444</v>
      </c>
      <c r="D395" s="1" t="n">
        <v>155.333333</v>
      </c>
      <c r="E395" s="1" t="n">
        <v>1.137801</v>
      </c>
      <c r="F395" s="1" t="n">
        <v>2.2</v>
      </c>
    </row>
    <row r="396" customFormat="false" ht="15" hidden="false" customHeight="false" outlineLevel="0" collapsed="false">
      <c r="A396" s="1" t="n">
        <v>7.88</v>
      </c>
      <c r="B396" s="1" t="n">
        <v>0.692574</v>
      </c>
      <c r="C396" s="1" t="n">
        <v>32.312222</v>
      </c>
      <c r="D396" s="1" t="n">
        <v>170</v>
      </c>
      <c r="E396" s="1" t="n">
        <v>1.129389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766065</v>
      </c>
      <c r="C397" s="1" t="n">
        <v>33.420667</v>
      </c>
      <c r="D397" s="1" t="n">
        <v>174</v>
      </c>
      <c r="E397" s="1" t="n">
        <v>1.122312</v>
      </c>
      <c r="F397" s="1" t="n">
        <v>2.2</v>
      </c>
    </row>
    <row r="398" customFormat="false" ht="15" hidden="false" customHeight="false" outlineLevel="0" collapsed="false">
      <c r="A398" s="1" t="n">
        <v>7.92</v>
      </c>
      <c r="B398" s="1" t="n">
        <v>0.937255</v>
      </c>
      <c r="C398" s="1" t="n">
        <v>33.756667</v>
      </c>
      <c r="D398" s="1" t="n">
        <v>162.666667</v>
      </c>
      <c r="E398" s="1" t="n">
        <v>1.130296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1.150021</v>
      </c>
      <c r="C399" s="1" t="n">
        <v>32.534444</v>
      </c>
      <c r="D399" s="1" t="n">
        <v>136</v>
      </c>
      <c r="E399" s="1" t="n">
        <v>1.122854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1.460487</v>
      </c>
      <c r="C400" s="1" t="n">
        <v>31.095333</v>
      </c>
      <c r="D400" s="1" t="n">
        <v>88</v>
      </c>
      <c r="E400" s="1" t="n">
        <v>1.130833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1.6307</v>
      </c>
      <c r="C401" s="1" t="n">
        <v>29.762</v>
      </c>
      <c r="D401" s="1" t="n">
        <v>47.333333</v>
      </c>
      <c r="E401" s="1" t="n">
        <v>1.140049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1.673253</v>
      </c>
      <c r="C402" s="1" t="n">
        <v>28.317556</v>
      </c>
      <c r="D402" s="1" t="n">
        <v>26.666667</v>
      </c>
      <c r="E402" s="1" t="n">
        <v>1.124107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1.628745</v>
      </c>
      <c r="C403" s="1" t="n">
        <v>27.867778</v>
      </c>
      <c r="D403" s="1" t="n">
        <v>12</v>
      </c>
      <c r="E403" s="1" t="n">
        <v>1.132078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1.471126</v>
      </c>
      <c r="C404" s="1" t="n">
        <v>29.206444</v>
      </c>
      <c r="D404" s="1" t="n">
        <v>4.666667</v>
      </c>
      <c r="E404" s="1" t="n">
        <v>1.100923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67043</v>
      </c>
      <c r="C405" s="1" t="n">
        <v>30.978889</v>
      </c>
      <c r="D405" s="1" t="n">
        <v>4</v>
      </c>
      <c r="E405" s="1" t="n">
        <v>1.09375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1.14525</v>
      </c>
      <c r="C406" s="1" t="n">
        <v>28.328222</v>
      </c>
      <c r="D406" s="1" t="n">
        <v>3.333333</v>
      </c>
      <c r="E406" s="1" t="n">
        <v>1.100196</v>
      </c>
      <c r="F406" s="1" t="n">
        <v>4.25</v>
      </c>
    </row>
    <row r="407" customFormat="false" ht="15" hidden="false" customHeight="false" outlineLevel="0" collapsed="false">
      <c r="A407" s="1" t="n">
        <v>8.1</v>
      </c>
      <c r="B407" s="1" t="n">
        <v>0.858016</v>
      </c>
      <c r="C407" s="1" t="n">
        <v>34.106</v>
      </c>
      <c r="D407" s="1" t="n">
        <v>7.333333</v>
      </c>
      <c r="E407" s="1" t="n">
        <v>1.098916</v>
      </c>
      <c r="F407" s="1" t="n">
        <v>2.02</v>
      </c>
    </row>
    <row r="408" customFormat="false" ht="15" hidden="false" customHeight="false" outlineLevel="0" collapsed="false">
      <c r="A408" s="1" t="n">
        <v>8.12</v>
      </c>
      <c r="B408" s="1" t="n">
        <v>0.751633</v>
      </c>
      <c r="C408" s="1" t="n">
        <v>38.439333</v>
      </c>
      <c r="D408" s="1" t="n">
        <v>102.666667</v>
      </c>
      <c r="E408" s="1" t="n">
        <v>1.101708</v>
      </c>
      <c r="F408" s="1" t="n">
        <v>2.11</v>
      </c>
    </row>
    <row r="409" customFormat="false" ht="15" hidden="false" customHeight="false" outlineLevel="0" collapsed="false">
      <c r="A409" s="1" t="n">
        <v>8.14</v>
      </c>
      <c r="B409" s="1" t="n">
        <v>0.636567</v>
      </c>
      <c r="C409" s="1" t="n">
        <v>36.333556</v>
      </c>
      <c r="D409" s="1" t="n">
        <v>226.666667</v>
      </c>
      <c r="E409" s="1" t="n">
        <v>1.100196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0.623973</v>
      </c>
      <c r="C410" s="1" t="n">
        <v>25.772667</v>
      </c>
      <c r="D410" s="1" t="n">
        <v>300</v>
      </c>
      <c r="E410" s="1" t="n">
        <v>1.090937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0.687803</v>
      </c>
      <c r="C411" s="1" t="n">
        <v>20.661556</v>
      </c>
      <c r="D411" s="1" t="n">
        <v>232.666667</v>
      </c>
      <c r="E411" s="1" t="n">
        <v>1.07629</v>
      </c>
      <c r="F411" s="1" t="n">
        <v>2.15</v>
      </c>
    </row>
    <row r="412" customFormat="false" ht="15" hidden="false" customHeight="false" outlineLevel="0" collapsed="false">
      <c r="A412" s="1" t="n">
        <v>8.2</v>
      </c>
      <c r="B412" s="1" t="n">
        <v>0.762271</v>
      </c>
      <c r="C412" s="1" t="n">
        <v>17.439333</v>
      </c>
      <c r="D412" s="1" t="n">
        <v>166.666667</v>
      </c>
      <c r="E412" s="1" t="n">
        <v>1.08499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0.751633</v>
      </c>
      <c r="C413" s="1" t="n">
        <v>19.883778</v>
      </c>
      <c r="D413" s="1" t="n">
        <v>140.666667</v>
      </c>
      <c r="E413" s="1" t="n">
        <v>1.093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721673</v>
      </c>
      <c r="C414" s="1" t="n">
        <v>22.222444</v>
      </c>
      <c r="D414" s="1" t="n">
        <v>130</v>
      </c>
      <c r="E414" s="1" t="n">
        <v>1.09375</v>
      </c>
      <c r="F414" s="1" t="n">
        <v>2.13</v>
      </c>
    </row>
    <row r="415" customFormat="false" ht="15" hidden="false" customHeight="false" outlineLevel="0" collapsed="false">
      <c r="A415" s="1" t="n">
        <v>8.26</v>
      </c>
      <c r="B415" s="1" t="n">
        <v>0.602696</v>
      </c>
      <c r="C415" s="1" t="n">
        <v>23.772667</v>
      </c>
      <c r="D415" s="1" t="n">
        <v>130</v>
      </c>
      <c r="E415" s="1" t="n">
        <v>1.0866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0.592058</v>
      </c>
      <c r="C416" s="1" t="n">
        <v>25.550444</v>
      </c>
      <c r="D416" s="1" t="n">
        <v>125.333333</v>
      </c>
      <c r="E416" s="1" t="n">
        <v>1.077835</v>
      </c>
      <c r="F416" s="1" t="n">
        <v>2.1</v>
      </c>
    </row>
    <row r="417" customFormat="false" ht="15" hidden="false" customHeight="false" outlineLevel="0" collapsed="false">
      <c r="A417" s="1" t="n">
        <v>8.3</v>
      </c>
      <c r="B417" s="1" t="n">
        <v>0.625929</v>
      </c>
      <c r="C417" s="1" t="n">
        <v>31.444667</v>
      </c>
      <c r="D417" s="1" t="n">
        <v>158</v>
      </c>
      <c r="E417" s="1" t="n">
        <v>1.086646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0.540822</v>
      </c>
      <c r="C418" s="1" t="n">
        <v>31.555778</v>
      </c>
      <c r="D418" s="1" t="n">
        <v>197.333333</v>
      </c>
      <c r="E418" s="1" t="n">
        <v>1.0937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0.506952</v>
      </c>
      <c r="C419" s="1" t="n">
        <v>29.550444</v>
      </c>
      <c r="D419" s="1" t="n">
        <v>221.333333</v>
      </c>
      <c r="E419" s="1" t="n">
        <v>1.078696</v>
      </c>
      <c r="F419" s="1" t="n">
        <v>2.15</v>
      </c>
    </row>
    <row r="420" customFormat="false" ht="15" hidden="false" customHeight="false" outlineLevel="0" collapsed="false">
      <c r="A420" s="1" t="n">
        <v>8.36</v>
      </c>
      <c r="B420" s="1" t="n">
        <v>0.540822</v>
      </c>
      <c r="C420" s="1" t="n">
        <v>25.778</v>
      </c>
      <c r="D420" s="1" t="n">
        <v>218.666667</v>
      </c>
      <c r="E420" s="1" t="n">
        <v>1.094598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0.583375</v>
      </c>
      <c r="C421" s="1" t="n">
        <v>22.889111</v>
      </c>
      <c r="D421" s="1" t="n">
        <v>238</v>
      </c>
      <c r="E421" s="1" t="n">
        <v>1.078696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0.67912</v>
      </c>
      <c r="C422" s="1" t="n">
        <v>20.666889</v>
      </c>
      <c r="D422" s="1" t="n">
        <v>269.333333</v>
      </c>
      <c r="E422" s="1" t="n">
        <v>1.080592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0.774865</v>
      </c>
      <c r="C423" s="1" t="n">
        <v>18.666889</v>
      </c>
      <c r="D423" s="1" t="n">
        <v>229.333333</v>
      </c>
      <c r="E423" s="1" t="n">
        <v>1.089558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0.719718</v>
      </c>
      <c r="C424" s="1" t="n">
        <v>17.994889</v>
      </c>
      <c r="D424" s="1" t="n">
        <v>218</v>
      </c>
      <c r="E424" s="1" t="n">
        <v>1.056788</v>
      </c>
      <c r="F424" s="1" t="n">
        <v>2.19</v>
      </c>
    </row>
    <row r="425" customFormat="false" ht="15" hidden="false" customHeight="false" outlineLevel="0" collapsed="false">
      <c r="A425" s="1" t="n">
        <v>8.46</v>
      </c>
      <c r="B425" s="1" t="n">
        <v>0.637545</v>
      </c>
      <c r="C425" s="1" t="n">
        <v>17.002889</v>
      </c>
      <c r="D425" s="1" t="n">
        <v>247.333333</v>
      </c>
      <c r="E425" s="1" t="n">
        <v>1.064722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0.525295</v>
      </c>
      <c r="C426" s="1" t="n">
        <v>14.986889</v>
      </c>
      <c r="D426" s="1" t="n">
        <v>296.666667</v>
      </c>
      <c r="E426" s="1" t="n">
        <v>1.052388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0.626906</v>
      </c>
      <c r="C427" s="1" t="n">
        <v>13.558444</v>
      </c>
      <c r="D427" s="1" t="n">
        <v>310.666667</v>
      </c>
      <c r="E427" s="1" t="n">
        <v>1.057847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626906</v>
      </c>
      <c r="C428" s="1" t="n">
        <v>14.114</v>
      </c>
      <c r="D428" s="1" t="n">
        <v>302</v>
      </c>
      <c r="E428" s="1" t="n">
        <v>1.056788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0.680098</v>
      </c>
      <c r="C429" s="1" t="n">
        <v>15.002889</v>
      </c>
      <c r="D429" s="1" t="n">
        <v>276</v>
      </c>
      <c r="E429" s="1" t="n">
        <v>1.048855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0.722651</v>
      </c>
      <c r="C430" s="1" t="n">
        <v>16.225111</v>
      </c>
      <c r="D430" s="1" t="n">
        <v>260</v>
      </c>
      <c r="E430" s="1" t="n">
        <v>1.057847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0.765204</v>
      </c>
      <c r="C431" s="1" t="n">
        <v>17.336222</v>
      </c>
      <c r="D431" s="1" t="n">
        <v>248.666667</v>
      </c>
      <c r="E431" s="1" t="n">
        <v>1.041998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0.765204</v>
      </c>
      <c r="C432" s="1" t="n">
        <v>18.780667</v>
      </c>
      <c r="D432" s="1" t="n">
        <v>262</v>
      </c>
      <c r="E432" s="1" t="n">
        <v>1.043134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0.819374</v>
      </c>
      <c r="C433" s="1" t="n">
        <v>20.005556</v>
      </c>
      <c r="D433" s="1" t="n">
        <v>256</v>
      </c>
      <c r="E433" s="1" t="n">
        <v>1.026154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0.883203</v>
      </c>
      <c r="C434" s="1" t="n">
        <v>21.783333</v>
      </c>
      <c r="D434" s="1" t="n">
        <v>285.333333</v>
      </c>
      <c r="E434" s="1" t="n">
        <v>1.041998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947033</v>
      </c>
      <c r="C435" s="1" t="n">
        <v>22.45</v>
      </c>
      <c r="D435" s="1" t="n">
        <v>330</v>
      </c>
      <c r="E435" s="1" t="n">
        <v>1.023062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042778</v>
      </c>
      <c r="C436" s="1" t="n">
        <v>23.45</v>
      </c>
      <c r="D436" s="1" t="n">
        <v>233.333333</v>
      </c>
      <c r="E436" s="1" t="n">
        <v>1.027307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127884</v>
      </c>
      <c r="C437" s="1" t="n">
        <v>23.672222</v>
      </c>
      <c r="D437" s="1" t="n">
        <v>175.333333</v>
      </c>
      <c r="E437" s="1" t="n">
        <v>1.009206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1.213968</v>
      </c>
      <c r="C438" s="1" t="n">
        <v>29.008222</v>
      </c>
      <c r="D438" s="1" t="n">
        <v>169.333333</v>
      </c>
      <c r="E438" s="1" t="n">
        <v>1.027307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1.213968</v>
      </c>
      <c r="C439" s="1" t="n">
        <v>33.452667</v>
      </c>
      <c r="D439" s="1" t="n">
        <v>150.666667</v>
      </c>
      <c r="E439" s="1" t="n">
        <v>1.027307</v>
      </c>
      <c r="F439" s="1" t="n">
        <v>2.22</v>
      </c>
    </row>
    <row r="440" customFormat="false" ht="15" hidden="false" customHeight="false" outlineLevel="0" collapsed="false">
      <c r="A440" s="1" t="n">
        <v>8.76</v>
      </c>
      <c r="B440" s="1" t="n">
        <v>1.224607</v>
      </c>
      <c r="C440" s="1" t="n">
        <v>38.119333</v>
      </c>
      <c r="D440" s="1" t="n">
        <v>116</v>
      </c>
      <c r="E440" s="1" t="n">
        <v>1.011486</v>
      </c>
      <c r="F440" s="1" t="n">
        <v>2.18</v>
      </c>
    </row>
    <row r="441" customFormat="false" ht="15" hidden="false" customHeight="false" outlineLevel="0" collapsed="false">
      <c r="A441" s="1" t="n">
        <v>8.78</v>
      </c>
      <c r="B441" s="1" t="n">
        <v>1.192692</v>
      </c>
      <c r="C441" s="1" t="n">
        <v>42.452667</v>
      </c>
      <c r="D441" s="1" t="n">
        <v>66</v>
      </c>
      <c r="E441" s="1" t="n">
        <v>1.019396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1.117246</v>
      </c>
      <c r="C442" s="1" t="n">
        <v>49.561111</v>
      </c>
      <c r="D442" s="1" t="n">
        <v>50</v>
      </c>
      <c r="E442" s="1" t="n">
        <v>1.00612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1.001202</v>
      </c>
      <c r="C443" s="1" t="n">
        <v>57.563778</v>
      </c>
      <c r="D443" s="1" t="n">
        <v>29.333333</v>
      </c>
      <c r="E443" s="1" t="n">
        <v>1.018234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0.916096</v>
      </c>
      <c r="C444" s="1" t="n">
        <v>61.674889</v>
      </c>
      <c r="D444" s="1" t="n">
        <v>18.666667</v>
      </c>
      <c r="E444" s="1" t="n">
        <v>1.011486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0.830012</v>
      </c>
      <c r="C445" s="1" t="n">
        <v>62.894444</v>
      </c>
      <c r="D445" s="1" t="n">
        <v>14</v>
      </c>
      <c r="E445" s="1" t="n">
        <v>1.019396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0.809713</v>
      </c>
      <c r="C446" s="1" t="n">
        <v>64.786</v>
      </c>
      <c r="D446" s="1" t="n">
        <v>18.666667</v>
      </c>
      <c r="E446" s="1" t="n">
        <v>1.020619</v>
      </c>
      <c r="F446" s="1" t="n">
        <v>2.06</v>
      </c>
    </row>
    <row r="447" customFormat="false" ht="15" hidden="false" customHeight="false" outlineLevel="0" collapsed="false">
      <c r="A447" s="1" t="n">
        <v>8.9</v>
      </c>
      <c r="B447" s="1" t="n">
        <v>0.702352</v>
      </c>
      <c r="C447" s="1" t="n">
        <v>65.561111</v>
      </c>
      <c r="D447" s="1" t="n">
        <v>37.333333</v>
      </c>
      <c r="E447" s="1" t="n">
        <v>1.00482</v>
      </c>
      <c r="F447" s="1" t="n">
        <v>2.2</v>
      </c>
    </row>
    <row r="448" customFormat="false" ht="15" hidden="false" customHeight="false" outlineLevel="0" collapsed="false">
      <c r="A448" s="1" t="n">
        <v>8.92</v>
      </c>
      <c r="B448" s="1" t="n">
        <v>0.681076</v>
      </c>
      <c r="C448" s="1" t="n">
        <v>67.227778</v>
      </c>
      <c r="D448" s="1" t="n">
        <v>102.666667</v>
      </c>
      <c r="E448" s="1" t="n">
        <v>1.01041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0.638522</v>
      </c>
      <c r="C449" s="1" t="n">
        <v>62.005556</v>
      </c>
      <c r="D449" s="1" t="n">
        <v>137.333333</v>
      </c>
      <c r="E449" s="1" t="n">
        <v>1.024656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594991</v>
      </c>
      <c r="C450" s="1" t="n">
        <v>53.669556</v>
      </c>
      <c r="D450" s="1" t="n">
        <v>174.666667</v>
      </c>
      <c r="E450" s="1" t="n">
        <v>1.024656</v>
      </c>
      <c r="F450" s="1" t="n">
        <v>2.23</v>
      </c>
    </row>
    <row r="451" customFormat="false" ht="15" hidden="false" customHeight="false" outlineLevel="0" collapsed="false">
      <c r="A451" s="1" t="n">
        <v>8.98</v>
      </c>
      <c r="B451" s="1" t="n">
        <v>0.584353</v>
      </c>
      <c r="C451" s="1" t="n">
        <v>45.669556</v>
      </c>
      <c r="D451" s="1" t="n">
        <v>215.333333</v>
      </c>
      <c r="E451" s="1" t="n">
        <v>1.006125</v>
      </c>
      <c r="F451" s="1" t="n">
        <v>2.1</v>
      </c>
    </row>
    <row r="452" customFormat="false" ht="15" hidden="false" customHeight="false" outlineLevel="0" collapsed="false">
      <c r="A452" s="1" t="n">
        <v>9</v>
      </c>
      <c r="B452" s="1" t="n">
        <v>0.743928</v>
      </c>
      <c r="C452" s="1" t="n">
        <v>38.780667</v>
      </c>
      <c r="D452" s="1" t="n">
        <v>230</v>
      </c>
      <c r="E452" s="1" t="n">
        <v>1.018265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1.0418</v>
      </c>
      <c r="C453" s="1" t="n">
        <v>32.780667</v>
      </c>
      <c r="D453" s="1" t="n">
        <v>141.333333</v>
      </c>
      <c r="E453" s="1" t="n">
        <v>1.019804</v>
      </c>
      <c r="F453" s="1" t="n">
        <v>2.15</v>
      </c>
    </row>
    <row r="454" customFormat="false" ht="15" hidden="false" customHeight="false" outlineLevel="0" collapsed="false">
      <c r="A454" s="1" t="n">
        <v>9.04</v>
      </c>
      <c r="B454" s="1" t="n">
        <v>1.285503</v>
      </c>
      <c r="C454" s="1" t="n">
        <v>31.444667</v>
      </c>
      <c r="D454" s="1" t="n">
        <v>34.666667</v>
      </c>
      <c r="E454" s="1" t="n">
        <v>1.01041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1.506952</v>
      </c>
      <c r="C455" s="1" t="n">
        <v>30.106</v>
      </c>
      <c r="D455" s="1" t="n">
        <v>14</v>
      </c>
      <c r="E455" s="1" t="n">
        <v>1.021403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272909</v>
      </c>
      <c r="C456" s="1" t="n">
        <v>30.772667</v>
      </c>
      <c r="D456" s="1" t="n">
        <v>25.333333</v>
      </c>
      <c r="E456" s="1" t="n">
        <v>1.032589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879292</v>
      </c>
      <c r="C457" s="1" t="n">
        <v>28.661556</v>
      </c>
      <c r="D457" s="1" t="n">
        <v>26</v>
      </c>
      <c r="E457" s="1" t="n">
        <v>1.021403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0.762271</v>
      </c>
      <c r="C458" s="1" t="n">
        <v>22.994889</v>
      </c>
      <c r="D458" s="1" t="n">
        <v>30</v>
      </c>
      <c r="E458" s="1" t="n">
        <v>1.032589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0.701374</v>
      </c>
      <c r="C459" s="1" t="n">
        <v>24.114</v>
      </c>
      <c r="D459" s="1" t="n">
        <v>240.666667</v>
      </c>
      <c r="E459" s="1" t="n">
        <v>1.037073</v>
      </c>
      <c r="F459" s="1" t="n">
        <v>4.34</v>
      </c>
    </row>
    <row r="460" customFormat="false" ht="15" hidden="false" customHeight="false" outlineLevel="0" collapsed="false">
      <c r="A460" s="1" t="n">
        <v>9.16</v>
      </c>
      <c r="B460" s="1" t="n">
        <v>0.657843</v>
      </c>
      <c r="C460" s="1" t="n">
        <v>21.555778</v>
      </c>
      <c r="D460" s="1" t="n">
        <v>232</v>
      </c>
      <c r="E460" s="1" t="n">
        <v>1.037073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690736</v>
      </c>
      <c r="C461" s="1" t="n">
        <v>21.225111</v>
      </c>
      <c r="D461" s="1" t="n">
        <v>218</v>
      </c>
      <c r="E461" s="1" t="n">
        <v>1.037073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0.743928</v>
      </c>
      <c r="C462" s="1" t="n">
        <v>21.891778</v>
      </c>
      <c r="D462" s="1" t="n">
        <v>221.333333</v>
      </c>
      <c r="E462" s="1" t="n">
        <v>1.034354</v>
      </c>
      <c r="F462" s="1" t="n">
        <v>2.06</v>
      </c>
    </row>
    <row r="463" customFormat="false" ht="15" hidden="false" customHeight="false" outlineLevel="0" collapsed="false">
      <c r="A463" s="1" t="n">
        <v>9.22</v>
      </c>
      <c r="B463" s="1" t="n">
        <v>0.743928</v>
      </c>
      <c r="C463" s="1" t="n">
        <v>20.891778</v>
      </c>
      <c r="D463" s="1" t="n">
        <v>232.666667</v>
      </c>
      <c r="E463" s="1" t="n">
        <v>1.029237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712991</v>
      </c>
      <c r="C464" s="1" t="n">
        <v>20.45</v>
      </c>
      <c r="D464" s="1" t="n">
        <v>226.666667</v>
      </c>
      <c r="E464" s="1" t="n">
        <v>1.021403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0.723629</v>
      </c>
      <c r="C465" s="1" t="n">
        <v>20.45</v>
      </c>
      <c r="D465" s="1" t="n">
        <v>187.333333</v>
      </c>
      <c r="E465" s="1" t="n">
        <v>1.034354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723629</v>
      </c>
      <c r="C466" s="1" t="n">
        <v>21.005556</v>
      </c>
      <c r="D466" s="1" t="n">
        <v>162.666667</v>
      </c>
      <c r="E466" s="1" t="n">
        <v>1.021403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0.712013</v>
      </c>
      <c r="C467" s="1" t="n">
        <v>25.225111</v>
      </c>
      <c r="D467" s="1" t="n">
        <v>188.666667</v>
      </c>
      <c r="E467" s="1" t="n">
        <v>1.021403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690736</v>
      </c>
      <c r="C468" s="1" t="n">
        <v>31.558444</v>
      </c>
      <c r="D468" s="1" t="n">
        <v>208</v>
      </c>
      <c r="E468" s="1" t="n">
        <v>0.997308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659799</v>
      </c>
      <c r="C469" s="1" t="n">
        <v>29.561111</v>
      </c>
      <c r="D469" s="1" t="n">
        <v>169.333333</v>
      </c>
      <c r="E469" s="1" t="n">
        <v>1.043962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0.521501</v>
      </c>
      <c r="C470" s="1" t="n">
        <v>28.672222</v>
      </c>
      <c r="D470" s="1" t="n">
        <v>185.333333</v>
      </c>
      <c r="E470" s="1" t="n">
        <v>1.018768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479926</v>
      </c>
      <c r="C471" s="1" t="n">
        <v>26.452667</v>
      </c>
      <c r="D471" s="1" t="n">
        <v>226</v>
      </c>
      <c r="E471" s="1" t="n">
        <v>1.024781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0.533117</v>
      </c>
      <c r="C472" s="1" t="n">
        <v>21.897111</v>
      </c>
      <c r="D472" s="1" t="n">
        <v>240.666667</v>
      </c>
      <c r="E472" s="1" t="n">
        <v>1.020619</v>
      </c>
      <c r="F472" s="1" t="n">
        <v>2.05</v>
      </c>
    </row>
    <row r="473" customFormat="false" ht="15" hidden="false" customHeight="false" outlineLevel="0" collapsed="false">
      <c r="A473" s="1" t="n">
        <v>9.42</v>
      </c>
      <c r="B473" s="1" t="n">
        <v>0.533117</v>
      </c>
      <c r="C473" s="1" t="n">
        <v>18.897111</v>
      </c>
      <c r="D473" s="1" t="n">
        <v>241.333333</v>
      </c>
      <c r="E473" s="1" t="n">
        <v>1.01697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0.586309</v>
      </c>
      <c r="C474" s="1" t="n">
        <v>16.786</v>
      </c>
      <c r="D474" s="1" t="n">
        <v>240</v>
      </c>
      <c r="E474" s="1" t="n">
        <v>1.02253</v>
      </c>
      <c r="F474" s="1" t="n">
        <v>2.16</v>
      </c>
    </row>
    <row r="475" customFormat="false" ht="15" hidden="false" customHeight="false" outlineLevel="0" collapsed="false">
      <c r="A475" s="1" t="n">
        <v>9.46</v>
      </c>
      <c r="B475" s="1" t="n">
        <v>0.564054</v>
      </c>
      <c r="C475" s="1" t="n">
        <v>15.561111</v>
      </c>
      <c r="D475" s="1" t="n">
        <v>240</v>
      </c>
      <c r="E475" s="1" t="n">
        <v>1.012845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0.522479</v>
      </c>
      <c r="C476" s="1" t="n">
        <v>16.341556</v>
      </c>
      <c r="D476" s="1" t="n">
        <v>235.333333</v>
      </c>
      <c r="E476" s="1" t="n">
        <v>0.995413</v>
      </c>
      <c r="F476" s="1" t="n">
        <v>2.18</v>
      </c>
    </row>
    <row r="477" customFormat="false" ht="15" hidden="false" customHeight="false" outlineLevel="0" collapsed="false">
      <c r="A477" s="1" t="n">
        <v>9.5</v>
      </c>
      <c r="B477" s="1" t="n">
        <v>0.490564</v>
      </c>
      <c r="C477" s="1" t="n">
        <v>17.341556</v>
      </c>
      <c r="D477" s="1" t="n">
        <v>232.666667</v>
      </c>
      <c r="E477" s="1" t="n">
        <v>1.01284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511841</v>
      </c>
      <c r="C478" s="1" t="n">
        <v>18.008222</v>
      </c>
      <c r="D478" s="1" t="n">
        <v>232.666667</v>
      </c>
      <c r="E478" s="1" t="n">
        <v>1.012845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0.543756</v>
      </c>
      <c r="C479" s="1" t="n">
        <v>20.008222</v>
      </c>
      <c r="D479" s="1" t="n">
        <v>244.666667</v>
      </c>
      <c r="E479" s="1" t="n">
        <v>1.016756</v>
      </c>
      <c r="F479" s="1" t="n">
        <v>2.19</v>
      </c>
    </row>
    <row r="480" customFormat="false" ht="15" hidden="false" customHeight="false" outlineLevel="0" collapsed="false">
      <c r="A480" s="1" t="n">
        <v>9.56</v>
      </c>
      <c r="B480" s="1" t="n">
        <v>0.713968</v>
      </c>
      <c r="C480" s="1" t="n">
        <v>20.674889</v>
      </c>
      <c r="D480" s="1" t="n">
        <v>250</v>
      </c>
      <c r="E480" s="1" t="n">
        <v>0.999264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939328</v>
      </c>
      <c r="C481" s="1" t="n">
        <v>22.458</v>
      </c>
      <c r="D481" s="1" t="n">
        <v>248</v>
      </c>
      <c r="E481" s="1" t="n">
        <v>1.001279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0.960605</v>
      </c>
      <c r="C482" s="1" t="n">
        <v>22.791333</v>
      </c>
      <c r="D482" s="1" t="n">
        <v>100.666667</v>
      </c>
      <c r="E482" s="1" t="n">
        <v>1.020902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0.769115</v>
      </c>
      <c r="C483" s="1" t="n">
        <v>25.013556</v>
      </c>
      <c r="D483" s="1" t="n">
        <v>98</v>
      </c>
      <c r="E483" s="1" t="n">
        <v>1.016756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0.694647</v>
      </c>
      <c r="C484" s="1" t="n">
        <v>25.791333</v>
      </c>
      <c r="D484" s="1" t="n">
        <v>130.666667</v>
      </c>
      <c r="E484" s="1" t="n">
        <v>1.001279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0.609541</v>
      </c>
      <c r="C485" s="1" t="n">
        <v>25.235778</v>
      </c>
      <c r="D485" s="1" t="n">
        <v>268.666667</v>
      </c>
      <c r="E485" s="1" t="n">
        <v>0.993547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0.577626</v>
      </c>
      <c r="C486" s="1" t="n">
        <v>20.902444</v>
      </c>
      <c r="D486" s="1" t="n">
        <v>262</v>
      </c>
      <c r="E486" s="1" t="n">
        <v>0.99779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0.577626</v>
      </c>
      <c r="C487" s="1" t="n">
        <v>21.013556</v>
      </c>
      <c r="D487" s="1" t="n">
        <v>233.333333</v>
      </c>
      <c r="E487" s="1" t="n">
        <v>0.978096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0.588264</v>
      </c>
      <c r="C488" s="1" t="n">
        <v>22.569111</v>
      </c>
      <c r="D488" s="1" t="n">
        <v>264.666667</v>
      </c>
      <c r="E488" s="1" t="n">
        <v>0.982405</v>
      </c>
      <c r="F488" s="1" t="n">
        <v>2.07</v>
      </c>
    </row>
    <row r="489" customFormat="false" ht="15" hidden="false" customHeight="false" outlineLevel="0" collapsed="false">
      <c r="A489" s="1" t="n">
        <v>9.74</v>
      </c>
      <c r="B489" s="1" t="n">
        <v>0.610519</v>
      </c>
      <c r="C489" s="1" t="n">
        <v>22.905111</v>
      </c>
      <c r="D489" s="1" t="n">
        <v>302</v>
      </c>
      <c r="E489" s="1" t="n">
        <v>0.993547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0.598903</v>
      </c>
      <c r="C490" s="1" t="n">
        <v>19.458</v>
      </c>
      <c r="D490" s="1" t="n">
        <v>306.666667</v>
      </c>
      <c r="E490" s="1" t="n">
        <v>0.98240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0.525412</v>
      </c>
      <c r="C491" s="1" t="n">
        <v>16.905111</v>
      </c>
      <c r="D491" s="1" t="n">
        <v>298</v>
      </c>
      <c r="E491" s="1" t="n">
        <v>0.990095</v>
      </c>
      <c r="F491" s="1" t="n">
        <v>2.02</v>
      </c>
    </row>
    <row r="492" customFormat="false" ht="15" hidden="false" customHeight="false" outlineLevel="0" collapsed="false">
      <c r="A492" s="1" t="n">
        <v>9.8</v>
      </c>
      <c r="B492" s="1" t="n">
        <v>0.577626</v>
      </c>
      <c r="C492" s="1" t="n">
        <v>18.569111</v>
      </c>
      <c r="D492" s="1" t="n">
        <v>294.666667</v>
      </c>
      <c r="E492" s="1" t="n">
        <v>0.982405</v>
      </c>
      <c r="F492" s="1" t="n">
        <v>0.95</v>
      </c>
    </row>
    <row r="493" customFormat="false" ht="15" hidden="false" customHeight="false" outlineLevel="0" collapsed="false">
      <c r="A493" s="1" t="n">
        <v>9.82</v>
      </c>
      <c r="B493" s="1" t="n">
        <v>0.566988</v>
      </c>
      <c r="C493" s="1" t="n">
        <v>20.013556</v>
      </c>
      <c r="D493" s="1" t="n">
        <v>288</v>
      </c>
      <c r="E493" s="1" t="n">
        <v>0.982405</v>
      </c>
      <c r="F493" s="1" t="n">
        <v>2.05</v>
      </c>
    </row>
    <row r="494" customFormat="false" ht="15" hidden="false" customHeight="false" outlineLevel="0" collapsed="false">
      <c r="A494" s="1" t="n">
        <v>9.84</v>
      </c>
      <c r="B494" s="1" t="n">
        <v>0.59022</v>
      </c>
      <c r="C494" s="1" t="n">
        <v>20.685556</v>
      </c>
      <c r="D494" s="1" t="n">
        <v>283.333333</v>
      </c>
      <c r="E494" s="1" t="n">
        <v>0.982405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525412</v>
      </c>
      <c r="C495" s="1" t="n">
        <v>19.682889</v>
      </c>
      <c r="D495" s="1" t="n">
        <v>283.333333</v>
      </c>
      <c r="E495" s="1" t="n">
        <v>0.985819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568943</v>
      </c>
      <c r="C496" s="1" t="n">
        <v>18.574444</v>
      </c>
      <c r="D496" s="1" t="n">
        <v>282</v>
      </c>
      <c r="E496" s="1" t="n">
        <v>0.990095</v>
      </c>
      <c r="F496" s="1" t="n">
        <v>2.07</v>
      </c>
    </row>
    <row r="497" customFormat="false" ht="15" hidden="false" customHeight="false" outlineLevel="0" collapsed="false">
      <c r="A497" s="1" t="n">
        <v>9.9</v>
      </c>
      <c r="B497" s="1" t="n">
        <v>0.546689</v>
      </c>
      <c r="C497" s="1" t="n">
        <v>18.794</v>
      </c>
      <c r="D497" s="1" t="n">
        <v>295.333333</v>
      </c>
      <c r="E497" s="1" t="n">
        <v>0.990095</v>
      </c>
      <c r="F497" s="1" t="n">
        <v>2.2</v>
      </c>
    </row>
    <row r="498" customFormat="false" ht="15" hidden="false" customHeight="false" outlineLevel="0" collapsed="false">
      <c r="A498" s="1" t="n">
        <v>9.92</v>
      </c>
      <c r="B498" s="1" t="n">
        <v>0.610519</v>
      </c>
      <c r="C498" s="1" t="n">
        <v>20.349556</v>
      </c>
      <c r="D498" s="1" t="n">
        <v>318</v>
      </c>
      <c r="E498" s="1" t="n">
        <v>0.986955</v>
      </c>
      <c r="F498" s="1" t="n">
        <v>2.08</v>
      </c>
    </row>
    <row r="499" customFormat="false" ht="15" hidden="false" customHeight="false" outlineLevel="0" collapsed="false">
      <c r="A499" s="1" t="n">
        <v>9.94</v>
      </c>
      <c r="B499" s="1" t="n">
        <v>0.631795</v>
      </c>
      <c r="C499" s="1" t="n">
        <v>20.016222</v>
      </c>
      <c r="D499" s="1" t="n">
        <v>306</v>
      </c>
      <c r="E499" s="1" t="n">
        <v>1.007682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0.631795</v>
      </c>
      <c r="C500" s="1" t="n">
        <v>19.682889</v>
      </c>
      <c r="D500" s="1" t="n">
        <v>282</v>
      </c>
      <c r="E500" s="1" t="n">
        <v>0.98465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0.589242</v>
      </c>
      <c r="C501" s="1" t="n">
        <v>20.349556</v>
      </c>
      <c r="D501" s="1" t="n">
        <v>255.333333</v>
      </c>
      <c r="E501" s="1" t="n">
        <v>0.990095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642434</v>
      </c>
      <c r="C502" s="1" t="n">
        <v>21.016222</v>
      </c>
      <c r="D502" s="1" t="n">
        <v>257.333333</v>
      </c>
      <c r="E502" s="1" t="n">
        <v>1.002269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632773</v>
      </c>
      <c r="C503" s="1" t="n">
        <v>22.463333</v>
      </c>
      <c r="D503" s="1" t="n">
        <v>265.333333</v>
      </c>
      <c r="E503" s="1" t="n">
        <v>0.994609</v>
      </c>
      <c r="F503" s="1" t="n">
        <v>2.1</v>
      </c>
    </row>
    <row r="504" customFormat="false" ht="15" hidden="false" customHeight="false" outlineLevel="0" collapsed="false">
      <c r="A504" s="1" t="n">
        <v>10.04</v>
      </c>
      <c r="B504" s="1" t="n">
        <v>0.665666</v>
      </c>
      <c r="C504" s="1" t="n">
        <v>24.799333</v>
      </c>
      <c r="D504" s="1" t="n">
        <v>307.333333</v>
      </c>
      <c r="E504" s="1" t="n">
        <v>1.007682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0.771071</v>
      </c>
      <c r="C505" s="1" t="n">
        <v>25.241111</v>
      </c>
      <c r="D505" s="1" t="n">
        <v>329.333333</v>
      </c>
      <c r="E505" s="1" t="n">
        <v>1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0.88907</v>
      </c>
      <c r="C506" s="1" t="n">
        <v>24.132667</v>
      </c>
      <c r="D506" s="1" t="n">
        <v>322.666667</v>
      </c>
      <c r="E506" s="1" t="n">
        <v>1.02861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0.951922</v>
      </c>
      <c r="C507" s="1" t="n">
        <v>25.574444</v>
      </c>
      <c r="D507" s="1" t="n">
        <v>285.333333</v>
      </c>
      <c r="E507" s="1" t="n">
        <v>1.02528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951922</v>
      </c>
      <c r="C508" s="1" t="n">
        <v>28.352222</v>
      </c>
      <c r="D508" s="1" t="n">
        <v>269.333333</v>
      </c>
      <c r="E508" s="1" t="n">
        <v>1.002269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0.996431</v>
      </c>
      <c r="C509" s="1" t="n">
        <v>34.690889</v>
      </c>
      <c r="D509" s="1" t="n">
        <v>182</v>
      </c>
      <c r="E509" s="1" t="n">
        <v>1.005489</v>
      </c>
      <c r="F509" s="1" t="n">
        <v>3.47</v>
      </c>
    </row>
    <row r="510" customFormat="false" ht="15" hidden="false" customHeight="false" outlineLevel="0" collapsed="false">
      <c r="A510" s="1" t="n">
        <v>10.16</v>
      </c>
      <c r="B510" s="1" t="n">
        <v>0.932601</v>
      </c>
      <c r="C510" s="1" t="n">
        <v>39.690889</v>
      </c>
      <c r="D510" s="1" t="n">
        <v>188</v>
      </c>
      <c r="E510" s="1" t="n">
        <v>1.005489</v>
      </c>
      <c r="F510" s="1" t="n">
        <v>2.1</v>
      </c>
    </row>
    <row r="511" customFormat="false" ht="15" hidden="false" customHeight="false" outlineLevel="0" collapsed="false">
      <c r="A511" s="1" t="n">
        <v>10.18</v>
      </c>
      <c r="B511" s="1" t="n">
        <v>0.943239</v>
      </c>
      <c r="C511" s="1" t="n">
        <v>43.802</v>
      </c>
      <c r="D511" s="1" t="n">
        <v>174.666667</v>
      </c>
      <c r="E511" s="1" t="n">
        <v>1.007682</v>
      </c>
      <c r="F511" s="1" t="n">
        <v>2.06</v>
      </c>
    </row>
    <row r="512" customFormat="false" ht="15" hidden="false" customHeight="false" outlineLevel="0" collapsed="false">
      <c r="A512" s="1" t="n">
        <v>10.2</v>
      </c>
      <c r="B512" s="1" t="n">
        <v>0.868771</v>
      </c>
      <c r="C512" s="1" t="n">
        <v>48.246444</v>
      </c>
      <c r="D512" s="1" t="n">
        <v>162.666667</v>
      </c>
      <c r="E512" s="1" t="n">
        <v>0.99779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0.804941</v>
      </c>
      <c r="C513" s="1" t="n">
        <v>51.690889</v>
      </c>
      <c r="D513" s="1" t="n">
        <v>155.333333</v>
      </c>
      <c r="E513" s="1" t="n">
        <v>0.99779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0.804941</v>
      </c>
      <c r="C514" s="1" t="n">
        <v>53.468667</v>
      </c>
      <c r="D514" s="1" t="n">
        <v>137.333333</v>
      </c>
      <c r="E514" s="1" t="n">
        <v>1.005489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698558</v>
      </c>
      <c r="C515" s="1" t="n">
        <v>53.135333</v>
      </c>
      <c r="D515" s="1" t="n">
        <v>144.666667</v>
      </c>
      <c r="E515" s="1" t="n">
        <v>0.982405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0.68792</v>
      </c>
      <c r="C516" s="1" t="n">
        <v>51.246444</v>
      </c>
      <c r="D516" s="1" t="n">
        <v>150.666667</v>
      </c>
      <c r="E516" s="1" t="n">
        <v>0.990095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0.666643</v>
      </c>
      <c r="C517" s="1" t="n">
        <v>48.690889</v>
      </c>
      <c r="D517" s="1" t="n">
        <v>202</v>
      </c>
      <c r="E517" s="1" t="n">
        <v>0.99779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0.634729</v>
      </c>
      <c r="C518" s="1" t="n">
        <v>49.468667</v>
      </c>
      <c r="D518" s="1" t="n">
        <v>242.666667</v>
      </c>
      <c r="E518" s="1" t="n">
        <v>0.990095</v>
      </c>
      <c r="F518" s="1" t="n">
        <v>2.03</v>
      </c>
    </row>
    <row r="519" customFormat="false" ht="15" hidden="false" customHeight="false" outlineLevel="0" collapsed="false">
      <c r="A519" s="1" t="n">
        <v>10.34</v>
      </c>
      <c r="B519" s="1" t="n">
        <v>0.611496</v>
      </c>
      <c r="C519" s="1" t="n">
        <v>44.352222</v>
      </c>
      <c r="D519" s="1" t="n">
        <v>270</v>
      </c>
      <c r="E519" s="1" t="n">
        <v>0.982405</v>
      </c>
      <c r="F519" s="1" t="n">
        <v>2.15</v>
      </c>
    </row>
    <row r="520" customFormat="false" ht="15" hidden="false" customHeight="false" outlineLevel="0" collapsed="false">
      <c r="A520" s="1" t="n">
        <v>10.36</v>
      </c>
      <c r="B520" s="1" t="n">
        <v>0.655027</v>
      </c>
      <c r="C520" s="1" t="n">
        <v>39.688222</v>
      </c>
      <c r="D520" s="1" t="n">
        <v>265.333333</v>
      </c>
      <c r="E520" s="1" t="n">
        <v>0.982405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0.65405</v>
      </c>
      <c r="C521" s="1" t="n">
        <v>34.463333</v>
      </c>
      <c r="D521" s="1" t="n">
        <v>266</v>
      </c>
      <c r="E521" s="1" t="n">
        <v>0.982405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664688</v>
      </c>
      <c r="C522" s="1" t="n">
        <v>31.574444</v>
      </c>
      <c r="D522" s="1" t="n">
        <v>272.666667</v>
      </c>
      <c r="E522" s="1" t="n">
        <v>0.978096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0.717879</v>
      </c>
      <c r="C523" s="1" t="n">
        <v>29.685556</v>
      </c>
      <c r="D523" s="1" t="n">
        <v>311.333333</v>
      </c>
      <c r="E523" s="1" t="n">
        <v>0.98465</v>
      </c>
      <c r="F523" s="1" t="n">
        <v>2.05</v>
      </c>
    </row>
    <row r="524" customFormat="false" ht="15" hidden="false" customHeight="false" outlineLevel="0" collapsed="false">
      <c r="A524" s="1" t="n">
        <v>10.44</v>
      </c>
      <c r="B524" s="1" t="n">
        <v>0.780731</v>
      </c>
      <c r="C524" s="1" t="n">
        <v>26.571778</v>
      </c>
      <c r="D524" s="1" t="n">
        <v>316.666667</v>
      </c>
      <c r="E524" s="1" t="n">
        <v>0.969321</v>
      </c>
      <c r="F524" s="1" t="n">
        <v>2.12</v>
      </c>
    </row>
    <row r="525" customFormat="false" ht="15" hidden="false" customHeight="false" outlineLevel="0" collapsed="false">
      <c r="A525" s="1" t="n">
        <v>10.46</v>
      </c>
      <c r="B525" s="1" t="n">
        <v>0.823285</v>
      </c>
      <c r="C525" s="1" t="n">
        <v>24.349556</v>
      </c>
      <c r="D525" s="1" t="n">
        <v>315.333333</v>
      </c>
      <c r="E525" s="1" t="n">
        <v>0.959366</v>
      </c>
      <c r="F525" s="1" t="n">
        <v>2.18</v>
      </c>
    </row>
    <row r="526" customFormat="false" ht="15" hidden="false" customHeight="false" outlineLevel="0" collapsed="false">
      <c r="A526" s="1" t="n">
        <v>10.48</v>
      </c>
      <c r="B526" s="1" t="n">
        <v>0.888092</v>
      </c>
      <c r="C526" s="1" t="n">
        <v>25.574444</v>
      </c>
      <c r="D526" s="1" t="n">
        <v>310</v>
      </c>
      <c r="E526" s="1" t="n">
        <v>0.967041</v>
      </c>
      <c r="F526" s="1" t="n">
        <v>2.06</v>
      </c>
    </row>
    <row r="527" customFormat="false" ht="15" hidden="false" customHeight="false" outlineLevel="0" collapsed="false">
      <c r="A527" s="1" t="n">
        <v>10.5</v>
      </c>
      <c r="B527" s="1" t="n">
        <v>0.888092</v>
      </c>
      <c r="C527" s="1" t="n">
        <v>27.241111</v>
      </c>
      <c r="D527" s="1" t="n">
        <v>305.333333</v>
      </c>
      <c r="E527" s="1" t="n">
        <v>0.969321</v>
      </c>
      <c r="F527" s="1" t="n">
        <v>2.17</v>
      </c>
    </row>
    <row r="528" customFormat="false" ht="15" hidden="false" customHeight="false" outlineLevel="0" collapsed="false">
      <c r="A528" s="1" t="n">
        <v>10.52</v>
      </c>
      <c r="B528" s="1" t="n">
        <v>0.865838</v>
      </c>
      <c r="C528" s="1" t="n">
        <v>28.349556</v>
      </c>
      <c r="D528" s="1" t="n">
        <v>292.666667</v>
      </c>
      <c r="E528" s="1" t="n">
        <v>0.961665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0.802008</v>
      </c>
      <c r="C529" s="1" t="n">
        <v>30.794</v>
      </c>
      <c r="D529" s="1" t="n">
        <v>289.333333</v>
      </c>
      <c r="E529" s="1" t="n">
        <v>0.954953</v>
      </c>
      <c r="F529" s="1" t="n">
        <v>2.01</v>
      </c>
    </row>
    <row r="530" customFormat="false" ht="15" hidden="false" customHeight="false" outlineLevel="0" collapsed="false">
      <c r="A530" s="1" t="n">
        <v>10.56</v>
      </c>
      <c r="B530" s="1" t="n">
        <v>0.770093</v>
      </c>
      <c r="C530" s="1" t="n">
        <v>33.016222</v>
      </c>
      <c r="D530" s="1" t="n">
        <v>289.333333</v>
      </c>
      <c r="E530" s="1" t="n">
        <v>0.967041</v>
      </c>
      <c r="F530" s="1" t="n">
        <v>2.17</v>
      </c>
    </row>
    <row r="531" customFormat="false" ht="15" hidden="false" customHeight="false" outlineLevel="0" collapsed="false">
      <c r="A531" s="1" t="n">
        <v>10.58</v>
      </c>
      <c r="B531" s="1" t="n">
        <v>0.780731</v>
      </c>
      <c r="C531" s="1" t="n">
        <v>33.571778</v>
      </c>
      <c r="D531" s="1" t="n">
        <v>292.666667</v>
      </c>
      <c r="E531" s="1" t="n">
        <v>0.959366</v>
      </c>
      <c r="F531" s="1" t="n">
        <v>2.1</v>
      </c>
    </row>
    <row r="532" customFormat="false" ht="15" hidden="false" customHeight="false" outlineLevel="0" collapsed="false">
      <c r="A532" s="1" t="n">
        <v>10.6</v>
      </c>
      <c r="B532" s="1" t="n">
        <v>0.802008</v>
      </c>
      <c r="C532" s="1" t="n">
        <v>35.682889</v>
      </c>
      <c r="D532" s="1" t="n">
        <v>292.666667</v>
      </c>
      <c r="E532" s="1" t="n">
        <v>0.95401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0.780731</v>
      </c>
      <c r="C533" s="1" t="n">
        <v>35.016222</v>
      </c>
      <c r="D533" s="1" t="n">
        <v>285.333333</v>
      </c>
      <c r="E533" s="1" t="n">
        <v>0.964025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0.770093</v>
      </c>
      <c r="C534" s="1" t="n">
        <v>35.460667</v>
      </c>
      <c r="D534" s="1" t="n">
        <v>286.666667</v>
      </c>
      <c r="E534" s="1" t="n">
        <v>0.954015</v>
      </c>
      <c r="F534" s="1" t="n">
        <v>2.12</v>
      </c>
    </row>
    <row r="535" customFormat="false" ht="15" hidden="false" customHeight="false" outlineLevel="0" collapsed="false">
      <c r="A535" s="1" t="n">
        <v>10.66</v>
      </c>
      <c r="B535" s="1" t="n">
        <v>0.716902</v>
      </c>
      <c r="C535" s="1" t="n">
        <v>35.905111</v>
      </c>
      <c r="D535" s="1" t="n">
        <v>290.666667</v>
      </c>
      <c r="E535" s="1" t="n">
        <v>0.94637</v>
      </c>
      <c r="F535" s="1" t="n">
        <v>2.12</v>
      </c>
    </row>
    <row r="536" customFormat="false" ht="15" hidden="false" customHeight="false" outlineLevel="0" collapsed="false">
      <c r="A536" s="1" t="n">
        <v>10.68</v>
      </c>
      <c r="B536" s="1" t="n">
        <v>0.705286</v>
      </c>
      <c r="C536" s="1" t="n">
        <v>35.346889</v>
      </c>
      <c r="D536" s="1" t="n">
        <v>306</v>
      </c>
      <c r="E536" s="1" t="n">
        <v>0.951697</v>
      </c>
      <c r="F536" s="1" t="n">
        <v>2.04</v>
      </c>
    </row>
    <row r="537" customFormat="false" ht="15" hidden="false" customHeight="false" outlineLevel="0" collapsed="false">
      <c r="A537" s="1" t="n">
        <v>10.7</v>
      </c>
      <c r="B537" s="1" t="n">
        <v>0.802008</v>
      </c>
      <c r="C537" s="1" t="n">
        <v>33.349556</v>
      </c>
      <c r="D537" s="1" t="n">
        <v>314</v>
      </c>
      <c r="E537" s="1" t="n">
        <v>0.944034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0.876476</v>
      </c>
      <c r="C538" s="1" t="n">
        <v>32.571778</v>
      </c>
      <c r="D538" s="1" t="n">
        <v>314</v>
      </c>
      <c r="E538" s="1" t="n">
        <v>0.954015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0.897753</v>
      </c>
      <c r="C539" s="1" t="n">
        <v>31.571778</v>
      </c>
      <c r="D539" s="1" t="n">
        <v>310</v>
      </c>
      <c r="E539" s="1" t="n">
        <v>0.956393</v>
      </c>
      <c r="F539" s="1" t="n">
        <v>2.09</v>
      </c>
    </row>
    <row r="540" customFormat="false" ht="15" hidden="false" customHeight="false" outlineLevel="0" collapsed="false">
      <c r="A540" s="1" t="n">
        <v>10.76</v>
      </c>
      <c r="B540" s="1" t="n">
        <v>0.865838</v>
      </c>
      <c r="C540" s="1" t="n">
        <v>31.016222</v>
      </c>
      <c r="D540" s="1" t="n">
        <v>295.333333</v>
      </c>
      <c r="E540" s="1" t="n">
        <v>0.951227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0.802008</v>
      </c>
      <c r="C541" s="1" t="n">
        <v>29.238444</v>
      </c>
      <c r="D541" s="1" t="n">
        <v>284.666667</v>
      </c>
      <c r="E541" s="1" t="n">
        <v>0.948768</v>
      </c>
      <c r="F541" s="1" t="n">
        <v>2.17</v>
      </c>
    </row>
    <row r="542" customFormat="false" ht="15" hidden="false" customHeight="false" outlineLevel="0" collapsed="false">
      <c r="A542" s="1" t="n">
        <v>10.8</v>
      </c>
      <c r="B542" s="1" t="n">
        <v>0.716902</v>
      </c>
      <c r="C542" s="1" t="n">
        <v>27.127333</v>
      </c>
      <c r="D542" s="1" t="n">
        <v>302</v>
      </c>
      <c r="E542" s="1" t="n">
        <v>0.956326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0.715924</v>
      </c>
      <c r="C543" s="1" t="n">
        <v>25.791333</v>
      </c>
      <c r="D543" s="1" t="n">
        <v>324.666667</v>
      </c>
      <c r="E543" s="1" t="n">
        <v>0.966511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0.758477</v>
      </c>
      <c r="C544" s="1" t="n">
        <v>24.013556</v>
      </c>
      <c r="D544" s="1" t="n">
        <v>336</v>
      </c>
      <c r="E544" s="1" t="n">
        <v>0.961665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0.865838</v>
      </c>
      <c r="C545" s="1" t="n">
        <v>25.349556</v>
      </c>
      <c r="D545" s="1" t="n">
        <v>340.666667</v>
      </c>
      <c r="E545" s="1" t="n">
        <v>0.956928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0.929668</v>
      </c>
      <c r="C546" s="1" t="n">
        <v>26.460667</v>
      </c>
      <c r="D546" s="1" t="n">
        <v>342.666667</v>
      </c>
      <c r="E546" s="1" t="n">
        <v>0.964423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046689</v>
      </c>
      <c r="C547" s="1" t="n">
        <v>28.571778</v>
      </c>
      <c r="D547" s="1" t="n">
        <v>349.333333</v>
      </c>
      <c r="E547" s="1" t="n">
        <v>0.959767</v>
      </c>
      <c r="F547" s="1" t="n">
        <v>2.08</v>
      </c>
    </row>
    <row r="548" customFormat="false" ht="15" hidden="false" customHeight="false" outlineLevel="0" collapsed="false">
      <c r="A548" s="1" t="n">
        <v>10.92</v>
      </c>
      <c r="B548" s="1" t="n">
        <v>1.067965</v>
      </c>
      <c r="C548" s="1" t="n">
        <v>30.127333</v>
      </c>
      <c r="D548" s="1" t="n">
        <v>169.333333</v>
      </c>
      <c r="E548" s="1" t="n">
        <v>0.944847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0.961583</v>
      </c>
      <c r="C549" s="1" t="n">
        <v>28.460667</v>
      </c>
      <c r="D549" s="1" t="n">
        <v>150.666667</v>
      </c>
      <c r="E549" s="1" t="n">
        <v>0.92862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0.845539</v>
      </c>
      <c r="C550" s="1" t="n">
        <v>29.796667</v>
      </c>
      <c r="D550" s="1" t="n">
        <v>213.333333</v>
      </c>
      <c r="E550" s="1" t="n">
        <v>0.950789</v>
      </c>
      <c r="F550" s="1" t="n">
        <v>2.2</v>
      </c>
    </row>
    <row r="551" customFormat="false" ht="15" hidden="false" customHeight="false" outlineLevel="0" collapsed="false">
      <c r="A551" s="1" t="n">
        <v>10.98</v>
      </c>
      <c r="B551" s="1" t="n">
        <v>0.887114</v>
      </c>
      <c r="C551" s="1" t="n">
        <v>30.460667</v>
      </c>
      <c r="D551" s="1" t="n">
        <v>340.666667</v>
      </c>
      <c r="E551" s="1" t="n">
        <v>0.939106</v>
      </c>
      <c r="F551" s="1" t="n">
        <v>2.12</v>
      </c>
    </row>
    <row r="552" customFormat="false" ht="15" hidden="false" customHeight="false" outlineLevel="0" collapsed="false">
      <c r="A552" s="1" t="n">
        <v>11</v>
      </c>
      <c r="B552" s="1" t="n">
        <v>1.005113</v>
      </c>
      <c r="C552" s="1" t="n">
        <v>30.463333</v>
      </c>
      <c r="D552" s="1" t="n">
        <v>407.333333</v>
      </c>
      <c r="E552" s="1" t="n">
        <v>0.936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1.388092</v>
      </c>
      <c r="C553" s="1" t="n">
        <v>32.241111</v>
      </c>
      <c r="D553" s="1" t="n">
        <v>287.333333</v>
      </c>
      <c r="E553" s="1" t="n">
        <v>0.905733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1.450944</v>
      </c>
      <c r="C554" s="1" t="n">
        <v>33.349556</v>
      </c>
      <c r="D554" s="1" t="n">
        <v>52</v>
      </c>
      <c r="E554" s="1" t="n">
        <v>0.898461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1.39873</v>
      </c>
      <c r="C555" s="1" t="n">
        <v>39.574444</v>
      </c>
      <c r="D555" s="1" t="n">
        <v>10.666667</v>
      </c>
      <c r="E555" s="1" t="n">
        <v>0.905733</v>
      </c>
      <c r="F555" s="1" t="n">
        <v>2.18</v>
      </c>
    </row>
    <row r="556" customFormat="false" ht="15" hidden="false" customHeight="false" outlineLevel="0" collapsed="false">
      <c r="A556" s="1" t="n">
        <v>11.08</v>
      </c>
      <c r="B556" s="1" t="n">
        <v>1.271071</v>
      </c>
      <c r="C556" s="1" t="n">
        <v>43.685556</v>
      </c>
      <c r="D556" s="1" t="n">
        <v>3.333333</v>
      </c>
      <c r="E556" s="1" t="n">
        <v>0.916341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1.46256</v>
      </c>
      <c r="C557" s="1" t="n">
        <v>47.018889</v>
      </c>
      <c r="D557" s="1" t="n">
        <v>187.333333</v>
      </c>
      <c r="E557" s="1" t="n">
        <v>0.908766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2.059283</v>
      </c>
      <c r="C558" s="1" t="n">
        <v>55.688222</v>
      </c>
      <c r="D558" s="1" t="n">
        <v>7.333333</v>
      </c>
      <c r="E558" s="1" t="n">
        <v>0.894606</v>
      </c>
      <c r="F558" s="1" t="n">
        <v>9.3</v>
      </c>
    </row>
    <row r="559" customFormat="false" ht="15" hidden="false" customHeight="false" outlineLevel="0" collapsed="false">
      <c r="A559" s="1" t="n">
        <v>11.14</v>
      </c>
      <c r="B559" s="1" t="n">
        <v>2.113452</v>
      </c>
      <c r="C559" s="1" t="n">
        <v>61.579778</v>
      </c>
      <c r="D559" s="1" t="n">
        <v>34.666667</v>
      </c>
      <c r="E559" s="1" t="n">
        <v>0.919583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1.900686</v>
      </c>
      <c r="C560" s="1" t="n">
        <v>62.357556</v>
      </c>
      <c r="D560" s="1" t="n">
        <v>40</v>
      </c>
      <c r="E560" s="1" t="n">
        <v>0.923056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1.549622</v>
      </c>
      <c r="C561" s="1" t="n">
        <v>62.913111</v>
      </c>
      <c r="D561" s="1" t="n">
        <v>32.666667</v>
      </c>
      <c r="E561" s="1" t="n">
        <v>0.923056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1.495453</v>
      </c>
      <c r="C562" s="1" t="n">
        <v>66.354889</v>
      </c>
      <c r="D562" s="1" t="n">
        <v>148.666667</v>
      </c>
      <c r="E562" s="1" t="n">
        <v>0.923887</v>
      </c>
      <c r="F562" s="1" t="n">
        <v>2.06</v>
      </c>
    </row>
    <row r="563" customFormat="false" ht="15" hidden="false" customHeight="false" outlineLevel="0" collapsed="false">
      <c r="A563" s="1" t="n">
        <v>11.22</v>
      </c>
      <c r="B563" s="1" t="n">
        <v>1.984815</v>
      </c>
      <c r="C563" s="1" t="n">
        <v>59.910444</v>
      </c>
      <c r="D563" s="1" t="n">
        <v>331.333333</v>
      </c>
      <c r="E563" s="1" t="n">
        <v>0.930892</v>
      </c>
      <c r="F563" s="1" t="n">
        <v>2.15</v>
      </c>
    </row>
    <row r="564" customFormat="false" ht="15" hidden="false" customHeight="false" outlineLevel="0" collapsed="false">
      <c r="A564" s="1" t="n">
        <v>11.24</v>
      </c>
      <c r="B564" s="1" t="n">
        <v>2.601836</v>
      </c>
      <c r="C564" s="1" t="n">
        <v>52.354889</v>
      </c>
      <c r="D564" s="1" t="n">
        <v>7.333333</v>
      </c>
      <c r="E564" s="1" t="n">
        <v>0.937913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3.123113</v>
      </c>
      <c r="C565" s="1" t="n">
        <v>58.577111</v>
      </c>
      <c r="D565" s="1" t="n">
        <v>39.333333</v>
      </c>
      <c r="E565" s="1" t="n">
        <v>0.938697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3.482859</v>
      </c>
      <c r="C566" s="1" t="n">
        <v>62.127333</v>
      </c>
      <c r="D566" s="1" t="n">
        <v>50</v>
      </c>
      <c r="E566" s="1" t="n">
        <v>0.94961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802986</v>
      </c>
      <c r="C567" s="1" t="n">
        <v>62.796667</v>
      </c>
      <c r="D567" s="1" t="n">
        <v>52</v>
      </c>
      <c r="E567" s="1" t="n">
        <v>0.961765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3.941284</v>
      </c>
      <c r="C568" s="1" t="n">
        <v>57.463333</v>
      </c>
      <c r="D568" s="1" t="n">
        <v>52</v>
      </c>
      <c r="E568" s="1" t="n">
        <v>0.95492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3.664688</v>
      </c>
      <c r="C569" s="1" t="n">
        <v>50.13</v>
      </c>
      <c r="D569" s="1" t="n">
        <v>54</v>
      </c>
      <c r="E569" s="1" t="n">
        <v>0.9591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3.09988</v>
      </c>
      <c r="C570" s="1" t="n">
        <v>44.571778</v>
      </c>
      <c r="D570" s="1" t="n">
        <v>52</v>
      </c>
      <c r="E570" s="1" t="n">
        <v>0.970113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2.419029</v>
      </c>
      <c r="C571" s="1" t="n">
        <v>42.571778</v>
      </c>
      <c r="D571" s="1" t="n">
        <v>54</v>
      </c>
      <c r="E571" s="1" t="n">
        <v>0.960866</v>
      </c>
      <c r="F571" s="1" t="n">
        <v>2.11</v>
      </c>
    </row>
    <row r="572" customFormat="false" ht="15" hidden="false" customHeight="false" outlineLevel="0" collapsed="false">
      <c r="A572" s="1" t="n">
        <v>11.4</v>
      </c>
      <c r="B572" s="1" t="n">
        <v>1.993497</v>
      </c>
      <c r="C572" s="1" t="n">
        <v>41.905111</v>
      </c>
      <c r="D572" s="1" t="n">
        <v>50</v>
      </c>
      <c r="E572" s="1" t="n">
        <v>0.982991</v>
      </c>
      <c r="F572" s="1" t="n">
        <v>2.15</v>
      </c>
    </row>
    <row r="573" customFormat="false" ht="15" hidden="false" customHeight="false" outlineLevel="0" collapsed="false">
      <c r="A573" s="1" t="n">
        <v>11.42</v>
      </c>
      <c r="B573" s="1" t="n">
        <v>1.545711</v>
      </c>
      <c r="C573" s="1" t="n">
        <v>42.235778</v>
      </c>
      <c r="D573" s="1" t="n">
        <v>36</v>
      </c>
      <c r="E573" s="1" t="n">
        <v>0.965915</v>
      </c>
      <c r="F573" s="1" t="n">
        <v>2.12</v>
      </c>
    </row>
    <row r="574" customFormat="false" ht="15" hidden="false" customHeight="false" outlineLevel="0" collapsed="false">
      <c r="A574" s="1" t="n">
        <v>11.44</v>
      </c>
      <c r="B574" s="1" t="n">
        <v>1.450944</v>
      </c>
      <c r="C574" s="1" t="n">
        <v>45.682889</v>
      </c>
      <c r="D574" s="1" t="n">
        <v>125.333333</v>
      </c>
      <c r="E574" s="1" t="n">
        <v>0.976918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493497</v>
      </c>
      <c r="C575" s="1" t="n">
        <v>43.794</v>
      </c>
      <c r="D575" s="1" t="n">
        <v>346.666667</v>
      </c>
      <c r="E575" s="1" t="n">
        <v>0.993354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72754</v>
      </c>
      <c r="C576" s="1" t="n">
        <v>39.349556</v>
      </c>
      <c r="D576" s="1" t="n">
        <v>182</v>
      </c>
      <c r="E576" s="1" t="n">
        <v>0.976918</v>
      </c>
      <c r="F576" s="1" t="n">
        <v>2.17</v>
      </c>
    </row>
    <row r="577" customFormat="false" ht="15" hidden="false" customHeight="false" outlineLevel="0" collapsed="false">
      <c r="A577" s="1" t="n">
        <v>11.5</v>
      </c>
      <c r="B577" s="1" t="n">
        <v>2.013796</v>
      </c>
      <c r="C577" s="1" t="n">
        <v>41.235778</v>
      </c>
      <c r="D577" s="1" t="n">
        <v>16</v>
      </c>
      <c r="E577" s="1" t="n">
        <v>0.989319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2.215924</v>
      </c>
      <c r="C578" s="1" t="n">
        <v>47.902444</v>
      </c>
      <c r="D578" s="1" t="n">
        <v>36.666667</v>
      </c>
      <c r="E578" s="1" t="n">
        <v>0.986468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2.36486</v>
      </c>
      <c r="C579" s="1" t="n">
        <v>63.346889</v>
      </c>
      <c r="D579" s="1" t="n">
        <v>53.333333</v>
      </c>
      <c r="E579" s="1" t="n">
        <v>0.965915</v>
      </c>
      <c r="F579" s="1" t="n">
        <v>2.05</v>
      </c>
    </row>
    <row r="580" customFormat="false" ht="15" hidden="false" customHeight="false" outlineLevel="0" collapsed="false">
      <c r="A580" s="1" t="n">
        <v>11.56</v>
      </c>
      <c r="B580" s="1" t="n">
        <v>2.565032</v>
      </c>
      <c r="C580" s="1" t="n">
        <v>74.119333</v>
      </c>
      <c r="D580" s="1" t="n">
        <v>55.333333</v>
      </c>
      <c r="E580" s="1" t="n">
        <v>0.970113</v>
      </c>
      <c r="F580" s="1" t="n">
        <v>2</v>
      </c>
    </row>
    <row r="581" customFormat="false" ht="15" hidden="false" customHeight="false" outlineLevel="0" collapsed="false">
      <c r="A581" s="1" t="n">
        <v>11.58</v>
      </c>
      <c r="B581" s="1" t="n">
        <v>2.799075</v>
      </c>
      <c r="C581" s="1" t="n">
        <v>82.563778</v>
      </c>
      <c r="D581" s="1" t="n">
        <v>60.666667</v>
      </c>
      <c r="E581" s="1" t="n">
        <v>0.976918</v>
      </c>
      <c r="F581" s="1" t="n">
        <v>2.12</v>
      </c>
    </row>
    <row r="582" customFormat="false" ht="15" hidden="false" customHeight="false" outlineLevel="0" collapsed="false">
      <c r="A582" s="1" t="n">
        <v>11.6</v>
      </c>
      <c r="B582" s="1" t="n">
        <v>2.873543</v>
      </c>
      <c r="C582" s="1" t="n">
        <v>83.230444</v>
      </c>
      <c r="D582" s="1" t="n">
        <v>62.666667</v>
      </c>
      <c r="E582" s="1" t="n">
        <v>0.981134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2.298097</v>
      </c>
      <c r="C583" s="1" t="n">
        <v>79.672222</v>
      </c>
      <c r="D583" s="1" t="n">
        <v>63.333333</v>
      </c>
      <c r="E583" s="1" t="n">
        <v>0.981134</v>
      </c>
      <c r="F583" s="1" t="n">
        <v>2.1</v>
      </c>
    </row>
    <row r="584" customFormat="false" ht="15" hidden="false" customHeight="false" outlineLevel="0" collapsed="false">
      <c r="A584" s="1" t="n">
        <v>11.64</v>
      </c>
      <c r="B584" s="1" t="n">
        <v>1.723629</v>
      </c>
      <c r="C584" s="1" t="n">
        <v>75.338889</v>
      </c>
      <c r="D584" s="1" t="n">
        <v>65.333333</v>
      </c>
      <c r="E584" s="1" t="n">
        <v>1.001567</v>
      </c>
      <c r="F584" s="1" t="n">
        <v>2.09</v>
      </c>
    </row>
    <row r="585" customFormat="false" ht="15" hidden="false" customHeight="false" outlineLevel="0" collapsed="false">
      <c r="A585" s="1" t="n">
        <v>11.66</v>
      </c>
      <c r="B585" s="1" t="n">
        <v>1.403502</v>
      </c>
      <c r="C585" s="1" t="n">
        <v>73.669556</v>
      </c>
      <c r="D585" s="1" t="n">
        <v>64.666667</v>
      </c>
      <c r="E585" s="1" t="n">
        <v>0.989707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1.063077</v>
      </c>
      <c r="C586" s="1" t="n">
        <v>70.336222</v>
      </c>
      <c r="D586" s="1" t="n">
        <v>108</v>
      </c>
      <c r="E586" s="1" t="n">
        <v>0.994738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0.860949</v>
      </c>
      <c r="C587" s="1" t="n">
        <v>51.780667</v>
      </c>
      <c r="D587" s="1" t="n">
        <v>221.333333</v>
      </c>
      <c r="E587" s="1" t="n">
        <v>1.016756</v>
      </c>
      <c r="F587" s="1" t="n">
        <v>2.12</v>
      </c>
    </row>
    <row r="588" customFormat="false" ht="15" hidden="false" customHeight="false" outlineLevel="0" collapsed="false">
      <c r="A588" s="1" t="n">
        <v>11.72</v>
      </c>
      <c r="B588" s="1" t="n">
        <v>0.80678</v>
      </c>
      <c r="C588" s="1" t="n">
        <v>40.222444</v>
      </c>
      <c r="D588" s="1" t="n">
        <v>304</v>
      </c>
      <c r="E588" s="1" t="n">
        <v>0.994062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0.80678</v>
      </c>
      <c r="C589" s="1" t="n">
        <v>40.555778</v>
      </c>
      <c r="D589" s="1" t="n">
        <v>443.333333</v>
      </c>
      <c r="E589" s="1" t="n">
        <v>0.989707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102696</v>
      </c>
      <c r="C590" s="1" t="n">
        <v>36.550444</v>
      </c>
      <c r="D590" s="1" t="n">
        <v>548.666667</v>
      </c>
      <c r="E590" s="1" t="n">
        <v>1.009966</v>
      </c>
      <c r="F590" s="1" t="n">
        <v>2.06</v>
      </c>
    </row>
    <row r="591" customFormat="false" ht="15" hidden="false" customHeight="false" outlineLevel="0" collapsed="false">
      <c r="A591" s="1" t="n">
        <v>11.78</v>
      </c>
      <c r="B591" s="1" t="n">
        <v>1.911207</v>
      </c>
      <c r="C591" s="1" t="n">
        <v>33.994889</v>
      </c>
      <c r="D591" s="1" t="n">
        <v>384.666667</v>
      </c>
      <c r="E591" s="1" t="n">
        <v>1.003195</v>
      </c>
      <c r="F591" s="1" t="n">
        <v>2.2</v>
      </c>
    </row>
    <row r="592" customFormat="false" ht="15" hidden="false" customHeight="false" outlineLevel="0" collapsed="false">
      <c r="A592" s="1" t="n">
        <v>11.8</v>
      </c>
      <c r="B592" s="1" t="n">
        <v>2.985675</v>
      </c>
      <c r="C592" s="1" t="n">
        <v>36.439333</v>
      </c>
      <c r="D592" s="1" t="n">
        <v>9.333333</v>
      </c>
      <c r="E592" s="1" t="n">
        <v>1.003195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3.709079</v>
      </c>
      <c r="C593" s="1" t="n">
        <v>43.772667</v>
      </c>
      <c r="D593" s="1" t="n">
        <v>47.333333</v>
      </c>
      <c r="E593" s="1" t="n">
        <v>1.020996</v>
      </c>
      <c r="F593" s="1" t="n">
        <v>2.06</v>
      </c>
    </row>
    <row r="594" customFormat="false" ht="15" hidden="false" customHeight="false" outlineLevel="0" collapsed="false">
      <c r="A594" s="1" t="n">
        <v>11.84</v>
      </c>
      <c r="B594" s="1" t="n">
        <v>3.283548</v>
      </c>
      <c r="C594" s="1" t="n">
        <v>46.217111</v>
      </c>
      <c r="D594" s="1" t="n">
        <v>56.666667</v>
      </c>
      <c r="E594" s="1" t="n">
        <v>1.003195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2.570782</v>
      </c>
      <c r="C595" s="1" t="n">
        <v>45.217111</v>
      </c>
      <c r="D595" s="1" t="n">
        <v>52</v>
      </c>
      <c r="E595" s="1" t="n">
        <v>1.007492</v>
      </c>
      <c r="F595" s="1" t="n">
        <v>2.04</v>
      </c>
    </row>
    <row r="596" customFormat="false" ht="15" hidden="false" customHeight="false" outlineLevel="0" collapsed="false">
      <c r="A596" s="1" t="n">
        <v>11.88</v>
      </c>
      <c r="B596" s="1" t="n">
        <v>1.942144</v>
      </c>
      <c r="C596" s="1" t="n">
        <v>48.547778</v>
      </c>
      <c r="D596" s="1" t="n">
        <v>40</v>
      </c>
      <c r="E596" s="1" t="n">
        <v>0.994062</v>
      </c>
      <c r="F596" s="1" t="n">
        <v>2.06</v>
      </c>
    </row>
    <row r="597" customFormat="false" ht="15" hidden="false" customHeight="false" outlineLevel="0" collapsed="false">
      <c r="A597" s="1" t="n">
        <v>11.9</v>
      </c>
      <c r="B597" s="1" t="n">
        <v>1.803846</v>
      </c>
      <c r="C597" s="1" t="n">
        <v>47.547778</v>
      </c>
      <c r="D597" s="1" t="n">
        <v>0.666667</v>
      </c>
      <c r="E597" s="1" t="n">
        <v>1.014235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1.867676</v>
      </c>
      <c r="C598" s="1" t="n">
        <v>46.658889</v>
      </c>
      <c r="D598" s="1" t="n">
        <v>161.333333</v>
      </c>
      <c r="E598" s="1" t="n">
        <v>0.981134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2.536911</v>
      </c>
      <c r="C599" s="1" t="n">
        <v>47.434</v>
      </c>
      <c r="D599" s="1" t="n">
        <v>134.666667</v>
      </c>
      <c r="E599" s="1" t="n">
        <v>0.994738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3.15491</v>
      </c>
      <c r="C600" s="1" t="n">
        <v>48.77</v>
      </c>
      <c r="D600" s="1" t="n">
        <v>0.666667</v>
      </c>
      <c r="E600" s="1" t="n">
        <v>1.018548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3.378314</v>
      </c>
      <c r="C601" s="1" t="n">
        <v>59.992222</v>
      </c>
      <c r="D601" s="1" t="n">
        <v>18</v>
      </c>
      <c r="E601" s="1" t="n">
        <v>1.018548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3.421845</v>
      </c>
      <c r="C602" s="1" t="n">
        <v>62.217111</v>
      </c>
      <c r="D602" s="1" t="n">
        <v>20.666667</v>
      </c>
      <c r="E602" s="1" t="n">
        <v>1.02961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3.294186</v>
      </c>
      <c r="C603" s="1" t="n">
        <v>60.994889</v>
      </c>
      <c r="D603" s="1" t="n">
        <v>24</v>
      </c>
      <c r="E603" s="1" t="n">
        <v>1.025124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2.910229</v>
      </c>
      <c r="C604" s="1" t="n">
        <v>61.103333</v>
      </c>
      <c r="D604" s="1" t="n">
        <v>28</v>
      </c>
      <c r="E604" s="1" t="n">
        <v>1.009966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2.697463</v>
      </c>
      <c r="C605" s="1" t="n">
        <v>63.881111</v>
      </c>
      <c r="D605" s="1" t="n">
        <v>36.666667</v>
      </c>
      <c r="E605" s="1" t="n">
        <v>1.016504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2.71874</v>
      </c>
      <c r="C606" s="1" t="n">
        <v>70.881111</v>
      </c>
      <c r="D606" s="1" t="n">
        <v>42.666667</v>
      </c>
      <c r="E606" s="1" t="n">
        <v>1.04534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2.71874</v>
      </c>
      <c r="C607" s="1" t="n">
        <v>82.325556</v>
      </c>
      <c r="D607" s="1" t="n">
        <v>36</v>
      </c>
      <c r="E607" s="1" t="n">
        <v>1.047359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2.516612</v>
      </c>
      <c r="C608" s="1" t="n">
        <v>80.436667</v>
      </c>
      <c r="D608" s="1" t="n">
        <v>43.333333</v>
      </c>
      <c r="E608" s="1" t="n">
        <v>1.011929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2.026273</v>
      </c>
      <c r="C609" s="1" t="n">
        <v>77.656222</v>
      </c>
      <c r="D609" s="1" t="n">
        <v>44.666667</v>
      </c>
      <c r="E609" s="1" t="n">
        <v>1.025124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1.813507</v>
      </c>
      <c r="C610" s="1" t="n">
        <v>73.322889</v>
      </c>
      <c r="D610" s="1" t="n">
        <v>47.333333</v>
      </c>
      <c r="E610" s="1" t="n">
        <v>1.022906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99338</v>
      </c>
      <c r="C611" s="1" t="n">
        <v>54.986889</v>
      </c>
      <c r="D611" s="1" t="n">
        <v>42.666667</v>
      </c>
      <c r="E611" s="1" t="n">
        <v>1.025124</v>
      </c>
      <c r="F611" s="1" t="n">
        <v>5.4</v>
      </c>
    </row>
    <row r="612" customFormat="false" ht="15" hidden="false" customHeight="false" outlineLevel="0" collapsed="false">
      <c r="A612" s="1" t="n">
        <v>12.2</v>
      </c>
      <c r="B612" s="1" t="n">
        <v>1.92955</v>
      </c>
      <c r="C612" s="1" t="n">
        <v>56.320222</v>
      </c>
      <c r="D612" s="1" t="n">
        <v>51.333333</v>
      </c>
      <c r="E612" s="1" t="n">
        <v>1.029641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1.770954</v>
      </c>
      <c r="C613" s="1" t="n">
        <v>64.100667</v>
      </c>
      <c r="D613" s="1" t="n">
        <v>55.333333</v>
      </c>
      <c r="E613" s="1" t="n">
        <v>1.016504</v>
      </c>
      <c r="F613" s="1" t="n">
        <v>2.11</v>
      </c>
    </row>
    <row r="614" customFormat="false" ht="15" hidden="false" customHeight="false" outlineLevel="0" collapsed="false">
      <c r="A614" s="1" t="n">
        <v>12.24</v>
      </c>
      <c r="B614" s="1" t="n">
        <v>1.526273</v>
      </c>
      <c r="C614" s="1" t="n">
        <v>69.656222</v>
      </c>
      <c r="D614" s="1" t="n">
        <v>58.666667</v>
      </c>
      <c r="E614" s="1" t="n">
        <v>1.029641</v>
      </c>
      <c r="F614" s="1" t="n">
        <v>2.04</v>
      </c>
    </row>
    <row r="615" customFormat="false" ht="15" hidden="false" customHeight="false" outlineLevel="0" collapsed="false">
      <c r="A615" s="1" t="n">
        <v>12.26</v>
      </c>
      <c r="B615" s="1" t="n">
        <v>1.206146</v>
      </c>
      <c r="C615" s="1" t="n">
        <v>73.098</v>
      </c>
      <c r="D615" s="1" t="n">
        <v>55.333333</v>
      </c>
      <c r="E615" s="1" t="n">
        <v>1.034199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973081</v>
      </c>
      <c r="C616" s="1" t="n">
        <v>62.989556</v>
      </c>
      <c r="D616" s="1" t="n">
        <v>54.666667</v>
      </c>
      <c r="E616" s="1" t="n">
        <v>1.014613</v>
      </c>
      <c r="F616" s="1" t="n">
        <v>2.13</v>
      </c>
    </row>
    <row r="617" customFormat="false" ht="15" hidden="false" customHeight="false" outlineLevel="0" collapsed="false">
      <c r="A617" s="1" t="n">
        <v>12.3</v>
      </c>
      <c r="B617" s="1" t="n">
        <v>0.802869</v>
      </c>
      <c r="C617" s="1" t="n">
        <v>51.322889</v>
      </c>
      <c r="D617" s="1" t="n">
        <v>14.666667</v>
      </c>
      <c r="E617" s="1" t="n">
        <v>1.019302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0.748699</v>
      </c>
      <c r="C618" s="1" t="n">
        <v>45.098</v>
      </c>
      <c r="D618" s="1" t="n">
        <v>185.333333</v>
      </c>
      <c r="E618" s="1" t="n">
        <v>1.038799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0.641339</v>
      </c>
      <c r="C619" s="1" t="n">
        <v>35.428667</v>
      </c>
      <c r="D619" s="1" t="n">
        <v>184</v>
      </c>
      <c r="E619" s="1" t="n">
        <v>1.009966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0.588147</v>
      </c>
      <c r="C620" s="1" t="n">
        <v>30.095333</v>
      </c>
      <c r="D620" s="1" t="n">
        <v>148</v>
      </c>
      <c r="E620" s="1" t="n">
        <v>1.021121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0.567848</v>
      </c>
      <c r="C621" s="1" t="n">
        <v>30.764667</v>
      </c>
      <c r="D621" s="1" t="n">
        <v>200</v>
      </c>
      <c r="E621" s="1" t="n">
        <v>1.012845</v>
      </c>
      <c r="F621" s="1" t="n">
        <v>2.12</v>
      </c>
    </row>
    <row r="622" customFormat="false" ht="15" hidden="false" customHeight="false" outlineLevel="0" collapsed="false">
      <c r="A622" s="1" t="n">
        <v>12.4</v>
      </c>
      <c r="B622" s="1" t="n">
        <v>0.503041</v>
      </c>
      <c r="C622" s="1" t="n">
        <v>26.650889</v>
      </c>
      <c r="D622" s="1" t="n">
        <v>196</v>
      </c>
      <c r="E622" s="1" t="n">
        <v>1.011201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0.56687</v>
      </c>
      <c r="C623" s="1" t="n">
        <v>24.317556</v>
      </c>
      <c r="D623" s="1" t="n">
        <v>204</v>
      </c>
      <c r="E623" s="1" t="n">
        <v>1.033611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0.651977</v>
      </c>
      <c r="C624" s="1" t="n">
        <v>20.873111</v>
      </c>
      <c r="D624" s="1" t="n">
        <v>208</v>
      </c>
      <c r="E624" s="1" t="n">
        <v>1.020902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0.823167</v>
      </c>
      <c r="C625" s="1" t="n">
        <v>20.875778</v>
      </c>
      <c r="D625" s="1" t="n">
        <v>208</v>
      </c>
      <c r="E625" s="1" t="n">
        <v>1.020902</v>
      </c>
      <c r="F625" s="1" t="n">
        <v>2.06</v>
      </c>
    </row>
    <row r="626" customFormat="false" ht="15" hidden="false" customHeight="false" outlineLevel="0" collapsed="false">
      <c r="A626" s="1" t="n">
        <v>12.48</v>
      </c>
      <c r="B626" s="1" t="n">
        <v>1.035933</v>
      </c>
      <c r="C626" s="1" t="n">
        <v>24.209111</v>
      </c>
      <c r="D626" s="1" t="n">
        <v>210.666667</v>
      </c>
      <c r="E626" s="1" t="n">
        <v>1.025811</v>
      </c>
      <c r="F626" s="1" t="n">
        <v>2.16</v>
      </c>
    </row>
    <row r="627" customFormat="false" ht="15" hidden="false" customHeight="false" outlineLevel="0" collapsed="false">
      <c r="A627" s="1" t="n">
        <v>12.5</v>
      </c>
      <c r="B627" s="1" t="n">
        <v>1.12104</v>
      </c>
      <c r="C627" s="1" t="n">
        <v>27.209111</v>
      </c>
      <c r="D627" s="1" t="n">
        <v>163.333333</v>
      </c>
      <c r="E627" s="1" t="n">
        <v>1.041998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0.918912</v>
      </c>
      <c r="C628" s="1" t="n">
        <v>28.542444</v>
      </c>
      <c r="D628" s="1" t="n">
        <v>52.666667</v>
      </c>
      <c r="E628" s="1" t="n">
        <v>1.043348</v>
      </c>
      <c r="F628" s="1" t="n">
        <v>2.11</v>
      </c>
    </row>
    <row r="629" customFormat="false" ht="15" hidden="false" customHeight="false" outlineLevel="0" collapsed="false">
      <c r="A629" s="1" t="n">
        <v>12.54</v>
      </c>
      <c r="B629" s="1" t="n">
        <v>0.823167</v>
      </c>
      <c r="C629" s="1" t="n">
        <v>32.653556</v>
      </c>
      <c r="D629" s="1" t="n">
        <v>114</v>
      </c>
      <c r="E629" s="1" t="n">
        <v>1.067243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067848</v>
      </c>
      <c r="C630" s="1" t="n">
        <v>35.875778</v>
      </c>
      <c r="D630" s="1" t="n">
        <v>226</v>
      </c>
      <c r="E630" s="1" t="n">
        <v>1.067243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29223</v>
      </c>
      <c r="C631" s="1" t="n">
        <v>31.100667</v>
      </c>
      <c r="D631" s="1" t="n">
        <v>162</v>
      </c>
      <c r="E631" s="1" t="n">
        <v>1.05824</v>
      </c>
      <c r="F631" s="1" t="n">
        <v>2.15</v>
      </c>
    </row>
    <row r="632" customFormat="false" ht="15" hidden="false" customHeight="false" outlineLevel="0" collapsed="false">
      <c r="A632" s="1" t="n">
        <v>12.6</v>
      </c>
      <c r="B632" s="1" t="n">
        <v>1.090103</v>
      </c>
      <c r="C632" s="1" t="n">
        <v>31.322889</v>
      </c>
      <c r="D632" s="1" t="n">
        <v>36.666667</v>
      </c>
      <c r="E632" s="1" t="n">
        <v>1.054575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0.803846</v>
      </c>
      <c r="C633" s="1" t="n">
        <v>33.214444</v>
      </c>
      <c r="D633" s="1" t="n">
        <v>32.666667</v>
      </c>
      <c r="E633" s="1" t="n">
        <v>1.067243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0.504996</v>
      </c>
      <c r="C634" s="1" t="n">
        <v>34.656222</v>
      </c>
      <c r="D634" s="1" t="n">
        <v>59.333333</v>
      </c>
      <c r="E634" s="1" t="n">
        <v>1.05824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0.420868</v>
      </c>
      <c r="C635" s="1" t="n">
        <v>28.436667</v>
      </c>
      <c r="D635" s="1" t="n">
        <v>180.666667</v>
      </c>
      <c r="E635" s="1" t="n">
        <v>1.048275</v>
      </c>
      <c r="F635" s="1" t="n">
        <v>2.06</v>
      </c>
    </row>
    <row r="636" customFormat="false" ht="15" hidden="false" customHeight="false" outlineLevel="0" collapsed="false">
      <c r="A636" s="1" t="n">
        <v>12.68</v>
      </c>
      <c r="B636" s="1" t="n">
        <v>0.442144</v>
      </c>
      <c r="C636" s="1" t="n">
        <v>23.77</v>
      </c>
      <c r="D636" s="1" t="n">
        <v>214.666667</v>
      </c>
      <c r="E636" s="1" t="n">
        <v>1.05709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0.463421</v>
      </c>
      <c r="C637" s="1" t="n">
        <v>21.214444</v>
      </c>
      <c r="D637" s="1" t="n">
        <v>225.333333</v>
      </c>
      <c r="E637" s="1" t="n">
        <v>1.03704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0.506952</v>
      </c>
      <c r="C638" s="1" t="n">
        <v>21.550444</v>
      </c>
      <c r="D638" s="1" t="n">
        <v>221.333333</v>
      </c>
      <c r="E638" s="1" t="n">
        <v>1.054575</v>
      </c>
      <c r="F638" s="1" t="n">
        <v>2.13</v>
      </c>
    </row>
    <row r="639" customFormat="false" ht="15" hidden="false" customHeight="false" outlineLevel="0" collapsed="false">
      <c r="A639" s="1" t="n">
        <v>12.74</v>
      </c>
      <c r="B639" s="1" t="n">
        <v>0.538867</v>
      </c>
      <c r="C639" s="1" t="n">
        <v>21.106</v>
      </c>
      <c r="D639" s="1" t="n">
        <v>219.333333</v>
      </c>
      <c r="E639" s="1" t="n">
        <v>1.077033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0.562099</v>
      </c>
      <c r="C640" s="1" t="n">
        <v>20.555778</v>
      </c>
      <c r="D640" s="1" t="n">
        <v>217.333333</v>
      </c>
      <c r="E640" s="1" t="n">
        <v>1.064481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0.572737</v>
      </c>
      <c r="C641" s="1" t="n">
        <v>16.778</v>
      </c>
      <c r="D641" s="1" t="n">
        <v>218</v>
      </c>
      <c r="E641" s="1" t="n">
        <v>1.077033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0.572737</v>
      </c>
      <c r="C642" s="1" t="n">
        <v>14.889111</v>
      </c>
      <c r="D642" s="1" t="n">
        <v>218</v>
      </c>
      <c r="E642" s="1" t="n">
        <v>1.081983</v>
      </c>
      <c r="F642" s="1" t="n">
        <v>2.16</v>
      </c>
    </row>
    <row r="643" customFormat="false" ht="15" hidden="false" customHeight="false" outlineLevel="0" collapsed="false">
      <c r="A643" s="1" t="n">
        <v>12.82</v>
      </c>
      <c r="B643" s="1" t="n">
        <v>0.562099</v>
      </c>
      <c r="C643" s="1" t="n">
        <v>16.222444</v>
      </c>
      <c r="D643" s="1" t="n">
        <v>216.666667</v>
      </c>
      <c r="E643" s="1" t="n">
        <v>1.091993</v>
      </c>
      <c r="F643" s="1" t="n">
        <v>2.08</v>
      </c>
    </row>
    <row r="644" customFormat="false" ht="15" hidden="false" customHeight="false" outlineLevel="0" collapsed="false">
      <c r="A644" s="1" t="n">
        <v>12.84</v>
      </c>
      <c r="B644" s="1" t="n">
        <v>0.563077</v>
      </c>
      <c r="C644" s="1" t="n">
        <v>17.669556</v>
      </c>
      <c r="D644" s="1" t="n">
        <v>210.666667</v>
      </c>
      <c r="E644" s="1" t="n">
        <v>1.113409</v>
      </c>
      <c r="F644" s="1" t="n">
        <v>2.15</v>
      </c>
    </row>
    <row r="645" customFormat="false" ht="15" hidden="false" customHeight="false" outlineLevel="0" collapsed="false">
      <c r="A645" s="1" t="n">
        <v>12.86</v>
      </c>
      <c r="B645" s="1" t="n">
        <v>0.488609</v>
      </c>
      <c r="C645" s="1" t="n">
        <v>20.114</v>
      </c>
      <c r="D645" s="1" t="n">
        <v>206</v>
      </c>
      <c r="E645" s="1" t="n">
        <v>1.130833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0.456694</v>
      </c>
      <c r="C646" s="1" t="n">
        <v>20.669556</v>
      </c>
      <c r="D646" s="1" t="n">
        <v>204.666667</v>
      </c>
      <c r="E646" s="1" t="n">
        <v>1.129814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0.456694</v>
      </c>
      <c r="C647" s="1" t="n">
        <v>19.114</v>
      </c>
      <c r="D647" s="1" t="n">
        <v>202</v>
      </c>
      <c r="E647" s="1" t="n">
        <v>1.134985</v>
      </c>
      <c r="F647" s="1" t="n">
        <v>2.16</v>
      </c>
    </row>
    <row r="648" customFormat="false" ht="15" hidden="false" customHeight="false" outlineLevel="0" collapsed="false">
      <c r="A648" s="1" t="n">
        <v>12.92</v>
      </c>
      <c r="B648" s="1" t="n">
        <v>0.424779</v>
      </c>
      <c r="C648" s="1" t="n">
        <v>18.114</v>
      </c>
      <c r="D648" s="1" t="n">
        <v>199.333333</v>
      </c>
      <c r="E648" s="1" t="n">
        <v>1.155993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0.448011</v>
      </c>
      <c r="C649" s="1" t="n">
        <v>19.119333</v>
      </c>
      <c r="D649" s="1" t="n">
        <v>197.333333</v>
      </c>
      <c r="E649" s="1" t="n">
        <v>1.161985</v>
      </c>
      <c r="F649" s="1" t="n">
        <v>2.18</v>
      </c>
    </row>
    <row r="650" customFormat="false" ht="15" hidden="false" customHeight="false" outlineLevel="0" collapsed="false">
      <c r="A650" s="1" t="n">
        <v>12.96</v>
      </c>
      <c r="B650" s="1" t="n">
        <v>0.447033</v>
      </c>
      <c r="C650" s="1" t="n">
        <v>18.672222</v>
      </c>
      <c r="D650" s="1" t="n">
        <v>196</v>
      </c>
      <c r="E650" s="1" t="n">
        <v>1.155993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0.522479</v>
      </c>
      <c r="C651" s="1" t="n">
        <v>16.452667</v>
      </c>
      <c r="D651" s="1" t="n">
        <v>195.333333</v>
      </c>
      <c r="E651" s="1" t="n">
        <v>1.160772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0.628862</v>
      </c>
      <c r="C652" s="1" t="n">
        <v>16.119333</v>
      </c>
      <c r="D652" s="1" t="n">
        <v>195.333333</v>
      </c>
      <c r="E652" s="1" t="n">
        <v>1.194682</v>
      </c>
      <c r="F652" s="1" t="n">
        <v>2.18</v>
      </c>
    </row>
    <row r="653" customFormat="false" ht="15" hidden="false" customHeight="false" outlineLevel="0" collapsed="false">
      <c r="A653" s="1" t="n">
        <v>13.02</v>
      </c>
      <c r="B653" s="1" t="n">
        <v>0.652094</v>
      </c>
      <c r="C653" s="1" t="n">
        <v>16.346889</v>
      </c>
      <c r="D653" s="1" t="n">
        <v>182.666667</v>
      </c>
      <c r="E653" s="1" t="n">
        <v>1.216553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641456</v>
      </c>
      <c r="C654" s="1" t="n">
        <v>19.346889</v>
      </c>
      <c r="D654" s="1" t="n">
        <v>162.666667</v>
      </c>
      <c r="E654" s="1" t="n">
        <v>1.216553</v>
      </c>
      <c r="F654" s="1" t="n">
        <v>2.11</v>
      </c>
    </row>
    <row r="655" customFormat="false" ht="15" hidden="false" customHeight="false" outlineLevel="0" collapsed="false">
      <c r="A655" s="1" t="n">
        <v>13.06</v>
      </c>
      <c r="B655" s="1" t="n">
        <v>0.631795</v>
      </c>
      <c r="C655" s="1" t="n">
        <v>23.571778</v>
      </c>
      <c r="D655" s="1" t="n">
        <v>151.333333</v>
      </c>
      <c r="E655" s="1" t="n">
        <v>1.227655</v>
      </c>
      <c r="F655" s="1" t="n">
        <v>2.13</v>
      </c>
    </row>
    <row r="656" customFormat="false" ht="15" hidden="false" customHeight="false" outlineLevel="0" collapsed="false">
      <c r="A656" s="1" t="n">
        <v>13.08</v>
      </c>
      <c r="B656" s="1" t="n">
        <v>0.609541</v>
      </c>
      <c r="C656" s="1" t="n">
        <v>27.680222</v>
      </c>
      <c r="D656" s="1" t="n">
        <v>151.333333</v>
      </c>
      <c r="E656" s="1" t="n">
        <v>1.256025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0.631795</v>
      </c>
      <c r="C657" s="1" t="n">
        <v>31.349556</v>
      </c>
      <c r="D657" s="1" t="n">
        <v>132.666667</v>
      </c>
      <c r="E657" s="1" t="n">
        <v>1.25028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0.59988</v>
      </c>
      <c r="C658" s="1" t="n">
        <v>33.794</v>
      </c>
      <c r="D658" s="1" t="n">
        <v>122.666667</v>
      </c>
      <c r="E658" s="1" t="n">
        <v>1.256025</v>
      </c>
      <c r="F658" s="1" t="n">
        <v>2.13</v>
      </c>
    </row>
    <row r="659" customFormat="false" ht="15" hidden="false" customHeight="false" outlineLevel="0" collapsed="false">
      <c r="A659" s="1" t="n">
        <v>13.14</v>
      </c>
      <c r="B659" s="1" t="n">
        <v>0.643411</v>
      </c>
      <c r="C659" s="1" t="n">
        <v>35.907778</v>
      </c>
      <c r="D659" s="1" t="n">
        <v>121.333333</v>
      </c>
      <c r="E659" s="1" t="n">
        <v>1.289812</v>
      </c>
      <c r="F659" s="1" t="n">
        <v>2.12</v>
      </c>
    </row>
    <row r="660" customFormat="false" ht="15" hidden="false" customHeight="false" outlineLevel="0" collapsed="false">
      <c r="A660" s="1" t="n">
        <v>13.16</v>
      </c>
      <c r="B660" s="1" t="n">
        <v>0.594131</v>
      </c>
      <c r="C660" s="1" t="n">
        <v>39.474</v>
      </c>
      <c r="D660" s="1" t="n">
        <v>104.666667</v>
      </c>
      <c r="E660" s="1" t="n">
        <v>1.307039</v>
      </c>
      <c r="F660" s="1" t="n">
        <v>3.5</v>
      </c>
    </row>
    <row r="661" customFormat="false" ht="15" hidden="false" customHeight="false" outlineLevel="0" collapsed="false">
      <c r="A661" s="1" t="n">
        <v>13.18</v>
      </c>
      <c r="B661" s="1" t="n">
        <v>0.604769</v>
      </c>
      <c r="C661" s="1" t="n">
        <v>39.362889</v>
      </c>
      <c r="D661" s="1" t="n">
        <v>102.666667</v>
      </c>
      <c r="E661" s="1" t="n">
        <v>1.324139</v>
      </c>
      <c r="F661" s="1" t="n">
        <v>2.09</v>
      </c>
    </row>
    <row r="662" customFormat="false" ht="15" hidden="false" customHeight="false" outlineLevel="0" collapsed="false">
      <c r="A662" s="1" t="n">
        <v>13.2</v>
      </c>
      <c r="B662" s="1" t="n">
        <v>0.594131</v>
      </c>
      <c r="C662" s="1" t="n">
        <v>38.696222</v>
      </c>
      <c r="D662" s="1" t="n">
        <v>100</v>
      </c>
      <c r="E662" s="1" t="n">
        <v>1.341259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0.604769</v>
      </c>
      <c r="C663" s="1" t="n">
        <v>39.696222</v>
      </c>
      <c r="D663" s="1" t="n">
        <v>101.333333</v>
      </c>
      <c r="E663" s="1" t="n">
        <v>1.336216</v>
      </c>
      <c r="F663" s="1" t="n">
        <v>2.16</v>
      </c>
    </row>
    <row r="664" customFormat="false" ht="15" hidden="false" customHeight="false" outlineLevel="0" collapsed="false">
      <c r="A664" s="1" t="n">
        <v>13.24</v>
      </c>
      <c r="B664" s="1" t="n">
        <v>0.647322</v>
      </c>
      <c r="C664" s="1" t="n">
        <v>41.251778</v>
      </c>
      <c r="D664" s="1" t="n">
        <v>102.666667</v>
      </c>
      <c r="E664" s="1" t="n">
        <v>1.359341</v>
      </c>
      <c r="F664" s="1" t="n">
        <v>2.03</v>
      </c>
    </row>
    <row r="665" customFormat="false" ht="15" hidden="false" customHeight="false" outlineLevel="0" collapsed="false">
      <c r="A665" s="1" t="n">
        <v>13.26</v>
      </c>
      <c r="B665" s="1" t="n">
        <v>0.616385</v>
      </c>
      <c r="C665" s="1" t="n">
        <v>42.81</v>
      </c>
      <c r="D665" s="1" t="n">
        <v>99.333333</v>
      </c>
      <c r="E665" s="1" t="n">
        <v>1.371248</v>
      </c>
      <c r="F665" s="1" t="n">
        <v>2.03</v>
      </c>
    </row>
    <row r="666" customFormat="false" ht="15" hidden="false" customHeight="false" outlineLevel="0" collapsed="false">
      <c r="A666" s="1" t="n">
        <v>13.28</v>
      </c>
      <c r="B666" s="1" t="n">
        <v>0.583493</v>
      </c>
      <c r="C666" s="1" t="n">
        <v>43.474</v>
      </c>
      <c r="D666" s="1" t="n">
        <v>97.333333</v>
      </c>
      <c r="E666" s="1" t="n">
        <v>1.382543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0.572854</v>
      </c>
      <c r="C667" s="1" t="n">
        <v>44.474</v>
      </c>
      <c r="D667" s="1" t="n">
        <v>101.333333</v>
      </c>
      <c r="E667" s="1" t="n">
        <v>1.384023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0.530301</v>
      </c>
      <c r="C668" s="1" t="n">
        <v>45.029556</v>
      </c>
      <c r="D668" s="1" t="n">
        <v>114</v>
      </c>
      <c r="E668" s="1" t="n">
        <v>1.378811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0.540939</v>
      </c>
      <c r="C669" s="1" t="n">
        <v>45.140667</v>
      </c>
      <c r="D669" s="1" t="n">
        <v>110.666667</v>
      </c>
      <c r="E669" s="1" t="n">
        <v>1.384023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0.572854</v>
      </c>
      <c r="C670" s="1" t="n">
        <v>47.140667</v>
      </c>
      <c r="D670" s="1" t="n">
        <v>119.333333</v>
      </c>
      <c r="E670" s="1" t="n">
        <v>1.396178</v>
      </c>
      <c r="F670" s="1" t="n">
        <v>2.07</v>
      </c>
    </row>
    <row r="671" customFormat="false" ht="15" hidden="false" customHeight="false" outlineLevel="0" collapsed="false">
      <c r="A671" s="1" t="n">
        <v>13.38</v>
      </c>
      <c r="B671" s="1" t="n">
        <v>0.594131</v>
      </c>
      <c r="C671" s="1" t="n">
        <v>47.696222</v>
      </c>
      <c r="D671" s="1" t="n">
        <v>151.333333</v>
      </c>
      <c r="E671" s="1" t="n">
        <v>1.401371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0.647322</v>
      </c>
      <c r="C672" s="1" t="n">
        <v>47.362889</v>
      </c>
      <c r="D672" s="1" t="n">
        <v>173.333333</v>
      </c>
      <c r="E672" s="1" t="n">
        <v>1.389262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0.666643</v>
      </c>
      <c r="C673" s="1" t="n">
        <v>47.357556</v>
      </c>
      <c r="D673" s="1" t="n">
        <v>171.333333</v>
      </c>
      <c r="E673" s="1" t="n">
        <v>1.383237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0.753705</v>
      </c>
      <c r="C674" s="1" t="n">
        <v>46.474</v>
      </c>
      <c r="D674" s="1" t="n">
        <v>169.333333</v>
      </c>
      <c r="E674" s="1" t="n">
        <v>1.394526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0.804941</v>
      </c>
      <c r="C675" s="1" t="n">
        <v>45.468667</v>
      </c>
      <c r="D675" s="1" t="n">
        <v>166.666667</v>
      </c>
      <c r="E675" s="1" t="n">
        <v>1.401371</v>
      </c>
      <c r="F675" s="1" t="n">
        <v>2.05</v>
      </c>
    </row>
    <row r="676" customFormat="false" ht="15" hidden="false" customHeight="false" outlineLevel="0" collapsed="false">
      <c r="A676" s="1" t="n">
        <v>13.48</v>
      </c>
      <c r="B676" s="1" t="n">
        <v>0.81558</v>
      </c>
      <c r="C676" s="1" t="n">
        <v>45.468667</v>
      </c>
      <c r="D676" s="1" t="n">
        <v>161.333333</v>
      </c>
      <c r="E676" s="1" t="n">
        <v>1.428398</v>
      </c>
      <c r="F676" s="1" t="n">
        <v>2.17</v>
      </c>
    </row>
    <row r="677" customFormat="false" ht="15" hidden="false" customHeight="false" outlineLevel="0" collapsed="false">
      <c r="A677" s="1" t="n">
        <v>13.5</v>
      </c>
      <c r="B677" s="1" t="n">
        <v>0.75175</v>
      </c>
      <c r="C677" s="1" t="n">
        <v>46.357556</v>
      </c>
      <c r="D677" s="1" t="n">
        <v>158</v>
      </c>
      <c r="E677" s="1" t="n">
        <v>1.418732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0.782687</v>
      </c>
      <c r="C678" s="1" t="n">
        <v>48.354889</v>
      </c>
      <c r="D678" s="1" t="n">
        <v>154.666667</v>
      </c>
      <c r="E678" s="1" t="n">
        <v>1.43001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803964</v>
      </c>
      <c r="C679" s="1" t="n">
        <v>51.688222</v>
      </c>
      <c r="D679" s="1" t="n">
        <v>156.666667</v>
      </c>
      <c r="E679" s="1" t="n">
        <v>1.413557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0.802986</v>
      </c>
      <c r="C680" s="1" t="n">
        <v>55.907778</v>
      </c>
      <c r="D680" s="1" t="n">
        <v>175.333333</v>
      </c>
      <c r="E680" s="1" t="n">
        <v>1.417874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0.81558</v>
      </c>
      <c r="C681" s="1" t="n">
        <v>56.913111</v>
      </c>
      <c r="D681" s="1" t="n">
        <v>180</v>
      </c>
      <c r="E681" s="1" t="n">
        <v>1.434411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0.835878</v>
      </c>
      <c r="C682" s="1" t="n">
        <v>58.354889</v>
      </c>
      <c r="D682" s="1" t="n">
        <v>178.666667</v>
      </c>
      <c r="E682" s="1" t="n">
        <v>1.423933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0.835878</v>
      </c>
      <c r="C683" s="1" t="n">
        <v>60.910444</v>
      </c>
      <c r="D683" s="1" t="n">
        <v>178</v>
      </c>
      <c r="E683" s="1" t="n">
        <v>1.43001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0.867793</v>
      </c>
      <c r="C684" s="1" t="n">
        <v>61.021556</v>
      </c>
      <c r="D684" s="1" t="n">
        <v>177.333333</v>
      </c>
      <c r="E684" s="1" t="n">
        <v>1.423933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0.878432</v>
      </c>
      <c r="C685" s="1" t="n">
        <v>62.021556</v>
      </c>
      <c r="D685" s="1" t="n">
        <v>178</v>
      </c>
      <c r="E685" s="1" t="n">
        <v>1.440444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0.88907</v>
      </c>
      <c r="C686" s="1" t="n">
        <v>62.132667</v>
      </c>
      <c r="D686" s="1" t="n">
        <v>176.666667</v>
      </c>
      <c r="E686" s="1" t="n">
        <v>1.439689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0.878432</v>
      </c>
      <c r="C687" s="1" t="n">
        <v>63.354889</v>
      </c>
      <c r="D687" s="1" t="n">
        <v>177.333333</v>
      </c>
      <c r="E687" s="1" t="n">
        <v>1.433697</v>
      </c>
      <c r="F687" s="1" t="n">
        <v>2.1</v>
      </c>
    </row>
    <row r="688" customFormat="false" ht="15" hidden="false" customHeight="false" outlineLevel="0" collapsed="false">
      <c r="A688" s="1" t="n">
        <v>13.72</v>
      </c>
      <c r="B688" s="1" t="n">
        <v>0.845539</v>
      </c>
      <c r="C688" s="1" t="n">
        <v>64.685556</v>
      </c>
      <c r="D688" s="1" t="n">
        <v>176.666667</v>
      </c>
      <c r="E688" s="1" t="n">
        <v>1.422404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0.89873</v>
      </c>
      <c r="C689" s="1" t="n">
        <v>64.574444</v>
      </c>
      <c r="D689" s="1" t="n">
        <v>177.333333</v>
      </c>
      <c r="E689" s="1" t="n">
        <v>1.439022</v>
      </c>
      <c r="F689" s="1" t="n">
        <v>2.17</v>
      </c>
    </row>
    <row r="690" customFormat="false" ht="15" hidden="false" customHeight="false" outlineLevel="0" collapsed="false">
      <c r="A690" s="1" t="n">
        <v>13.76</v>
      </c>
      <c r="B690" s="1" t="n">
        <v>0.941284</v>
      </c>
      <c r="C690" s="1" t="n">
        <v>64.574444</v>
      </c>
      <c r="D690" s="1" t="n">
        <v>177.333333</v>
      </c>
      <c r="E690" s="1" t="n">
        <v>1.428398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0.982859</v>
      </c>
      <c r="C691" s="1" t="n">
        <v>64.127333</v>
      </c>
      <c r="D691" s="1" t="n">
        <v>178</v>
      </c>
      <c r="E691" s="1" t="n">
        <v>1.423933</v>
      </c>
      <c r="F691" s="1" t="n">
        <v>2.18</v>
      </c>
    </row>
    <row r="692" customFormat="false" ht="15" hidden="false" customHeight="false" outlineLevel="0" collapsed="false">
      <c r="A692" s="1" t="n">
        <v>13.8</v>
      </c>
      <c r="B692" s="1" t="n">
        <v>0.919029</v>
      </c>
      <c r="C692" s="1" t="n">
        <v>66.127333</v>
      </c>
      <c r="D692" s="1" t="n">
        <v>178</v>
      </c>
      <c r="E692" s="1" t="n">
        <v>1.423933</v>
      </c>
      <c r="F692" s="1" t="n">
        <v>2.18</v>
      </c>
    </row>
    <row r="693" customFormat="false" ht="15" hidden="false" customHeight="false" outlineLevel="0" collapsed="false">
      <c r="A693" s="1" t="n">
        <v>13.82</v>
      </c>
      <c r="B693" s="1" t="n">
        <v>0.918052</v>
      </c>
      <c r="C693" s="1" t="n">
        <v>66.124667</v>
      </c>
      <c r="D693" s="1" t="n">
        <v>176.666667</v>
      </c>
      <c r="E693" s="1" t="n">
        <v>1.417874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0.896775</v>
      </c>
      <c r="C694" s="1" t="n">
        <v>68.013556</v>
      </c>
      <c r="D694" s="1" t="n">
        <v>176.666667</v>
      </c>
      <c r="E694" s="1" t="n">
        <v>1.417874</v>
      </c>
      <c r="F694" s="1" t="n">
        <v>2.15</v>
      </c>
    </row>
    <row r="695" customFormat="false" ht="15" hidden="false" customHeight="false" outlineLevel="0" collapsed="false">
      <c r="A695" s="1" t="n">
        <v>13.86</v>
      </c>
      <c r="B695" s="1" t="n">
        <v>0.918052</v>
      </c>
      <c r="C695" s="1" t="n">
        <v>71.013556</v>
      </c>
      <c r="D695" s="1" t="n">
        <v>174.666667</v>
      </c>
      <c r="E695" s="1" t="n">
        <v>1.428398</v>
      </c>
      <c r="F695" s="1" t="n">
        <v>2.03</v>
      </c>
    </row>
    <row r="696" customFormat="false" ht="15" hidden="false" customHeight="false" outlineLevel="0" collapsed="false">
      <c r="A696" s="1" t="n">
        <v>13.88</v>
      </c>
      <c r="B696" s="1" t="n">
        <v>0.896775</v>
      </c>
      <c r="C696" s="1" t="n">
        <v>74.569111</v>
      </c>
      <c r="D696" s="1" t="n">
        <v>174.666667</v>
      </c>
      <c r="E696" s="1" t="n">
        <v>1.417874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0.886137</v>
      </c>
      <c r="C697" s="1" t="n">
        <v>77.124667</v>
      </c>
      <c r="D697" s="1" t="n">
        <v>173.333333</v>
      </c>
      <c r="E697" s="1" t="n">
        <v>1.40659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0.862904</v>
      </c>
      <c r="C698" s="1" t="n">
        <v>78.897111</v>
      </c>
      <c r="D698" s="1" t="n">
        <v>173.333333</v>
      </c>
      <c r="E698" s="1" t="n">
        <v>1.413557</v>
      </c>
      <c r="F698" s="1" t="n">
        <v>2.06</v>
      </c>
    </row>
    <row r="699" customFormat="false" ht="15" hidden="false" customHeight="false" outlineLevel="0" collapsed="false">
      <c r="A699" s="1" t="n">
        <v>13.94</v>
      </c>
      <c r="B699" s="1" t="n">
        <v>0.830012</v>
      </c>
      <c r="C699" s="1" t="n">
        <v>77.561111</v>
      </c>
      <c r="D699" s="1" t="n">
        <v>173.333333</v>
      </c>
      <c r="E699" s="1" t="n">
        <v>1.402284</v>
      </c>
      <c r="F699" s="1" t="n">
        <v>2.16</v>
      </c>
    </row>
    <row r="700" customFormat="false" ht="15" hidden="false" customHeight="false" outlineLevel="0" collapsed="false">
      <c r="A700" s="1" t="n">
        <v>13.96</v>
      </c>
      <c r="B700" s="1" t="n">
        <v>0.83099</v>
      </c>
      <c r="C700" s="1" t="n">
        <v>76.341556</v>
      </c>
      <c r="D700" s="1" t="n">
        <v>171.333333</v>
      </c>
      <c r="E700" s="1" t="n">
        <v>1.407454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0.84065</v>
      </c>
      <c r="C701" s="1" t="n">
        <v>73.672222</v>
      </c>
      <c r="D701" s="1" t="n">
        <v>174</v>
      </c>
      <c r="E701" s="1" t="n">
        <v>1.39714</v>
      </c>
      <c r="F701" s="1" t="n">
        <v>2.08</v>
      </c>
    </row>
    <row r="702" customFormat="false" ht="15" hidden="false" customHeight="false" outlineLevel="0" collapsed="false">
      <c r="A702" s="1" t="n">
        <v>14</v>
      </c>
      <c r="B702" s="1" t="n">
        <v>0.925757</v>
      </c>
      <c r="C702" s="1" t="n">
        <v>69.116667</v>
      </c>
      <c r="D702" s="1" t="n">
        <v>174</v>
      </c>
      <c r="E702" s="1" t="n">
        <v>1.407454</v>
      </c>
      <c r="F702" s="1" t="n">
        <v>2.18</v>
      </c>
    </row>
    <row r="703" customFormat="false" ht="15" hidden="false" customHeight="false" outlineLevel="0" collapsed="false">
      <c r="A703" s="1" t="n">
        <v>14.02</v>
      </c>
      <c r="B703" s="1" t="n">
        <v>0.946055</v>
      </c>
      <c r="C703" s="1" t="n">
        <v>64.114</v>
      </c>
      <c r="D703" s="1" t="n">
        <v>178</v>
      </c>
      <c r="E703" s="1" t="n">
        <v>1.401371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0.946055</v>
      </c>
      <c r="C704" s="1" t="n">
        <v>57.891778</v>
      </c>
      <c r="D704" s="1" t="n">
        <v>176.666667</v>
      </c>
      <c r="E704" s="1" t="n">
        <v>1.396178</v>
      </c>
      <c r="F704" s="1" t="n">
        <v>2.12</v>
      </c>
    </row>
    <row r="705" customFormat="false" ht="15" hidden="false" customHeight="false" outlineLevel="0" collapsed="false">
      <c r="A705" s="1" t="n">
        <v>14.06</v>
      </c>
      <c r="B705" s="1" t="n">
        <v>1.009885</v>
      </c>
      <c r="C705" s="1" t="n">
        <v>53.780667</v>
      </c>
      <c r="D705" s="1" t="n">
        <v>174</v>
      </c>
      <c r="E705" s="1" t="n">
        <v>1.40659</v>
      </c>
      <c r="F705" s="1" t="n">
        <v>2.12</v>
      </c>
    </row>
    <row r="706" customFormat="false" ht="15" hidden="false" customHeight="false" outlineLevel="0" collapsed="false">
      <c r="A706" s="1" t="n">
        <v>14.08</v>
      </c>
      <c r="B706" s="1" t="n">
        <v>0.998269</v>
      </c>
      <c r="C706" s="1" t="n">
        <v>53.111333</v>
      </c>
      <c r="D706" s="1" t="n">
        <v>170.666667</v>
      </c>
      <c r="E706" s="1" t="n">
        <v>1.407454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1.051461</v>
      </c>
      <c r="C707" s="1" t="n">
        <v>55.555778</v>
      </c>
      <c r="D707" s="1" t="n">
        <v>172.666667</v>
      </c>
      <c r="E707" s="1" t="n">
        <v>1.401371</v>
      </c>
      <c r="F707" s="1" t="n">
        <v>2.08</v>
      </c>
    </row>
    <row r="708" customFormat="false" ht="15" hidden="false" customHeight="false" outlineLevel="0" collapsed="false">
      <c r="A708" s="1" t="n">
        <v>14.12</v>
      </c>
      <c r="B708" s="1" t="n">
        <v>1.049505</v>
      </c>
      <c r="C708" s="1" t="n">
        <v>58.994889</v>
      </c>
      <c r="D708" s="1" t="n">
        <v>174</v>
      </c>
      <c r="E708" s="1" t="n">
        <v>1.396178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1.092058</v>
      </c>
      <c r="C709" s="1" t="n">
        <v>61.550444</v>
      </c>
      <c r="D709" s="1" t="n">
        <v>176.666667</v>
      </c>
      <c r="E709" s="1" t="n">
        <v>1.407454</v>
      </c>
      <c r="F709" s="1" t="n">
        <v>2.04</v>
      </c>
    </row>
    <row r="710" customFormat="false" ht="15" hidden="false" customHeight="false" outlineLevel="0" collapsed="false">
      <c r="A710" s="1" t="n">
        <v>14.16</v>
      </c>
      <c r="B710" s="1" t="n">
        <v>1.166526</v>
      </c>
      <c r="C710" s="1" t="n">
        <v>65.106</v>
      </c>
      <c r="D710" s="1" t="n">
        <v>180</v>
      </c>
      <c r="E710" s="1" t="n">
        <v>1.39714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.308735</v>
      </c>
      <c r="C711" s="1" t="n">
        <v>78.005556</v>
      </c>
      <c r="D711" s="1" t="n">
        <v>184.666667</v>
      </c>
      <c r="E711" s="1" t="n">
        <v>1.396178</v>
      </c>
      <c r="F711" s="1" t="n">
        <v>4.49</v>
      </c>
    </row>
    <row r="712" customFormat="false" ht="15" hidden="false" customHeight="false" outlineLevel="0" collapsed="false">
      <c r="A712" s="1" t="n">
        <v>14.2</v>
      </c>
      <c r="B712" s="1" t="n">
        <v>1.394819</v>
      </c>
      <c r="C712" s="1" t="n">
        <v>79.674889</v>
      </c>
      <c r="D712" s="1" t="n">
        <v>172.666667</v>
      </c>
      <c r="E712" s="1" t="n">
        <v>1.402284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384181</v>
      </c>
      <c r="C713" s="1" t="n">
        <v>83.897111</v>
      </c>
      <c r="D713" s="1" t="n">
        <v>161.333333</v>
      </c>
      <c r="E713" s="1" t="n">
        <v>1.396178</v>
      </c>
      <c r="F713" s="1" t="n">
        <v>2.04</v>
      </c>
    </row>
    <row r="714" customFormat="false" ht="15" hidden="false" customHeight="false" outlineLevel="0" collapsed="false">
      <c r="A714" s="1" t="n">
        <v>14.24</v>
      </c>
      <c r="B714" s="1" t="n">
        <v>1.40448</v>
      </c>
      <c r="C714" s="1" t="n">
        <v>88.45</v>
      </c>
      <c r="D714" s="1" t="n">
        <v>156</v>
      </c>
      <c r="E714" s="1" t="n">
        <v>1.413557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40448</v>
      </c>
      <c r="C715" s="1" t="n">
        <v>91.783333</v>
      </c>
      <c r="D715" s="1" t="n">
        <v>136</v>
      </c>
      <c r="E715" s="1" t="n">
        <v>1.39714</v>
      </c>
      <c r="F715" s="1" t="n">
        <v>2.03</v>
      </c>
    </row>
    <row r="716" customFormat="false" ht="15" hidden="false" customHeight="false" outlineLevel="0" collapsed="false">
      <c r="A716" s="1" t="n">
        <v>14.28</v>
      </c>
      <c r="B716" s="1" t="n">
        <v>1.489586</v>
      </c>
      <c r="C716" s="1" t="n">
        <v>95.45</v>
      </c>
      <c r="D716" s="1" t="n">
        <v>119.333333</v>
      </c>
      <c r="E716" s="1" t="n">
        <v>1.40840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457671</v>
      </c>
      <c r="C717" s="1" t="n">
        <v>102.561111</v>
      </c>
      <c r="D717" s="1" t="n">
        <v>115.333333</v>
      </c>
      <c r="E717" s="1" t="n">
        <v>1.420715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393842</v>
      </c>
      <c r="C718" s="1" t="n">
        <v>107.227778</v>
      </c>
      <c r="D718" s="1" t="n">
        <v>108</v>
      </c>
      <c r="E718" s="1" t="n">
        <v>1.409454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339672</v>
      </c>
      <c r="C719" s="1" t="n">
        <v>112.114</v>
      </c>
      <c r="D719" s="1" t="n">
        <v>103.333333</v>
      </c>
      <c r="E719" s="1" t="n">
        <v>1.419679</v>
      </c>
      <c r="F719" s="1" t="n">
        <v>2.07</v>
      </c>
    </row>
    <row r="720" customFormat="false" ht="15" hidden="false" customHeight="false" outlineLevel="0" collapsed="false">
      <c r="A720" s="1" t="n">
        <v>14.36</v>
      </c>
      <c r="B720" s="1" t="n">
        <v>1.307757</v>
      </c>
      <c r="C720" s="1" t="n">
        <v>112.002889</v>
      </c>
      <c r="D720" s="1" t="n">
        <v>99.333333</v>
      </c>
      <c r="E720" s="1" t="n">
        <v>1.414553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286481</v>
      </c>
      <c r="C721" s="1" t="n">
        <v>109.447333</v>
      </c>
      <c r="D721" s="1" t="n">
        <v>122</v>
      </c>
      <c r="E721" s="1" t="n">
        <v>1.403288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64226</v>
      </c>
      <c r="C722" s="1" t="n">
        <v>109.000222</v>
      </c>
      <c r="D722" s="1" t="n">
        <v>132</v>
      </c>
      <c r="E722" s="1" t="n">
        <v>1.414553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211035</v>
      </c>
      <c r="C723" s="1" t="n">
        <v>108.444667</v>
      </c>
      <c r="D723" s="1" t="n">
        <v>156</v>
      </c>
      <c r="E723" s="1" t="n">
        <v>1.409454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240994</v>
      </c>
      <c r="C724" s="1" t="n">
        <v>102.883778</v>
      </c>
      <c r="D724" s="1" t="n">
        <v>167.333333</v>
      </c>
      <c r="E724" s="1" t="n">
        <v>1.419679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1.272909</v>
      </c>
      <c r="C725" s="1" t="n">
        <v>95.439333</v>
      </c>
      <c r="D725" s="1" t="n">
        <v>178.666667</v>
      </c>
      <c r="E725" s="1" t="n">
        <v>1.393126</v>
      </c>
      <c r="F725" s="1" t="n">
        <v>2.02</v>
      </c>
    </row>
    <row r="726" customFormat="false" ht="15" hidden="false" customHeight="false" outlineLevel="0" collapsed="false">
      <c r="A726" s="1" t="n">
        <v>14.48</v>
      </c>
      <c r="B726" s="1" t="n">
        <v>1.271931</v>
      </c>
      <c r="C726" s="1" t="n">
        <v>88.77</v>
      </c>
      <c r="D726" s="1" t="n">
        <v>204</v>
      </c>
      <c r="E726" s="1" t="n">
        <v>1.408409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1.303846</v>
      </c>
      <c r="C727" s="1" t="n">
        <v>84.103333</v>
      </c>
      <c r="D727" s="1" t="n">
        <v>214.666667</v>
      </c>
      <c r="E727" s="1" t="n">
        <v>1.409454</v>
      </c>
      <c r="F727" s="1" t="n">
        <v>2.17</v>
      </c>
    </row>
    <row r="728" customFormat="false" ht="15" hidden="false" customHeight="false" outlineLevel="0" collapsed="false">
      <c r="A728" s="1" t="n">
        <v>14.52</v>
      </c>
      <c r="B728" s="1" t="n">
        <v>1.345422</v>
      </c>
      <c r="C728" s="1" t="n">
        <v>80.767333</v>
      </c>
      <c r="D728" s="1" t="n">
        <v>214</v>
      </c>
      <c r="E728" s="1" t="n">
        <v>1.408409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1.35606</v>
      </c>
      <c r="C729" s="1" t="n">
        <v>77.767333</v>
      </c>
      <c r="D729" s="1" t="n">
        <v>221.333333</v>
      </c>
      <c r="E729" s="1" t="n">
        <v>1.393126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408274</v>
      </c>
      <c r="C730" s="1" t="n">
        <v>77.653556</v>
      </c>
      <c r="D730" s="1" t="n">
        <v>225.333333</v>
      </c>
      <c r="E730" s="1" t="n">
        <v>1.399337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461465</v>
      </c>
      <c r="C731" s="1" t="n">
        <v>79.209111</v>
      </c>
      <c r="D731" s="1" t="n">
        <v>209.333333</v>
      </c>
      <c r="E731" s="1" t="n">
        <v>1.409454</v>
      </c>
      <c r="F731" s="1" t="n">
        <v>1.94</v>
      </c>
    </row>
    <row r="732" customFormat="false" ht="15" hidden="false" customHeight="false" outlineLevel="0" collapsed="false">
      <c r="A732" s="1" t="n">
        <v>14.6</v>
      </c>
      <c r="B732" s="1" t="n">
        <v>1.472104</v>
      </c>
      <c r="C732" s="1" t="n">
        <v>81.209111</v>
      </c>
      <c r="D732" s="1" t="n">
        <v>204.666667</v>
      </c>
      <c r="E732" s="1" t="n">
        <v>1.393126</v>
      </c>
      <c r="F732" s="1" t="n">
        <v>2.16</v>
      </c>
    </row>
    <row r="733" customFormat="false" ht="15" hidden="false" customHeight="false" outlineLevel="0" collapsed="false">
      <c r="A733" s="1" t="n">
        <v>14.62</v>
      </c>
      <c r="B733" s="1" t="n">
        <v>1.439211</v>
      </c>
      <c r="C733" s="1" t="n">
        <v>85.762</v>
      </c>
      <c r="D733" s="1" t="n">
        <v>191.333333</v>
      </c>
      <c r="E733" s="1" t="n">
        <v>1.409454</v>
      </c>
      <c r="F733" s="1" t="n">
        <v>2.03</v>
      </c>
    </row>
    <row r="734" customFormat="false" ht="15" hidden="false" customHeight="false" outlineLevel="0" collapsed="false">
      <c r="A734" s="1" t="n">
        <v>14.64</v>
      </c>
      <c r="B734" s="1" t="n">
        <v>1.396658</v>
      </c>
      <c r="C734" s="1" t="n">
        <v>90.428667</v>
      </c>
      <c r="D734" s="1" t="n">
        <v>220.666667</v>
      </c>
      <c r="E734" s="1" t="n">
        <v>1.414553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1.417934</v>
      </c>
      <c r="C735" s="1" t="n">
        <v>92.539778</v>
      </c>
      <c r="D735" s="1" t="n">
        <v>206.666667</v>
      </c>
      <c r="E735" s="1" t="n">
        <v>1.409454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1.439211</v>
      </c>
      <c r="C736" s="1" t="n">
        <v>95.317556</v>
      </c>
      <c r="D736" s="1" t="n">
        <v>184</v>
      </c>
      <c r="E736" s="1" t="n">
        <v>1.39714</v>
      </c>
      <c r="F736" s="1" t="n">
        <v>2.02</v>
      </c>
    </row>
    <row r="737" customFormat="false" ht="15" hidden="false" customHeight="false" outlineLevel="0" collapsed="false">
      <c r="A737" s="1" t="n">
        <v>14.7</v>
      </c>
      <c r="B737" s="1" t="n">
        <v>1.352149</v>
      </c>
      <c r="C737" s="1" t="n">
        <v>100.978889</v>
      </c>
      <c r="D737" s="1" t="n">
        <v>177.333333</v>
      </c>
      <c r="E737" s="1" t="n">
        <v>1.403288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320234</v>
      </c>
      <c r="C738" s="1" t="n">
        <v>106.423333</v>
      </c>
      <c r="D738" s="1" t="n">
        <v>169.333333</v>
      </c>
      <c r="E738" s="1" t="n">
        <v>1.408409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235128</v>
      </c>
      <c r="C739" s="1" t="n">
        <v>108.201111</v>
      </c>
      <c r="D739" s="1" t="n">
        <v>180</v>
      </c>
      <c r="E739" s="1" t="n">
        <v>1.39714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1.256404</v>
      </c>
      <c r="C740" s="1" t="n">
        <v>108.756667</v>
      </c>
      <c r="D740" s="1" t="n">
        <v>204.666667</v>
      </c>
      <c r="E740" s="1" t="n">
        <v>1.409454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1.202235</v>
      </c>
      <c r="C741" s="1" t="n">
        <v>106.976222</v>
      </c>
      <c r="D741" s="1" t="n">
        <v>218</v>
      </c>
      <c r="E741" s="1" t="n">
        <v>1.408409</v>
      </c>
      <c r="F741" s="1" t="n">
        <v>2</v>
      </c>
    </row>
    <row r="742" customFormat="false" ht="15" hidden="false" customHeight="false" outlineLevel="0" collapsed="false">
      <c r="A742" s="1" t="n">
        <v>14.8</v>
      </c>
      <c r="B742" s="1" t="n">
        <v>1.223512</v>
      </c>
      <c r="C742" s="1" t="n">
        <v>106.309556</v>
      </c>
      <c r="D742" s="1" t="n">
        <v>229.333333</v>
      </c>
      <c r="E742" s="1" t="n">
        <v>1.408409</v>
      </c>
      <c r="F742" s="1" t="n">
        <v>2.17</v>
      </c>
    </row>
    <row r="743" customFormat="false" ht="15" hidden="false" customHeight="false" outlineLevel="0" collapsed="false">
      <c r="A743" s="1" t="n">
        <v>14.82</v>
      </c>
      <c r="B743" s="1" t="n">
        <v>1.255426</v>
      </c>
      <c r="C743" s="1" t="n">
        <v>105.976222</v>
      </c>
      <c r="D743" s="1" t="n">
        <v>240</v>
      </c>
      <c r="E743" s="1" t="n">
        <v>1.408409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297002</v>
      </c>
      <c r="C744" s="1" t="n">
        <v>101.084667</v>
      </c>
      <c r="D744" s="1" t="n">
        <v>250</v>
      </c>
      <c r="E744" s="1" t="n">
        <v>1.414553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1.350193</v>
      </c>
      <c r="C745" s="1" t="n">
        <v>99.195778</v>
      </c>
      <c r="D745" s="1" t="n">
        <v>250</v>
      </c>
      <c r="E745" s="1" t="n">
        <v>1.415638</v>
      </c>
      <c r="F745" s="1" t="n">
        <v>2.09</v>
      </c>
    </row>
    <row r="746" customFormat="false" ht="15" hidden="false" customHeight="false" outlineLevel="0" collapsed="false">
      <c r="A746" s="1" t="n">
        <v>14.88</v>
      </c>
      <c r="B746" s="1" t="n">
        <v>1.38113</v>
      </c>
      <c r="C746" s="1" t="n">
        <v>98.526444</v>
      </c>
      <c r="D746" s="1" t="n">
        <v>244.666667</v>
      </c>
      <c r="E746" s="1" t="n">
        <v>1.428062</v>
      </c>
      <c r="F746" s="1" t="n">
        <v>2.01</v>
      </c>
    </row>
    <row r="747" customFormat="false" ht="15" hidden="false" customHeight="false" outlineLevel="0" collapsed="false">
      <c r="A747" s="1" t="n">
        <v>14.9</v>
      </c>
      <c r="B747" s="1" t="n">
        <v>1.467215</v>
      </c>
      <c r="C747" s="1" t="n">
        <v>99.640222</v>
      </c>
      <c r="D747" s="1" t="n">
        <v>248.666667</v>
      </c>
      <c r="E747" s="1" t="n">
        <v>1.428062</v>
      </c>
      <c r="F747" s="1" t="n">
        <v>2.03</v>
      </c>
    </row>
    <row r="748" customFormat="false" ht="15" hidden="false" customHeight="false" outlineLevel="0" collapsed="false">
      <c r="A748" s="1" t="n">
        <v>14.92</v>
      </c>
      <c r="B748" s="1" t="n">
        <v>1.530067</v>
      </c>
      <c r="C748" s="1" t="n">
        <v>100.859778</v>
      </c>
      <c r="D748" s="1" t="n">
        <v>218</v>
      </c>
      <c r="E748" s="1" t="n">
        <v>1.438154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1.615173</v>
      </c>
      <c r="C749" s="1" t="n">
        <v>102.748667</v>
      </c>
      <c r="D749" s="1" t="n">
        <v>250.666667</v>
      </c>
      <c r="E749" s="1" t="n">
        <v>1.425819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1.710918</v>
      </c>
      <c r="C750" s="1" t="n">
        <v>105.748667</v>
      </c>
      <c r="D750" s="1" t="n">
        <v>257.333333</v>
      </c>
      <c r="E750" s="1" t="n">
        <v>1.415638</v>
      </c>
      <c r="F750" s="1" t="n">
        <v>2.16</v>
      </c>
    </row>
    <row r="751" customFormat="false" ht="15" hidden="false" customHeight="false" outlineLevel="0" collapsed="false">
      <c r="A751" s="1" t="n">
        <v>14.98</v>
      </c>
      <c r="B751" s="1" t="n">
        <v>1.796024</v>
      </c>
      <c r="C751" s="1" t="n">
        <v>106.859778</v>
      </c>
      <c r="D751" s="1" t="n">
        <v>211.333333</v>
      </c>
      <c r="E751" s="1" t="n">
        <v>1.415638</v>
      </c>
      <c r="F751" s="1" t="n">
        <v>1.99</v>
      </c>
    </row>
    <row r="752" customFormat="false" ht="15" hidden="false" customHeight="false" outlineLevel="0" collapsed="false">
      <c r="A752" s="1" t="n">
        <v>15</v>
      </c>
      <c r="B752" s="1" t="n">
        <v>1.815345</v>
      </c>
      <c r="C752" s="1" t="n">
        <v>108.743333</v>
      </c>
      <c r="D752" s="1" t="n">
        <v>180</v>
      </c>
      <c r="E752" s="1" t="n">
        <v>1.409454</v>
      </c>
      <c r="F752" s="1" t="n">
        <v>2.08</v>
      </c>
    </row>
    <row r="753" customFormat="false" ht="15" hidden="false" customHeight="false" outlineLevel="0" collapsed="false">
      <c r="A753" s="1" t="n">
        <v>15.02</v>
      </c>
      <c r="B753" s="1" t="n">
        <v>1.815345</v>
      </c>
      <c r="C753" s="1" t="n">
        <v>115.41</v>
      </c>
      <c r="D753" s="1" t="n">
        <v>169.333333</v>
      </c>
      <c r="E753" s="1" t="n">
        <v>1.409454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794069</v>
      </c>
      <c r="C754" s="1" t="n">
        <v>122.743333</v>
      </c>
      <c r="D754" s="1" t="n">
        <v>156.666667</v>
      </c>
      <c r="E754" s="1" t="n">
        <v>1.415638</v>
      </c>
      <c r="F754" s="1" t="n">
        <v>2.04</v>
      </c>
    </row>
    <row r="755" customFormat="false" ht="15" hidden="false" customHeight="false" outlineLevel="0" collapsed="false">
      <c r="A755" s="1" t="n">
        <v>15.06</v>
      </c>
      <c r="B755" s="1" t="n">
        <v>1.804707</v>
      </c>
      <c r="C755" s="1" t="n">
        <v>130.41</v>
      </c>
      <c r="D755" s="1" t="n">
        <v>149.333333</v>
      </c>
      <c r="E755" s="1" t="n">
        <v>1.409454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707984</v>
      </c>
      <c r="C756" s="1" t="n">
        <v>135.851778</v>
      </c>
      <c r="D756" s="1" t="n">
        <v>144.666667</v>
      </c>
      <c r="E756" s="1" t="n">
        <v>1.408409</v>
      </c>
      <c r="F756" s="1" t="n">
        <v>2.06</v>
      </c>
    </row>
    <row r="757" customFormat="false" ht="15" hidden="false" customHeight="false" outlineLevel="0" collapsed="false">
      <c r="A757" s="1" t="n">
        <v>15.1</v>
      </c>
      <c r="B757" s="1" t="n">
        <v>1.580325</v>
      </c>
      <c r="C757" s="1" t="n">
        <v>144.851778</v>
      </c>
      <c r="D757" s="1" t="n">
        <v>196</v>
      </c>
      <c r="E757" s="1" t="n">
        <v>1.39714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1.515517</v>
      </c>
      <c r="C758" s="1" t="n">
        <v>148.626889</v>
      </c>
      <c r="D758" s="1" t="n">
        <v>176.666667</v>
      </c>
      <c r="E758" s="1" t="n">
        <v>1.403288</v>
      </c>
      <c r="F758" s="1" t="n">
        <v>2.03</v>
      </c>
    </row>
    <row r="759" customFormat="false" ht="15" hidden="false" customHeight="false" outlineLevel="0" collapsed="false">
      <c r="A759" s="1" t="n">
        <v>15.14</v>
      </c>
      <c r="B759" s="1" t="n">
        <v>1.526156</v>
      </c>
      <c r="C759" s="1" t="n">
        <v>145.515778</v>
      </c>
      <c r="D759" s="1" t="n">
        <v>178</v>
      </c>
      <c r="E759" s="1" t="n">
        <v>1.386933</v>
      </c>
      <c r="F759" s="1" t="n">
        <v>2.07</v>
      </c>
    </row>
    <row r="760" customFormat="false" ht="15" hidden="false" customHeight="false" outlineLevel="0" collapsed="false">
      <c r="A760" s="1" t="n">
        <v>15.16</v>
      </c>
      <c r="B760" s="1" t="n">
        <v>1.526156</v>
      </c>
      <c r="C760" s="1" t="n">
        <v>139.182444</v>
      </c>
      <c r="D760" s="1" t="n">
        <v>173.333333</v>
      </c>
      <c r="E760" s="1" t="n">
        <v>1.386933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495218</v>
      </c>
      <c r="C761" s="1" t="n">
        <v>124.074</v>
      </c>
      <c r="D761" s="1" t="n">
        <v>195.333333</v>
      </c>
      <c r="E761" s="1" t="n">
        <v>1.381871</v>
      </c>
      <c r="F761" s="1" t="n">
        <v>8.33</v>
      </c>
    </row>
    <row r="762" customFormat="false" ht="15" hidden="false" customHeight="false" outlineLevel="0" collapsed="false">
      <c r="A762" s="1" t="n">
        <v>15.2</v>
      </c>
      <c r="B762" s="1" t="n">
        <v>1.399474</v>
      </c>
      <c r="C762" s="1" t="n">
        <v>117.629556</v>
      </c>
      <c r="D762" s="1" t="n">
        <v>185.333333</v>
      </c>
      <c r="E762" s="1" t="n">
        <v>1.381871</v>
      </c>
      <c r="F762" s="1" t="n">
        <v>2.05</v>
      </c>
    </row>
    <row r="763" customFormat="false" ht="15" hidden="false" customHeight="false" outlineLevel="0" collapsed="false">
      <c r="A763" s="1" t="n">
        <v>15.22</v>
      </c>
      <c r="B763" s="1" t="n">
        <v>1.346282</v>
      </c>
      <c r="C763" s="1" t="n">
        <v>110.074</v>
      </c>
      <c r="D763" s="1" t="n">
        <v>170</v>
      </c>
      <c r="E763" s="1" t="n">
        <v>1.378091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282452</v>
      </c>
      <c r="C764" s="1" t="n">
        <v>109.851778</v>
      </c>
      <c r="D764" s="1" t="n">
        <v>195.333333</v>
      </c>
      <c r="E764" s="1" t="n">
        <v>1.383075</v>
      </c>
      <c r="F764" s="1" t="n">
        <v>2.03</v>
      </c>
    </row>
    <row r="765" customFormat="false" ht="15" hidden="false" customHeight="false" outlineLevel="0" collapsed="false">
      <c r="A765" s="1" t="n">
        <v>15.26</v>
      </c>
      <c r="B765" s="1" t="n">
        <v>1.218623</v>
      </c>
      <c r="C765" s="1" t="n">
        <v>107.740667</v>
      </c>
      <c r="D765" s="1" t="n">
        <v>208</v>
      </c>
      <c r="E765" s="1" t="n">
        <v>1.389331</v>
      </c>
      <c r="F765" s="1" t="n">
        <v>1.99</v>
      </c>
    </row>
    <row r="766" customFormat="false" ht="15" hidden="false" customHeight="false" outlineLevel="0" collapsed="false">
      <c r="A766" s="1" t="n">
        <v>15.28</v>
      </c>
      <c r="B766" s="1" t="n">
        <v>1.143177</v>
      </c>
      <c r="C766" s="1" t="n">
        <v>99.071333</v>
      </c>
      <c r="D766" s="1" t="n">
        <v>173.333333</v>
      </c>
      <c r="E766" s="1" t="n">
        <v>1.379438</v>
      </c>
      <c r="F766" s="1" t="n">
        <v>2.06</v>
      </c>
    </row>
    <row r="767" customFormat="false" ht="15" hidden="false" customHeight="false" outlineLevel="0" collapsed="false">
      <c r="A767" s="1" t="n">
        <v>15.3</v>
      </c>
      <c r="B767" s="1" t="n">
        <v>1.100624</v>
      </c>
      <c r="C767" s="1" t="n">
        <v>93.404667</v>
      </c>
      <c r="D767" s="1" t="n">
        <v>213.333333</v>
      </c>
      <c r="E767" s="1" t="n">
        <v>1.38437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101601</v>
      </c>
      <c r="C768" s="1" t="n">
        <v>87.185111</v>
      </c>
      <c r="D768" s="1" t="n">
        <v>216.666667</v>
      </c>
      <c r="E768" s="1" t="n">
        <v>1.390666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1.089985</v>
      </c>
      <c r="C769" s="1" t="n">
        <v>83.293556</v>
      </c>
      <c r="D769" s="1" t="n">
        <v>231.333333</v>
      </c>
      <c r="E769" s="1" t="n">
        <v>1.385756</v>
      </c>
      <c r="F769" s="1" t="n">
        <v>2.05</v>
      </c>
    </row>
    <row r="770" customFormat="false" ht="15" hidden="false" customHeight="false" outlineLevel="0" collapsed="false">
      <c r="A770" s="1" t="n">
        <v>15.36</v>
      </c>
      <c r="B770" s="1" t="n">
        <v>1.100624</v>
      </c>
      <c r="C770" s="1" t="n">
        <v>73.293556</v>
      </c>
      <c r="D770" s="1" t="n">
        <v>244.666667</v>
      </c>
      <c r="E770" s="1" t="n">
        <v>1.36966</v>
      </c>
      <c r="F770" s="1" t="n">
        <v>1.98</v>
      </c>
    </row>
    <row r="771" customFormat="false" ht="15" hidden="false" customHeight="false" outlineLevel="0" collapsed="false">
      <c r="A771" s="1" t="n">
        <v>15.38</v>
      </c>
      <c r="B771" s="1" t="n">
        <v>1.079347</v>
      </c>
      <c r="C771" s="1" t="n">
        <v>62.182444</v>
      </c>
      <c r="D771" s="1" t="n">
        <v>240.666667</v>
      </c>
      <c r="E771" s="1" t="n">
        <v>1.36966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089985</v>
      </c>
      <c r="C772" s="1" t="n">
        <v>56.182444</v>
      </c>
      <c r="D772" s="1" t="n">
        <v>240.666667</v>
      </c>
      <c r="E772" s="1" t="n">
        <v>1.36966</v>
      </c>
      <c r="F772" s="1" t="n">
        <v>2.07</v>
      </c>
    </row>
    <row r="773" customFormat="false" ht="15" hidden="false" customHeight="false" outlineLevel="0" collapsed="false">
      <c r="A773" s="1" t="n">
        <v>15.42</v>
      </c>
      <c r="B773" s="1" t="n">
        <v>1.089985</v>
      </c>
      <c r="C773" s="1" t="n">
        <v>53.071333</v>
      </c>
      <c r="D773" s="1" t="n">
        <v>242.666667</v>
      </c>
      <c r="E773" s="1" t="n">
        <v>1.371201</v>
      </c>
      <c r="F773" s="1" t="n">
        <v>2.06</v>
      </c>
    </row>
    <row r="774" customFormat="false" ht="15" hidden="false" customHeight="false" outlineLevel="0" collapsed="false">
      <c r="A774" s="1" t="n">
        <v>15.44</v>
      </c>
      <c r="B774" s="1" t="n">
        <v>1.059048</v>
      </c>
      <c r="C774" s="1" t="n">
        <v>49.518444</v>
      </c>
      <c r="D774" s="1" t="n">
        <v>240.666667</v>
      </c>
      <c r="E774" s="1" t="n">
        <v>1.366408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1.059048</v>
      </c>
      <c r="C775" s="1" t="n">
        <v>47.962889</v>
      </c>
      <c r="D775" s="1" t="n">
        <v>240</v>
      </c>
      <c r="E775" s="1" t="n">
        <v>1.390459</v>
      </c>
      <c r="F775" s="1" t="n">
        <v>1.99</v>
      </c>
    </row>
    <row r="776" customFormat="false" ht="15" hidden="false" customHeight="false" outlineLevel="0" collapsed="false">
      <c r="A776" s="1" t="n">
        <v>15.48</v>
      </c>
      <c r="B776" s="1" t="n">
        <v>1.059048</v>
      </c>
      <c r="C776" s="1" t="n">
        <v>47.074</v>
      </c>
      <c r="D776" s="1" t="n">
        <v>240</v>
      </c>
      <c r="E776" s="1" t="n">
        <v>1.395215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0.995218</v>
      </c>
      <c r="C777" s="1" t="n">
        <v>48.296222</v>
      </c>
      <c r="D777" s="1" t="n">
        <v>238</v>
      </c>
      <c r="E777" s="1" t="n">
        <v>1.385733</v>
      </c>
      <c r="F777" s="1" t="n">
        <v>2.12</v>
      </c>
    </row>
    <row r="778" customFormat="false" ht="15" hidden="false" customHeight="false" outlineLevel="0" collapsed="false">
      <c r="A778" s="1" t="n">
        <v>15.52</v>
      </c>
      <c r="B778" s="1" t="n">
        <v>0.932366</v>
      </c>
      <c r="C778" s="1" t="n">
        <v>49.298889</v>
      </c>
      <c r="D778" s="1" t="n">
        <v>238</v>
      </c>
      <c r="E778" s="1" t="n">
        <v>1.395215</v>
      </c>
      <c r="F778" s="1" t="n">
        <v>2.01</v>
      </c>
    </row>
    <row r="779" customFormat="false" ht="15" hidden="false" customHeight="false" outlineLevel="0" collapsed="false">
      <c r="A779" s="1" t="n">
        <v>15.54</v>
      </c>
      <c r="B779" s="1" t="n">
        <v>0.857898</v>
      </c>
      <c r="C779" s="1" t="n">
        <v>49.854444</v>
      </c>
      <c r="D779" s="1" t="n">
        <v>238</v>
      </c>
      <c r="E779" s="1" t="n">
        <v>1.390459</v>
      </c>
      <c r="F779" s="1" t="n">
        <v>2.1</v>
      </c>
    </row>
    <row r="780" customFormat="false" ht="15" hidden="false" customHeight="false" outlineLevel="0" collapsed="false">
      <c r="A780" s="1" t="n">
        <v>15.56</v>
      </c>
      <c r="B780" s="1" t="n">
        <v>0.827939</v>
      </c>
      <c r="C780" s="1" t="n">
        <v>46.193111</v>
      </c>
      <c r="D780" s="1" t="n">
        <v>238</v>
      </c>
      <c r="E780" s="1" t="n">
        <v>1.388801</v>
      </c>
      <c r="F780" s="1" t="n">
        <v>2.01</v>
      </c>
    </row>
    <row r="781" customFormat="false" ht="15" hidden="false" customHeight="false" outlineLevel="0" collapsed="false">
      <c r="A781" s="1" t="n">
        <v>15.58</v>
      </c>
      <c r="B781" s="1" t="n">
        <v>0.785386</v>
      </c>
      <c r="C781" s="1" t="n">
        <v>44.859778</v>
      </c>
      <c r="D781" s="1" t="n">
        <v>241.333333</v>
      </c>
      <c r="E781" s="1" t="n">
        <v>1.384023</v>
      </c>
      <c r="F781" s="1" t="n">
        <v>1.94</v>
      </c>
    </row>
    <row r="782" customFormat="false" ht="15" hidden="false" customHeight="false" outlineLevel="0" collapsed="false">
      <c r="A782" s="1" t="n">
        <v>15.6</v>
      </c>
      <c r="B782" s="1" t="n">
        <v>0.765087</v>
      </c>
      <c r="C782" s="1" t="n">
        <v>41.195778</v>
      </c>
      <c r="D782" s="1" t="n">
        <v>243.333333</v>
      </c>
      <c r="E782" s="1" t="n">
        <v>1.384023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0.765087</v>
      </c>
      <c r="C783" s="1" t="n">
        <v>37.195778</v>
      </c>
      <c r="D783" s="1" t="n">
        <v>244.666667</v>
      </c>
      <c r="E783" s="1" t="n">
        <v>1.392207</v>
      </c>
      <c r="F783" s="1" t="n">
        <v>2.04</v>
      </c>
    </row>
    <row r="784" customFormat="false" ht="15" hidden="false" customHeight="false" outlineLevel="0" collapsed="false">
      <c r="A784" s="1" t="n">
        <v>15.64</v>
      </c>
      <c r="B784" s="1" t="n">
        <v>0.73415</v>
      </c>
      <c r="C784" s="1" t="n">
        <v>31.754</v>
      </c>
      <c r="D784" s="1" t="n">
        <v>244.666667</v>
      </c>
      <c r="E784" s="1" t="n">
        <v>1.385733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0.691597</v>
      </c>
      <c r="C785" s="1" t="n">
        <v>27.865111</v>
      </c>
      <c r="D785" s="1" t="n">
        <v>246.666667</v>
      </c>
      <c r="E785" s="1" t="n">
        <v>1.365214</v>
      </c>
      <c r="F785" s="1" t="n">
        <v>1.96</v>
      </c>
    </row>
    <row r="786" customFormat="false" ht="15" hidden="false" customHeight="false" outlineLevel="0" collapsed="false">
      <c r="A786" s="1" t="n">
        <v>15.68</v>
      </c>
      <c r="B786" s="1" t="n">
        <v>0.692574</v>
      </c>
      <c r="C786" s="1" t="n">
        <v>24.534444</v>
      </c>
      <c r="D786" s="1" t="n">
        <v>247.333333</v>
      </c>
      <c r="E786" s="1" t="n">
        <v>1.374557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0.703213</v>
      </c>
      <c r="C787" s="1" t="n">
        <v>22.534444</v>
      </c>
      <c r="D787" s="1" t="n">
        <v>250</v>
      </c>
      <c r="E787" s="1" t="n">
        <v>1.367134</v>
      </c>
      <c r="F787" s="1" t="n">
        <v>2.08</v>
      </c>
    </row>
    <row r="788" customFormat="false" ht="15" hidden="false" customHeight="false" outlineLevel="0" collapsed="false">
      <c r="A788" s="1" t="n">
        <v>15.72</v>
      </c>
      <c r="B788" s="1" t="n">
        <v>0.683892</v>
      </c>
      <c r="C788" s="1" t="n">
        <v>22.206444</v>
      </c>
      <c r="D788" s="1" t="n">
        <v>254</v>
      </c>
      <c r="E788" s="1" t="n">
        <v>1.365214</v>
      </c>
      <c r="F788" s="1" t="n">
        <v>1.97</v>
      </c>
    </row>
    <row r="789" customFormat="false" ht="15" hidden="false" customHeight="false" outlineLevel="0" collapsed="false">
      <c r="A789" s="1" t="n">
        <v>15.74</v>
      </c>
      <c r="B789" s="1" t="n">
        <v>0.683892</v>
      </c>
      <c r="C789" s="1" t="n">
        <v>21.650889</v>
      </c>
      <c r="D789" s="1" t="n">
        <v>256</v>
      </c>
      <c r="E789" s="1" t="n">
        <v>1.369146</v>
      </c>
      <c r="F789" s="1" t="n">
        <v>2.16</v>
      </c>
    </row>
    <row r="790" customFormat="false" ht="15" hidden="false" customHeight="false" outlineLevel="0" collapsed="false">
      <c r="A790" s="1" t="n">
        <v>15.76</v>
      </c>
      <c r="B790" s="1" t="n">
        <v>0.564915</v>
      </c>
      <c r="C790" s="1" t="n">
        <v>20.534444</v>
      </c>
      <c r="D790" s="1" t="n">
        <v>255.333333</v>
      </c>
      <c r="E790" s="1" t="n">
        <v>1.361646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0.695508</v>
      </c>
      <c r="C791" s="1" t="n">
        <v>21.320222</v>
      </c>
      <c r="D791" s="1" t="n">
        <v>257.333333</v>
      </c>
      <c r="E791" s="1" t="n">
        <v>1.371738</v>
      </c>
      <c r="F791" s="1" t="n">
        <v>2.06</v>
      </c>
    </row>
    <row r="792" customFormat="false" ht="15" hidden="false" customHeight="false" outlineLevel="0" collapsed="false">
      <c r="A792" s="1" t="n">
        <v>15.8</v>
      </c>
      <c r="B792" s="1" t="n">
        <v>0.707124</v>
      </c>
      <c r="C792" s="1" t="n">
        <v>21.545111</v>
      </c>
      <c r="D792" s="1" t="n">
        <v>254.666667</v>
      </c>
      <c r="E792" s="1" t="n">
        <v>1.378277</v>
      </c>
      <c r="F792" s="1" t="n">
        <v>2.08</v>
      </c>
    </row>
    <row r="793" customFormat="false" ht="15" hidden="false" customHeight="false" outlineLevel="0" collapsed="false">
      <c r="A793" s="1" t="n">
        <v>15.82</v>
      </c>
      <c r="B793" s="1" t="n">
        <v>0.676187</v>
      </c>
      <c r="C793" s="1" t="n">
        <v>21.658889</v>
      </c>
      <c r="D793" s="1" t="n">
        <v>257.333333</v>
      </c>
      <c r="E793" s="1" t="n">
        <v>1.373696</v>
      </c>
      <c r="F793" s="1" t="n">
        <v>2.13</v>
      </c>
    </row>
    <row r="794" customFormat="false" ht="15" hidden="false" customHeight="false" outlineLevel="0" collapsed="false">
      <c r="A794" s="1" t="n">
        <v>15.84</v>
      </c>
      <c r="B794" s="1" t="n">
        <v>0.655888</v>
      </c>
      <c r="C794" s="1" t="n">
        <v>20.994889</v>
      </c>
      <c r="D794" s="1" t="n">
        <v>257.333333</v>
      </c>
      <c r="E794" s="1" t="n">
        <v>1.369146</v>
      </c>
      <c r="F794" s="1" t="n">
        <v>2.06</v>
      </c>
    </row>
    <row r="795" customFormat="false" ht="15" hidden="false" customHeight="false" outlineLevel="0" collapsed="false">
      <c r="A795" s="1" t="n">
        <v>15.86</v>
      </c>
      <c r="B795" s="1" t="n">
        <v>0.64525</v>
      </c>
      <c r="C795" s="1" t="n">
        <v>20.883778</v>
      </c>
      <c r="D795" s="1" t="n">
        <v>257.333333</v>
      </c>
      <c r="E795" s="1" t="n">
        <v>1.380272</v>
      </c>
      <c r="F795" s="1" t="n">
        <v>2.03</v>
      </c>
    </row>
    <row r="796" customFormat="false" ht="15" hidden="false" customHeight="false" outlineLevel="0" collapsed="false">
      <c r="A796" s="1" t="n">
        <v>15.88</v>
      </c>
      <c r="B796" s="1" t="n">
        <v>0.657843</v>
      </c>
      <c r="C796" s="1" t="n">
        <v>21.333556</v>
      </c>
      <c r="D796" s="1" t="n">
        <v>258.666667</v>
      </c>
      <c r="E796" s="1" t="n">
        <v>1.360141</v>
      </c>
      <c r="F796" s="1" t="n">
        <v>1.97</v>
      </c>
    </row>
    <row r="797" customFormat="false" ht="15" hidden="false" customHeight="false" outlineLevel="0" collapsed="false">
      <c r="A797" s="1" t="n">
        <v>15.9</v>
      </c>
      <c r="B797" s="1" t="n">
        <v>0.721673</v>
      </c>
      <c r="C797" s="1" t="n">
        <v>21.889111</v>
      </c>
      <c r="D797" s="1" t="n">
        <v>262</v>
      </c>
      <c r="E797" s="1" t="n">
        <v>1.360141</v>
      </c>
      <c r="F797" s="1" t="n">
        <v>2.1</v>
      </c>
    </row>
    <row r="798" customFormat="false" ht="15" hidden="false" customHeight="false" outlineLevel="0" collapsed="false">
      <c r="A798" s="1" t="n">
        <v>15.92</v>
      </c>
      <c r="B798" s="1" t="n">
        <v>0.743928</v>
      </c>
      <c r="C798" s="1" t="n">
        <v>21.558444</v>
      </c>
      <c r="D798" s="1" t="n">
        <v>258.666667</v>
      </c>
      <c r="E798" s="1" t="n">
        <v>1.364627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0.743928</v>
      </c>
      <c r="C799" s="1" t="n">
        <v>23.558444</v>
      </c>
      <c r="D799" s="1" t="n">
        <v>254.666667</v>
      </c>
      <c r="E799" s="1" t="n">
        <v>1.364627</v>
      </c>
      <c r="F799" s="1" t="n">
        <v>2.05</v>
      </c>
    </row>
    <row r="800" customFormat="false" ht="15" hidden="false" customHeight="false" outlineLevel="0" collapsed="false">
      <c r="A800" s="1" t="n">
        <v>15.96</v>
      </c>
      <c r="B800" s="1" t="n">
        <v>0.723629</v>
      </c>
      <c r="C800" s="1" t="n">
        <v>28.116667</v>
      </c>
      <c r="D800" s="1" t="n">
        <v>256</v>
      </c>
      <c r="E800" s="1" t="n">
        <v>1.371248</v>
      </c>
      <c r="F800" s="1" t="n">
        <v>2.1</v>
      </c>
    </row>
    <row r="801" customFormat="false" ht="15" hidden="false" customHeight="false" outlineLevel="0" collapsed="false">
      <c r="A801" s="1" t="n">
        <v>15.98</v>
      </c>
      <c r="B801" s="1" t="n">
        <v>0.862904</v>
      </c>
      <c r="C801" s="1" t="n">
        <v>28.563778</v>
      </c>
      <c r="D801" s="1" t="n">
        <v>267.333333</v>
      </c>
      <c r="E801" s="1" t="n">
        <v>1.364627</v>
      </c>
      <c r="F801" s="1" t="n">
        <v>2.03</v>
      </c>
    </row>
    <row r="802" customFormat="false" ht="15" hidden="false" customHeight="false" outlineLevel="0" collapsed="false">
      <c r="A802" s="1" t="n">
        <v>16</v>
      </c>
      <c r="B802" s="1" t="n">
        <v>1.213968</v>
      </c>
      <c r="C802" s="1" t="n">
        <v>27.008222</v>
      </c>
      <c r="D802" s="1" t="n">
        <v>281.333333</v>
      </c>
      <c r="E802" s="1" t="n">
        <v>1.364627</v>
      </c>
      <c r="F802" s="1" t="n">
        <v>2.12</v>
      </c>
    </row>
    <row r="803" customFormat="false" ht="15" hidden="false" customHeight="false" outlineLevel="0" collapsed="false">
      <c r="A803" s="1" t="n">
        <v>16.02</v>
      </c>
      <c r="B803" s="1" t="n">
        <v>1.416096</v>
      </c>
      <c r="C803" s="1" t="n">
        <v>26.452667</v>
      </c>
      <c r="D803" s="1" t="n">
        <v>235.333333</v>
      </c>
      <c r="E803" s="1" t="n">
        <v>1.364627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1.407413</v>
      </c>
      <c r="C804" s="1" t="n">
        <v>31.346889</v>
      </c>
      <c r="D804" s="1" t="n">
        <v>178</v>
      </c>
      <c r="E804" s="1" t="n">
        <v>1.369146</v>
      </c>
      <c r="F804" s="1" t="n">
        <v>2.06</v>
      </c>
    </row>
    <row r="805" customFormat="false" ht="15" hidden="false" customHeight="false" outlineLevel="0" collapsed="false">
      <c r="A805" s="1" t="n">
        <v>16.06</v>
      </c>
      <c r="B805" s="1" t="n">
        <v>1.184987</v>
      </c>
      <c r="C805" s="1" t="n">
        <v>35.127333</v>
      </c>
      <c r="D805" s="1" t="n">
        <v>148.666667</v>
      </c>
      <c r="E805" s="1" t="n">
        <v>1.375744</v>
      </c>
      <c r="F805" s="1" t="n">
        <v>2.08</v>
      </c>
    </row>
    <row r="806" customFormat="false" ht="15" hidden="false" customHeight="false" outlineLevel="0" collapsed="false">
      <c r="A806" s="1" t="n">
        <v>16.08</v>
      </c>
      <c r="B806" s="1" t="n">
        <v>0.875498</v>
      </c>
      <c r="C806" s="1" t="n">
        <v>34.013556</v>
      </c>
      <c r="D806" s="1" t="n">
        <v>130</v>
      </c>
      <c r="E806" s="1" t="n">
        <v>1.375744</v>
      </c>
      <c r="F806" s="1" t="n">
        <v>1.97</v>
      </c>
    </row>
    <row r="807" customFormat="false" ht="15" hidden="false" customHeight="false" outlineLevel="0" collapsed="false">
      <c r="A807" s="1" t="n">
        <v>16.1</v>
      </c>
      <c r="B807" s="1" t="n">
        <v>0.66371</v>
      </c>
      <c r="C807" s="1" t="n">
        <v>28.905111</v>
      </c>
      <c r="D807" s="1" t="n">
        <v>233.333333</v>
      </c>
      <c r="E807" s="1" t="n">
        <v>1.371248</v>
      </c>
      <c r="F807" s="1" t="n">
        <v>2.11</v>
      </c>
    </row>
    <row r="808" customFormat="false" ht="15" hidden="false" customHeight="false" outlineLevel="0" collapsed="false">
      <c r="A808" s="1" t="n">
        <v>16.12</v>
      </c>
      <c r="B808" s="1" t="n">
        <v>0.632773</v>
      </c>
      <c r="C808" s="1" t="n">
        <v>19.352222</v>
      </c>
      <c r="D808" s="1" t="n">
        <v>266</v>
      </c>
      <c r="E808" s="1" t="n">
        <v>1.366783</v>
      </c>
      <c r="F808" s="1" t="n">
        <v>2.03</v>
      </c>
    </row>
    <row r="809" customFormat="false" ht="15" hidden="false" customHeight="false" outlineLevel="0" collapsed="false">
      <c r="A809" s="1" t="n">
        <v>16.14</v>
      </c>
      <c r="B809" s="1" t="n">
        <v>0.65405</v>
      </c>
      <c r="C809" s="1" t="n">
        <v>17.685556</v>
      </c>
      <c r="D809" s="1" t="n">
        <v>279.333333</v>
      </c>
      <c r="E809" s="1" t="n">
        <v>1.38011</v>
      </c>
      <c r="F809" s="1" t="n">
        <v>2.08</v>
      </c>
    </row>
    <row r="810" customFormat="false" ht="15" hidden="false" customHeight="false" outlineLevel="0" collapsed="false">
      <c r="A810" s="1" t="n">
        <v>16.16</v>
      </c>
      <c r="B810" s="1" t="n">
        <v>0.686942</v>
      </c>
      <c r="C810" s="1" t="n">
        <v>18.577111</v>
      </c>
      <c r="D810" s="1" t="n">
        <v>281.333333</v>
      </c>
      <c r="E810" s="1" t="n">
        <v>1.384532</v>
      </c>
      <c r="F810" s="1" t="n">
        <v>2.07</v>
      </c>
    </row>
    <row r="811" customFormat="false" ht="15" hidden="false" customHeight="false" outlineLevel="0" collapsed="false">
      <c r="A811" s="1" t="n">
        <v>16.18</v>
      </c>
      <c r="B811" s="1" t="n">
        <v>0.776938</v>
      </c>
      <c r="C811" s="1" t="n">
        <v>16.479333</v>
      </c>
      <c r="D811" s="1" t="n">
        <v>287.333333</v>
      </c>
      <c r="E811" s="1" t="n">
        <v>1.371248</v>
      </c>
      <c r="F811" s="1" t="n">
        <v>57.14</v>
      </c>
    </row>
    <row r="812" customFormat="false" ht="15" hidden="false" customHeight="false" outlineLevel="0" collapsed="false">
      <c r="A812" s="1" t="n">
        <v>16.2</v>
      </c>
      <c r="B812" s="1" t="n">
        <v>0.851406</v>
      </c>
      <c r="C812" s="1" t="n">
        <v>19.479333</v>
      </c>
      <c r="D812" s="1" t="n">
        <v>288</v>
      </c>
      <c r="E812" s="1" t="n">
        <v>1.371248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0.808852</v>
      </c>
      <c r="C813" s="1" t="n">
        <v>21.034889</v>
      </c>
      <c r="D813" s="1" t="n">
        <v>288</v>
      </c>
      <c r="E813" s="1" t="n">
        <v>1.388985</v>
      </c>
      <c r="F813" s="1" t="n">
        <v>2.02</v>
      </c>
    </row>
    <row r="814" customFormat="false" ht="15" hidden="false" customHeight="false" outlineLevel="0" collapsed="false">
      <c r="A814" s="1" t="n">
        <v>16.24</v>
      </c>
      <c r="B814" s="1" t="n">
        <v>0.777915</v>
      </c>
      <c r="C814" s="1" t="n">
        <v>19.370889</v>
      </c>
      <c r="D814" s="1" t="n">
        <v>294</v>
      </c>
      <c r="E814" s="1" t="n">
        <v>1.371248</v>
      </c>
      <c r="F814" s="1" t="n">
        <v>2.03</v>
      </c>
    </row>
    <row r="815" customFormat="false" ht="15" hidden="false" customHeight="false" outlineLevel="0" collapsed="false">
      <c r="A815" s="1" t="n">
        <v>16.26</v>
      </c>
      <c r="B815" s="1" t="n">
        <v>0.777915</v>
      </c>
      <c r="C815" s="1" t="n">
        <v>20.704222</v>
      </c>
      <c r="D815" s="1" t="n">
        <v>307.333333</v>
      </c>
      <c r="E815" s="1" t="n">
        <v>1.371364</v>
      </c>
      <c r="F815" s="1" t="n">
        <v>2.01</v>
      </c>
    </row>
    <row r="816" customFormat="false" ht="15" hidden="false" customHeight="false" outlineLevel="0" collapsed="false">
      <c r="A816" s="1" t="n">
        <v>16.28</v>
      </c>
      <c r="B816" s="1" t="n">
        <v>0.820469</v>
      </c>
      <c r="C816" s="1" t="n">
        <v>19.704222</v>
      </c>
      <c r="D816" s="1" t="n">
        <v>314</v>
      </c>
      <c r="E816" s="1" t="n">
        <v>1.351266</v>
      </c>
      <c r="F816" s="1" t="n">
        <v>1.96</v>
      </c>
    </row>
    <row r="817" customFormat="false" ht="15" hidden="false" customHeight="false" outlineLevel="0" collapsed="false">
      <c r="A817" s="1" t="n">
        <v>16.3</v>
      </c>
      <c r="B817" s="1" t="n">
        <v>0.767277</v>
      </c>
      <c r="C817" s="1" t="n">
        <v>19.704222</v>
      </c>
      <c r="D817" s="1" t="n">
        <v>316.666667</v>
      </c>
      <c r="E817" s="1" t="n">
        <v>1.357951</v>
      </c>
      <c r="F817" s="1" t="n">
        <v>2.08</v>
      </c>
    </row>
    <row r="818" customFormat="false" ht="15" hidden="false" customHeight="false" outlineLevel="0" collapsed="false">
      <c r="A818" s="1" t="n">
        <v>16.32</v>
      </c>
      <c r="B818" s="1" t="n">
        <v>0.777915</v>
      </c>
      <c r="C818" s="1" t="n">
        <v>20.593111</v>
      </c>
      <c r="D818" s="1" t="n">
        <v>321.333333</v>
      </c>
      <c r="E818" s="1" t="n">
        <v>1.351266</v>
      </c>
      <c r="F818" s="1" t="n">
        <v>2.03</v>
      </c>
    </row>
    <row r="819" customFormat="false" ht="15" hidden="false" customHeight="false" outlineLevel="0" collapsed="false">
      <c r="A819" s="1" t="n">
        <v>16.34</v>
      </c>
      <c r="B819" s="1" t="n">
        <v>0.790509</v>
      </c>
      <c r="C819" s="1" t="n">
        <v>21.709556</v>
      </c>
      <c r="D819" s="1" t="n">
        <v>330</v>
      </c>
      <c r="E819" s="1" t="n">
        <v>1.38011</v>
      </c>
      <c r="F819" s="1" t="n">
        <v>2.05</v>
      </c>
    </row>
    <row r="820" customFormat="false" ht="15" hidden="false" customHeight="false" outlineLevel="0" collapsed="false">
      <c r="A820" s="1" t="n">
        <v>16.36</v>
      </c>
      <c r="B820" s="1" t="n">
        <v>0.90753</v>
      </c>
      <c r="C820" s="1" t="n">
        <v>20.376222</v>
      </c>
      <c r="D820" s="1" t="n">
        <v>337.333333</v>
      </c>
      <c r="E820" s="1" t="n">
        <v>1.366783</v>
      </c>
      <c r="F820" s="1" t="n">
        <v>2.05</v>
      </c>
    </row>
    <row r="821" customFormat="false" ht="15" hidden="false" customHeight="false" outlineLevel="0" collapsed="false">
      <c r="A821" s="1" t="n">
        <v>16.38</v>
      </c>
      <c r="B821" s="1" t="n">
        <v>1.024552</v>
      </c>
      <c r="C821" s="1" t="n">
        <v>20.376222</v>
      </c>
      <c r="D821" s="1" t="n">
        <v>344</v>
      </c>
      <c r="E821" s="1" t="n">
        <v>1.353585</v>
      </c>
      <c r="F821" s="1" t="n">
        <v>1.97</v>
      </c>
    </row>
    <row r="822" customFormat="false" ht="15" hidden="false" customHeight="false" outlineLevel="0" collapsed="false">
      <c r="A822" s="1" t="n">
        <v>16.4</v>
      </c>
      <c r="B822" s="1" t="n">
        <v>1.130935</v>
      </c>
      <c r="C822" s="1" t="n">
        <v>21.931778</v>
      </c>
      <c r="D822" s="1" t="n">
        <v>351.333333</v>
      </c>
      <c r="E822" s="1" t="n">
        <v>1.353585</v>
      </c>
      <c r="F822" s="1" t="n">
        <v>2.03</v>
      </c>
    </row>
    <row r="823" customFormat="false" ht="15" hidden="false" customHeight="false" outlineLevel="0" collapsed="false">
      <c r="A823" s="1" t="n">
        <v>16.42</v>
      </c>
      <c r="B823" s="1" t="n">
        <v>1.173488</v>
      </c>
      <c r="C823" s="1" t="n">
        <v>24.376222</v>
      </c>
      <c r="D823" s="1" t="n">
        <v>351.333333</v>
      </c>
      <c r="E823" s="1" t="n">
        <v>1.360141</v>
      </c>
      <c r="F823" s="1" t="n">
        <v>2.09</v>
      </c>
    </row>
    <row r="824" customFormat="false" ht="15" hidden="false" customHeight="false" outlineLevel="0" collapsed="false">
      <c r="A824" s="1" t="n">
        <v>16.44</v>
      </c>
      <c r="B824" s="1" t="n">
        <v>1.077743</v>
      </c>
      <c r="C824" s="1" t="n">
        <v>25.487333</v>
      </c>
      <c r="D824" s="1" t="n">
        <v>346.666667</v>
      </c>
      <c r="E824" s="1" t="n">
        <v>1.353585</v>
      </c>
      <c r="F824" s="1" t="n">
        <v>2.05</v>
      </c>
    </row>
    <row r="825" customFormat="false" ht="15" hidden="false" customHeight="false" outlineLevel="0" collapsed="false">
      <c r="A825" s="1" t="n">
        <v>16.46</v>
      </c>
      <c r="B825" s="1" t="n">
        <v>1.014891</v>
      </c>
      <c r="C825" s="1" t="n">
        <v>27.045556</v>
      </c>
      <c r="D825" s="1" t="n">
        <v>350.666667</v>
      </c>
      <c r="E825" s="1" t="n">
        <v>1.353585</v>
      </c>
      <c r="F825" s="1" t="n">
        <v>2</v>
      </c>
    </row>
    <row r="826" customFormat="false" ht="15" hidden="false" customHeight="false" outlineLevel="0" collapsed="false">
      <c r="A826" s="1" t="n">
        <v>16.48</v>
      </c>
      <c r="B826" s="1" t="n">
        <v>1.142551</v>
      </c>
      <c r="C826" s="1" t="n">
        <v>26.823333</v>
      </c>
      <c r="D826" s="1" t="n">
        <v>368</v>
      </c>
      <c r="E826" s="1" t="n">
        <v>1.357951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365955</v>
      </c>
      <c r="C827" s="1" t="n">
        <v>26.267778</v>
      </c>
      <c r="D827" s="1" t="n">
        <v>385.333333</v>
      </c>
      <c r="E827" s="1" t="n">
        <v>1.353585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1.472338</v>
      </c>
      <c r="C828" s="1" t="n">
        <v>29.267778</v>
      </c>
      <c r="D828" s="1" t="n">
        <v>342</v>
      </c>
      <c r="E828" s="1" t="n">
        <v>1.36275</v>
      </c>
      <c r="F828" s="1" t="n">
        <v>2.11</v>
      </c>
    </row>
    <row r="829" customFormat="false" ht="15" hidden="false" customHeight="false" outlineLevel="0" collapsed="false">
      <c r="A829" s="1" t="n">
        <v>16.54</v>
      </c>
      <c r="B829" s="1" t="n">
        <v>1.558422</v>
      </c>
      <c r="C829" s="1" t="n">
        <v>33.381556</v>
      </c>
      <c r="D829" s="1" t="n">
        <v>286.666667</v>
      </c>
      <c r="E829" s="1" t="n">
        <v>1.349252</v>
      </c>
      <c r="F829" s="1" t="n">
        <v>2.01</v>
      </c>
    </row>
    <row r="830" customFormat="false" ht="15" hidden="false" customHeight="false" outlineLevel="0" collapsed="false">
      <c r="A830" s="1" t="n">
        <v>16.56</v>
      </c>
      <c r="B830" s="1" t="n">
        <v>1.483954</v>
      </c>
      <c r="C830" s="1" t="n">
        <v>42.603778</v>
      </c>
      <c r="D830" s="1" t="n">
        <v>267.333333</v>
      </c>
      <c r="E830" s="1" t="n">
        <v>1.349252</v>
      </c>
      <c r="F830" s="1" t="n">
        <v>2.03</v>
      </c>
    </row>
    <row r="831" customFormat="false" ht="15" hidden="false" customHeight="false" outlineLevel="0" collapsed="false">
      <c r="A831" s="1" t="n">
        <v>16.58</v>
      </c>
      <c r="B831" s="1" t="n">
        <v>1.472338</v>
      </c>
      <c r="C831" s="1" t="n">
        <v>52.49</v>
      </c>
      <c r="D831" s="1" t="n">
        <v>259.333333</v>
      </c>
      <c r="E831" s="1" t="n">
        <v>1.365284</v>
      </c>
      <c r="F831" s="1" t="n">
        <v>1.97</v>
      </c>
    </row>
    <row r="832" customFormat="false" ht="15" hidden="false" customHeight="false" outlineLevel="0" collapsed="false">
      <c r="A832" s="1" t="n">
        <v>16.6</v>
      </c>
      <c r="B832" s="1" t="n">
        <v>1.420124</v>
      </c>
      <c r="C832" s="1" t="n">
        <v>62.159333</v>
      </c>
      <c r="D832" s="1" t="n">
        <v>264.666667</v>
      </c>
      <c r="E832" s="1" t="n">
        <v>1.367041</v>
      </c>
      <c r="F832" s="1" t="n">
        <v>1.99</v>
      </c>
    </row>
    <row r="833" customFormat="false" ht="15" hidden="false" customHeight="false" outlineLevel="0" collapsed="false">
      <c r="A833" s="1" t="n">
        <v>16.62</v>
      </c>
      <c r="B833" s="1" t="n">
        <v>1.430763</v>
      </c>
      <c r="C833" s="1" t="n">
        <v>71.492667</v>
      </c>
      <c r="D833" s="1" t="n">
        <v>273.333333</v>
      </c>
      <c r="E833" s="1" t="n">
        <v>1.350081</v>
      </c>
      <c r="F833" s="1" t="n">
        <v>2.07</v>
      </c>
    </row>
    <row r="834" customFormat="false" ht="15" hidden="false" customHeight="false" outlineLevel="0" collapsed="false">
      <c r="A834" s="1" t="n">
        <v>16.64</v>
      </c>
      <c r="B834" s="1" t="n">
        <v>1.430763</v>
      </c>
      <c r="C834" s="1" t="n">
        <v>82.492667</v>
      </c>
      <c r="D834" s="1" t="n">
        <v>263.333333</v>
      </c>
      <c r="E834" s="1" t="n">
        <v>1.36952</v>
      </c>
      <c r="F834" s="1" t="n">
        <v>2.04</v>
      </c>
    </row>
    <row r="835" customFormat="false" ht="15" hidden="false" customHeight="false" outlineLevel="0" collapsed="false">
      <c r="A835" s="1" t="n">
        <v>16.66</v>
      </c>
      <c r="B835" s="1" t="n">
        <v>1.409486</v>
      </c>
      <c r="C835" s="1" t="n">
        <v>93.159333</v>
      </c>
      <c r="D835" s="1" t="n">
        <v>294</v>
      </c>
      <c r="E835" s="1" t="n">
        <v>1.365284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377571</v>
      </c>
      <c r="C836" s="1" t="n">
        <v>98.937111</v>
      </c>
      <c r="D836" s="1" t="n">
        <v>280.666667</v>
      </c>
      <c r="E836" s="1" t="n">
        <v>1.365284</v>
      </c>
      <c r="F836" s="1" t="n">
        <v>1.94</v>
      </c>
    </row>
    <row r="837" customFormat="false" ht="15" hidden="false" customHeight="false" outlineLevel="0" collapsed="false">
      <c r="A837" s="1" t="n">
        <v>16.7</v>
      </c>
      <c r="B837" s="1" t="n">
        <v>1.376593</v>
      </c>
      <c r="C837" s="1" t="n">
        <v>97.045556</v>
      </c>
      <c r="D837" s="1" t="n">
        <v>274.666667</v>
      </c>
      <c r="E837" s="1" t="n">
        <v>1.372087</v>
      </c>
      <c r="F837" s="1" t="n">
        <v>2.03</v>
      </c>
    </row>
    <row r="838" customFormat="false" ht="15" hidden="false" customHeight="false" outlineLevel="0" collapsed="false">
      <c r="A838" s="1" t="n">
        <v>16.72</v>
      </c>
      <c r="B838" s="1" t="n">
        <v>1.365955</v>
      </c>
      <c r="C838" s="1" t="n">
        <v>96.267778</v>
      </c>
      <c r="D838" s="1" t="n">
        <v>274</v>
      </c>
      <c r="E838" s="1" t="n">
        <v>1.36376</v>
      </c>
      <c r="F838" s="1" t="n">
        <v>2.06</v>
      </c>
    </row>
    <row r="839" customFormat="false" ht="15" hidden="false" customHeight="false" outlineLevel="0" collapsed="false">
      <c r="A839" s="1" t="n">
        <v>16.74</v>
      </c>
      <c r="B839" s="1" t="n">
        <v>1.343701</v>
      </c>
      <c r="C839" s="1" t="n">
        <v>95.487333</v>
      </c>
      <c r="D839" s="1" t="n">
        <v>270.666667</v>
      </c>
      <c r="E839" s="1" t="n">
        <v>1.36376</v>
      </c>
      <c r="F839" s="1" t="n">
        <v>1.98</v>
      </c>
    </row>
    <row r="840" customFormat="false" ht="15" hidden="false" customHeight="false" outlineLevel="0" collapsed="false">
      <c r="A840" s="1" t="n">
        <v>16.76</v>
      </c>
      <c r="B840" s="1" t="n">
        <v>1.288554</v>
      </c>
      <c r="C840" s="1" t="n">
        <v>95.259778</v>
      </c>
      <c r="D840" s="1" t="n">
        <v>284.666667</v>
      </c>
      <c r="E840" s="1" t="n">
        <v>1.373416</v>
      </c>
      <c r="F840" s="1" t="n">
        <v>2.11</v>
      </c>
    </row>
    <row r="841" customFormat="false" ht="15" hidden="false" customHeight="false" outlineLevel="0" collapsed="false">
      <c r="A841" s="1" t="n">
        <v>16.78</v>
      </c>
      <c r="B841" s="1" t="n">
        <v>1.256639</v>
      </c>
      <c r="C841" s="1" t="n">
        <v>93.593111</v>
      </c>
      <c r="D841" s="1" t="n">
        <v>286.666667</v>
      </c>
      <c r="E841" s="1" t="n">
        <v>1.370617</v>
      </c>
      <c r="F841" s="1" t="n">
        <v>2</v>
      </c>
    </row>
    <row r="842" customFormat="false" ht="15" hidden="false" customHeight="false" outlineLevel="0" collapsed="false">
      <c r="A842" s="1" t="n">
        <v>16.8</v>
      </c>
      <c r="B842" s="1" t="n">
        <v>1.234384</v>
      </c>
      <c r="C842" s="1" t="n">
        <v>91.812667</v>
      </c>
      <c r="D842" s="1" t="n">
        <v>284</v>
      </c>
      <c r="E842" s="1" t="n">
        <v>1.378904</v>
      </c>
      <c r="F842" s="1" t="n">
        <v>2.09</v>
      </c>
    </row>
    <row r="843" customFormat="false" ht="15" hidden="false" customHeight="false" outlineLevel="0" collapsed="false">
      <c r="A843" s="1" t="n">
        <v>16.82</v>
      </c>
      <c r="B843" s="1" t="n">
        <v>1.223746</v>
      </c>
      <c r="C843" s="1" t="n">
        <v>90.701556</v>
      </c>
      <c r="D843" s="1" t="n">
        <v>294.666667</v>
      </c>
      <c r="E843" s="1" t="n">
        <v>1.385733</v>
      </c>
      <c r="F843" s="1" t="n">
        <v>2.06</v>
      </c>
    </row>
    <row r="844" customFormat="false" ht="15" hidden="false" customHeight="false" outlineLevel="0" collapsed="false">
      <c r="A844" s="1" t="n">
        <v>16.84</v>
      </c>
      <c r="B844" s="1" t="n">
        <v>1.169577</v>
      </c>
      <c r="C844" s="1" t="n">
        <v>90.143333</v>
      </c>
      <c r="D844" s="1" t="n">
        <v>310</v>
      </c>
      <c r="E844" s="1" t="n">
        <v>1.403561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115408</v>
      </c>
      <c r="C845" s="1" t="n">
        <v>86.807333</v>
      </c>
      <c r="D845" s="1" t="n">
        <v>308.666667</v>
      </c>
      <c r="E845" s="1" t="n">
        <v>1.410407</v>
      </c>
      <c r="F845" s="1" t="n">
        <v>2.09</v>
      </c>
    </row>
    <row r="846" customFormat="false" ht="15" hidden="false" customHeight="false" outlineLevel="0" collapsed="false">
      <c r="A846" s="1" t="n">
        <v>16.88</v>
      </c>
      <c r="B846" s="1" t="n">
        <v>1.104769</v>
      </c>
      <c r="C846" s="1" t="n">
        <v>81.362889</v>
      </c>
      <c r="D846" s="1" t="n">
        <v>312.666667</v>
      </c>
      <c r="E846" s="1" t="n">
        <v>1.406294</v>
      </c>
      <c r="F846" s="1" t="n">
        <v>1.98</v>
      </c>
    </row>
    <row r="847" customFormat="false" ht="15" hidden="false" customHeight="false" outlineLevel="0" collapsed="false">
      <c r="A847" s="1" t="n">
        <v>16.9</v>
      </c>
      <c r="B847" s="1" t="n">
        <v>1.081537</v>
      </c>
      <c r="C847" s="1" t="n">
        <v>75.357556</v>
      </c>
      <c r="D847" s="1" t="n">
        <v>314.666667</v>
      </c>
      <c r="E847" s="1" t="n">
        <v>1.421391</v>
      </c>
      <c r="F847" s="1" t="n">
        <v>1.98</v>
      </c>
    </row>
    <row r="848" customFormat="false" ht="15" hidden="false" customHeight="false" outlineLevel="0" collapsed="false">
      <c r="A848" s="1" t="n">
        <v>16.92</v>
      </c>
      <c r="B848" s="1" t="n">
        <v>1.101836</v>
      </c>
      <c r="C848" s="1" t="n">
        <v>69.466</v>
      </c>
      <c r="D848" s="1" t="n">
        <v>314</v>
      </c>
      <c r="E848" s="1" t="n">
        <v>1.39817</v>
      </c>
      <c r="F848" s="1" t="n">
        <v>2.09</v>
      </c>
    </row>
    <row r="849" customFormat="false" ht="15" hidden="false" customHeight="false" outlineLevel="0" collapsed="false">
      <c r="A849" s="1" t="n">
        <v>16.94</v>
      </c>
      <c r="B849" s="1" t="n">
        <v>1.100858</v>
      </c>
      <c r="C849" s="1" t="n">
        <v>65.463333</v>
      </c>
      <c r="D849" s="1" t="n">
        <v>295.333333</v>
      </c>
      <c r="E849" s="1" t="n">
        <v>1.413172</v>
      </c>
      <c r="F849" s="1" t="n">
        <v>1.99</v>
      </c>
    </row>
    <row r="850" customFormat="false" ht="15" hidden="false" customHeight="false" outlineLevel="0" collapsed="false">
      <c r="A850" s="1" t="n">
        <v>16.96</v>
      </c>
      <c r="B850" s="1" t="n">
        <v>1.111496</v>
      </c>
      <c r="C850" s="1" t="n">
        <v>62.241111</v>
      </c>
      <c r="D850" s="1" t="n">
        <v>294.666667</v>
      </c>
      <c r="E850" s="1" t="n">
        <v>1.412017</v>
      </c>
      <c r="F850" s="1" t="n">
        <v>2.05</v>
      </c>
    </row>
    <row r="851" customFormat="false" ht="15" hidden="false" customHeight="false" outlineLevel="0" collapsed="false">
      <c r="A851" s="1" t="n">
        <v>16.98</v>
      </c>
      <c r="B851" s="1" t="n">
        <v>1.100858</v>
      </c>
      <c r="C851" s="1" t="n">
        <v>59.574444</v>
      </c>
      <c r="D851" s="1" t="n">
        <v>296.666667</v>
      </c>
      <c r="E851" s="1" t="n">
        <v>1.425909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1.078604</v>
      </c>
      <c r="C852" s="1" t="n">
        <v>59.127333</v>
      </c>
      <c r="D852" s="1" t="n">
        <v>298.666667</v>
      </c>
      <c r="E852" s="1" t="n">
        <v>1.43791</v>
      </c>
      <c r="F852" s="1" t="n">
        <v>2.01</v>
      </c>
    </row>
    <row r="853" customFormat="false" ht="15" hidden="false" customHeight="false" outlineLevel="0" collapsed="false">
      <c r="A853" s="1" t="n">
        <v>17.02</v>
      </c>
      <c r="B853" s="1" t="n">
        <v>1.078604</v>
      </c>
      <c r="C853" s="1" t="n">
        <v>60.905111</v>
      </c>
      <c r="D853" s="1" t="n">
        <v>311.333333</v>
      </c>
      <c r="E853" s="1" t="n">
        <v>1.4408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1.109541</v>
      </c>
      <c r="C854" s="1" t="n">
        <v>60.569111</v>
      </c>
      <c r="D854" s="1" t="n">
        <v>315.333333</v>
      </c>
      <c r="E854" s="1" t="n">
        <v>1.4408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130817</v>
      </c>
      <c r="C855" s="1" t="n">
        <v>60.013556</v>
      </c>
      <c r="D855" s="1" t="n">
        <v>314</v>
      </c>
      <c r="E855" s="1" t="n">
        <v>1.4408</v>
      </c>
      <c r="F855" s="1" t="n">
        <v>2.05</v>
      </c>
    </row>
    <row r="856" customFormat="false" ht="15" hidden="false" customHeight="false" outlineLevel="0" collapsed="false">
      <c r="A856" s="1" t="n">
        <v>17.08</v>
      </c>
      <c r="B856" s="1" t="n">
        <v>1.162732</v>
      </c>
      <c r="C856" s="1" t="n">
        <v>60.235778</v>
      </c>
      <c r="D856" s="1" t="n">
        <v>296</v>
      </c>
      <c r="E856" s="1" t="n">
        <v>1.43791</v>
      </c>
      <c r="F856" s="1" t="n">
        <v>2.05</v>
      </c>
    </row>
    <row r="857" customFormat="false" ht="15" hidden="false" customHeight="false" outlineLevel="0" collapsed="false">
      <c r="A857" s="1" t="n">
        <v>17.1</v>
      </c>
      <c r="B857" s="1" t="n">
        <v>1.160777</v>
      </c>
      <c r="C857" s="1" t="n">
        <v>59.897111</v>
      </c>
      <c r="D857" s="1" t="n">
        <v>292</v>
      </c>
      <c r="E857" s="1" t="n">
        <v>1.43791</v>
      </c>
      <c r="F857" s="1" t="n">
        <v>1.96</v>
      </c>
    </row>
    <row r="858" customFormat="false" ht="15" hidden="false" customHeight="false" outlineLevel="0" collapsed="false">
      <c r="A858" s="1" t="n">
        <v>17.12</v>
      </c>
      <c r="B858" s="1" t="n">
        <v>1.160777</v>
      </c>
      <c r="C858" s="1" t="n">
        <v>60.563778</v>
      </c>
      <c r="D858" s="1" t="n">
        <v>290.666667</v>
      </c>
      <c r="E858" s="1" t="n">
        <v>1.444814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1.118224</v>
      </c>
      <c r="C859" s="1" t="n">
        <v>62.452667</v>
      </c>
      <c r="D859" s="1" t="n">
        <v>292.666667</v>
      </c>
      <c r="E859" s="1" t="n">
        <v>1.444814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1.096947</v>
      </c>
      <c r="C860" s="1" t="n">
        <v>59.897111</v>
      </c>
      <c r="D860" s="1" t="n">
        <v>288.666667</v>
      </c>
      <c r="E860" s="1" t="n">
        <v>1.433876</v>
      </c>
      <c r="F860" s="1" t="n">
        <v>2.05</v>
      </c>
    </row>
    <row r="861" customFormat="false" ht="15" hidden="false" customHeight="false" outlineLevel="0" collapsed="false">
      <c r="A861" s="1" t="n">
        <v>17.18</v>
      </c>
      <c r="B861" s="1" t="n">
        <v>1.107585</v>
      </c>
      <c r="C861" s="1" t="n">
        <v>59.119333</v>
      </c>
      <c r="D861" s="1" t="n">
        <v>287.333333</v>
      </c>
      <c r="E861" s="1" t="n">
        <v>1.425909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1.078604</v>
      </c>
      <c r="C862" s="1" t="n">
        <v>58.571778</v>
      </c>
      <c r="D862" s="1" t="n">
        <v>274.666667</v>
      </c>
      <c r="E862" s="1" t="n">
        <v>1.447735</v>
      </c>
      <c r="F862" s="1" t="n">
        <v>3.57</v>
      </c>
    </row>
    <row r="863" customFormat="false" ht="15" hidden="false" customHeight="false" outlineLevel="0" collapsed="false">
      <c r="A863" s="1" t="n">
        <v>17.22</v>
      </c>
      <c r="B863" s="1" t="n">
        <v>1.058305</v>
      </c>
      <c r="C863" s="1" t="n">
        <v>61.685556</v>
      </c>
      <c r="D863" s="1" t="n">
        <v>272.666667</v>
      </c>
      <c r="E863" s="1" t="n">
        <v>1.454681</v>
      </c>
      <c r="F863" s="1" t="n">
        <v>2.03</v>
      </c>
    </row>
    <row r="864" customFormat="false" ht="15" hidden="false" customHeight="false" outlineLevel="0" collapsed="false">
      <c r="A864" s="1" t="n">
        <v>17.24</v>
      </c>
      <c r="B864" s="1" t="n">
        <v>1.058305</v>
      </c>
      <c r="C864" s="1" t="n">
        <v>61.796667</v>
      </c>
      <c r="D864" s="1" t="n">
        <v>279.333333</v>
      </c>
      <c r="E864" s="1" t="n">
        <v>1.425909</v>
      </c>
      <c r="F864" s="1" t="n">
        <v>1.95</v>
      </c>
    </row>
    <row r="865" customFormat="false" ht="15" hidden="false" customHeight="false" outlineLevel="0" collapsed="false">
      <c r="A865" s="1" t="n">
        <v>17.26</v>
      </c>
      <c r="B865" s="1" t="n">
        <v>1.132773</v>
      </c>
      <c r="C865" s="1" t="n">
        <v>65.13</v>
      </c>
      <c r="D865" s="1" t="n">
        <v>300</v>
      </c>
      <c r="E865" s="1" t="n">
        <v>1.442953</v>
      </c>
      <c r="F865" s="1" t="n">
        <v>2.01</v>
      </c>
    </row>
    <row r="866" customFormat="false" ht="15" hidden="false" customHeight="false" outlineLevel="0" collapsed="false">
      <c r="A866" s="1" t="n">
        <v>17.28</v>
      </c>
      <c r="B866" s="1" t="n">
        <v>1.217879</v>
      </c>
      <c r="C866" s="1" t="n">
        <v>65.574444</v>
      </c>
      <c r="D866" s="1" t="n">
        <v>315.333333</v>
      </c>
      <c r="E866" s="1" t="n">
        <v>1.439844</v>
      </c>
      <c r="F866" s="1" t="n">
        <v>1.99</v>
      </c>
    </row>
    <row r="867" customFormat="false" ht="15" hidden="false" customHeight="false" outlineLevel="0" collapsed="false">
      <c r="A867" s="1" t="n">
        <v>17.3</v>
      </c>
      <c r="B867" s="1" t="n">
        <v>1.345539</v>
      </c>
      <c r="C867" s="1" t="n">
        <v>62.241111</v>
      </c>
      <c r="D867" s="1" t="n">
        <v>258.666667</v>
      </c>
      <c r="E867" s="1" t="n">
        <v>1.432089</v>
      </c>
      <c r="F867" s="1" t="n">
        <v>2.01</v>
      </c>
    </row>
    <row r="868" customFormat="false" ht="15" hidden="false" customHeight="false" outlineLevel="0" collapsed="false">
      <c r="A868" s="1" t="n">
        <v>17.32</v>
      </c>
      <c r="B868" s="1" t="n">
        <v>1.611496</v>
      </c>
      <c r="C868" s="1" t="n">
        <v>60.463333</v>
      </c>
      <c r="D868" s="1" t="n">
        <v>288</v>
      </c>
      <c r="E868" s="1" t="n">
        <v>1.439111</v>
      </c>
      <c r="F868" s="1" t="n">
        <v>1.99</v>
      </c>
    </row>
    <row r="869" customFormat="false" ht="15" hidden="false" customHeight="false" outlineLevel="0" collapsed="false">
      <c r="A869" s="1" t="n">
        <v>17.34</v>
      </c>
      <c r="B869" s="1" t="n">
        <v>1.728518</v>
      </c>
      <c r="C869" s="1" t="n">
        <v>59.796667</v>
      </c>
      <c r="D869" s="1" t="n">
        <v>213.333333</v>
      </c>
      <c r="E869" s="1" t="n">
        <v>1.431195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865838</v>
      </c>
      <c r="C870" s="1" t="n">
        <v>57.127333</v>
      </c>
      <c r="D870" s="1" t="n">
        <v>146.666667</v>
      </c>
      <c r="E870" s="1" t="n">
        <v>1.431195</v>
      </c>
      <c r="F870" s="1" t="n">
        <v>2</v>
      </c>
    </row>
    <row r="871" customFormat="false" ht="15" hidden="false" customHeight="false" outlineLevel="0" collapsed="false">
      <c r="A871" s="1" t="n">
        <v>17.38</v>
      </c>
      <c r="B871" s="1" t="n">
        <v>1.941284</v>
      </c>
      <c r="C871" s="1" t="n">
        <v>57.574444</v>
      </c>
      <c r="D871" s="1" t="n">
        <v>130.666667</v>
      </c>
      <c r="E871" s="1" t="n">
        <v>1.427546</v>
      </c>
      <c r="F871" s="1" t="n">
        <v>1.97</v>
      </c>
    </row>
    <row r="872" customFormat="false" ht="15" hidden="false" customHeight="false" outlineLevel="0" collapsed="false">
      <c r="A872" s="1" t="n">
        <v>17.4</v>
      </c>
      <c r="B872" s="1" t="n">
        <v>1.760433</v>
      </c>
      <c r="C872" s="1" t="n">
        <v>49.463333</v>
      </c>
      <c r="D872" s="1" t="n">
        <v>97.333333</v>
      </c>
      <c r="E872" s="1" t="n">
        <v>1.438243</v>
      </c>
      <c r="F872" s="1" t="n">
        <v>2.03</v>
      </c>
    </row>
    <row r="873" customFormat="false" ht="15" hidden="false" customHeight="false" outlineLevel="0" collapsed="false">
      <c r="A873" s="1" t="n">
        <v>17.42</v>
      </c>
      <c r="B873" s="1" t="n">
        <v>1.525412</v>
      </c>
      <c r="C873" s="1" t="n">
        <v>50.571778</v>
      </c>
      <c r="D873" s="1" t="n">
        <v>96</v>
      </c>
      <c r="E873" s="1" t="n">
        <v>1.441888</v>
      </c>
      <c r="F873" s="1" t="n">
        <v>2.05</v>
      </c>
    </row>
    <row r="874" customFormat="false" ht="15" hidden="false" customHeight="false" outlineLevel="0" collapsed="false">
      <c r="A874" s="1" t="n">
        <v>17.44</v>
      </c>
      <c r="B874" s="1" t="n">
        <v>1.419029</v>
      </c>
      <c r="C874" s="1" t="n">
        <v>56.682889</v>
      </c>
      <c r="D874" s="1" t="n">
        <v>252.666667</v>
      </c>
      <c r="E874" s="1" t="n">
        <v>1.459775</v>
      </c>
      <c r="F874" s="1" t="n">
        <v>2.03</v>
      </c>
    </row>
    <row r="875" customFormat="false" ht="15" hidden="false" customHeight="false" outlineLevel="0" collapsed="false">
      <c r="A875" s="1" t="n">
        <v>17.46</v>
      </c>
      <c r="B875" s="1" t="n">
        <v>1.29137</v>
      </c>
      <c r="C875" s="1" t="n">
        <v>46.905111</v>
      </c>
      <c r="D875" s="1" t="n">
        <v>258</v>
      </c>
      <c r="E875" s="1" t="n">
        <v>1.456286</v>
      </c>
      <c r="F875" s="1" t="n">
        <v>2.02</v>
      </c>
    </row>
    <row r="876" customFormat="false" ht="15" hidden="false" customHeight="false" outlineLevel="0" collapsed="false">
      <c r="A876" s="1" t="n">
        <v>17.48</v>
      </c>
      <c r="B876" s="1" t="n">
        <v>1.579582</v>
      </c>
      <c r="C876" s="1" t="n">
        <v>49.463333</v>
      </c>
      <c r="D876" s="1" t="n">
        <v>354.666667</v>
      </c>
      <c r="E876" s="1" t="n">
        <v>1.449414</v>
      </c>
      <c r="F876" s="1" t="n">
        <v>1.96</v>
      </c>
    </row>
    <row r="877" customFormat="false" ht="15" hidden="false" customHeight="false" outlineLevel="0" collapsed="false">
      <c r="A877" s="1" t="n">
        <v>17.5</v>
      </c>
      <c r="B877" s="1" t="n">
        <v>2.505113</v>
      </c>
      <c r="C877" s="1" t="n">
        <v>47.574444</v>
      </c>
      <c r="D877" s="1" t="n">
        <v>269.333333</v>
      </c>
      <c r="E877" s="1" t="n">
        <v>1.446032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3.622135</v>
      </c>
      <c r="C878" s="1" t="n">
        <v>54.352222</v>
      </c>
      <c r="D878" s="1" t="n">
        <v>117.333333</v>
      </c>
      <c r="E878" s="1" t="n">
        <v>1.477945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4.568943</v>
      </c>
      <c r="C879" s="1" t="n">
        <v>64.907778</v>
      </c>
      <c r="D879" s="1" t="n">
        <v>71.333333</v>
      </c>
      <c r="E879" s="1" t="n">
        <v>1.471174</v>
      </c>
      <c r="F879" s="1" t="n">
        <v>1.99</v>
      </c>
    </row>
    <row r="880" customFormat="false" ht="15" hidden="false" customHeight="false" outlineLevel="0" collapsed="false">
      <c r="A880" s="1" t="n">
        <v>17.56</v>
      </c>
      <c r="B880" s="1" t="n">
        <v>5.111496</v>
      </c>
      <c r="C880" s="1" t="n">
        <v>64.574444</v>
      </c>
      <c r="D880" s="1" t="n">
        <v>71.333333</v>
      </c>
      <c r="E880" s="1" t="n">
        <v>1.460564</v>
      </c>
      <c r="F880" s="1" t="n">
        <v>2.03</v>
      </c>
    </row>
    <row r="881" customFormat="false" ht="15" hidden="false" customHeight="false" outlineLevel="0" collapsed="false">
      <c r="A881" s="1" t="n">
        <v>17.58</v>
      </c>
      <c r="B881" s="1" t="n">
        <v>5.015752</v>
      </c>
      <c r="C881" s="1" t="n">
        <v>64.907778</v>
      </c>
      <c r="D881" s="1" t="n">
        <v>68</v>
      </c>
      <c r="E881" s="1" t="n">
        <v>1.460564</v>
      </c>
      <c r="F881" s="1" t="n">
        <v>1.96</v>
      </c>
    </row>
    <row r="882" customFormat="false" ht="15" hidden="false" customHeight="false" outlineLevel="0" collapsed="false">
      <c r="A882" s="1" t="n">
        <v>17.6</v>
      </c>
      <c r="B882" s="1" t="n">
        <v>4.579582</v>
      </c>
      <c r="C882" s="1" t="n">
        <v>60.796667</v>
      </c>
      <c r="D882" s="1" t="n">
        <v>64.666667</v>
      </c>
      <c r="E882" s="1" t="n">
        <v>1.439378</v>
      </c>
      <c r="F882" s="1" t="n">
        <v>1.88</v>
      </c>
    </row>
    <row r="883" customFormat="false" ht="15" hidden="false" customHeight="false" outlineLevel="0" collapsed="false">
      <c r="A883" s="1" t="n">
        <v>17.62</v>
      </c>
      <c r="B883" s="1" t="n">
        <v>3.707241</v>
      </c>
      <c r="C883" s="1" t="n">
        <v>52.907778</v>
      </c>
      <c r="D883" s="1" t="n">
        <v>55.333333</v>
      </c>
      <c r="E883" s="1" t="n">
        <v>1.446032</v>
      </c>
      <c r="F883" s="1" t="n">
        <v>2.09</v>
      </c>
    </row>
    <row r="884" customFormat="false" ht="15" hidden="false" customHeight="false" outlineLevel="0" collapsed="false">
      <c r="A884" s="1" t="n">
        <v>17.64</v>
      </c>
      <c r="B884" s="1" t="n">
        <v>2.993497</v>
      </c>
      <c r="C884" s="1" t="n">
        <v>40.905111</v>
      </c>
      <c r="D884" s="1" t="n">
        <v>51.333333</v>
      </c>
      <c r="E884" s="1" t="n">
        <v>1.475127</v>
      </c>
      <c r="F884" s="1" t="n">
        <v>2.01</v>
      </c>
    </row>
    <row r="885" customFormat="false" ht="15" hidden="false" customHeight="false" outlineLevel="0" collapsed="false">
      <c r="A885" s="1" t="n">
        <v>17.66</v>
      </c>
      <c r="B885" s="1" t="n">
        <v>2.631795</v>
      </c>
      <c r="C885" s="1" t="n">
        <v>40.905111</v>
      </c>
      <c r="D885" s="1" t="n">
        <v>48.666667</v>
      </c>
      <c r="E885" s="1" t="n">
        <v>1.48242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2.248817</v>
      </c>
      <c r="C886" s="1" t="n">
        <v>62.794</v>
      </c>
      <c r="D886" s="1" t="n">
        <v>98</v>
      </c>
      <c r="E886" s="1" t="n">
        <v>1.475127</v>
      </c>
      <c r="F886" s="1" t="n">
        <v>1.94</v>
      </c>
    </row>
    <row r="887" customFormat="false" ht="15" hidden="false" customHeight="false" outlineLevel="0" collapsed="false">
      <c r="A887" s="1" t="n">
        <v>17.7</v>
      </c>
      <c r="B887" s="1" t="n">
        <v>2.716902</v>
      </c>
      <c r="C887" s="1" t="n">
        <v>72.571778</v>
      </c>
      <c r="D887" s="1" t="n">
        <v>210</v>
      </c>
      <c r="E887" s="1" t="n">
        <v>1.471848</v>
      </c>
      <c r="F887" s="1" t="n">
        <v>1.99</v>
      </c>
    </row>
    <row r="888" customFormat="false" ht="15" hidden="false" customHeight="false" outlineLevel="0" collapsed="false">
      <c r="A888" s="1" t="n">
        <v>17.72</v>
      </c>
      <c r="B888" s="1" t="n">
        <v>3.461583</v>
      </c>
      <c r="C888" s="1" t="n">
        <v>66.571778</v>
      </c>
      <c r="D888" s="1" t="n">
        <v>107.333333</v>
      </c>
      <c r="E888" s="1" t="n">
        <v>1.458064</v>
      </c>
      <c r="F888" s="1" t="n">
        <v>2.03</v>
      </c>
    </row>
    <row r="889" customFormat="false" ht="15" hidden="false" customHeight="false" outlineLevel="0" collapsed="false">
      <c r="A889" s="1" t="n">
        <v>17.74</v>
      </c>
      <c r="B889" s="1" t="n">
        <v>4.121157</v>
      </c>
      <c r="C889" s="1" t="n">
        <v>78.016222</v>
      </c>
      <c r="D889" s="1" t="n">
        <v>60</v>
      </c>
      <c r="E889" s="1" t="n">
        <v>1.471848</v>
      </c>
      <c r="F889" s="1" t="n">
        <v>1.92</v>
      </c>
    </row>
    <row r="890" customFormat="false" ht="15" hidden="false" customHeight="false" outlineLevel="0" collapsed="false">
      <c r="A890" s="1" t="n">
        <v>17.76</v>
      </c>
      <c r="B890" s="1" t="n">
        <v>4.387114</v>
      </c>
      <c r="C890" s="1" t="n">
        <v>81.682889</v>
      </c>
      <c r="D890" s="1" t="n">
        <v>41.333333</v>
      </c>
      <c r="E890" s="1" t="n">
        <v>1.461287</v>
      </c>
      <c r="F890" s="1" t="n">
        <v>2.07</v>
      </c>
    </row>
    <row r="891" customFormat="false" ht="15" hidden="false" customHeight="false" outlineLevel="0" collapsed="false">
      <c r="A891" s="1" t="n">
        <v>17.78</v>
      </c>
      <c r="B891" s="1" t="n">
        <v>4.195625</v>
      </c>
      <c r="C891" s="1" t="n">
        <v>82.016222</v>
      </c>
      <c r="D891" s="1" t="n">
        <v>26.666667</v>
      </c>
      <c r="E891" s="1" t="n">
        <v>1.453977</v>
      </c>
      <c r="F891" s="1" t="n">
        <v>2.02</v>
      </c>
    </row>
    <row r="892" customFormat="false" ht="15" hidden="false" customHeight="false" outlineLevel="0" collapsed="false">
      <c r="A892" s="1" t="n">
        <v>17.8</v>
      </c>
      <c r="B892" s="1" t="n">
        <v>3.875498</v>
      </c>
      <c r="C892" s="1" t="n">
        <v>83.235778</v>
      </c>
      <c r="D892" s="1" t="n">
        <v>6.666667</v>
      </c>
      <c r="E892" s="1" t="n">
        <v>1.464546</v>
      </c>
      <c r="F892" s="1" t="n">
        <v>2</v>
      </c>
    </row>
    <row r="893" customFormat="false" ht="15" hidden="false" customHeight="false" outlineLevel="0" collapsed="false">
      <c r="A893" s="1" t="n">
        <v>17.82</v>
      </c>
      <c r="B893" s="1" t="n">
        <v>3.513796</v>
      </c>
      <c r="C893" s="1" t="n">
        <v>87.235778</v>
      </c>
      <c r="D893" s="1" t="n">
        <v>16.666667</v>
      </c>
      <c r="E893" s="1" t="n">
        <v>1.464546</v>
      </c>
      <c r="F893" s="1" t="n">
        <v>2.06</v>
      </c>
    </row>
    <row r="894" customFormat="false" ht="15" hidden="false" customHeight="false" outlineLevel="0" collapsed="false">
      <c r="A894" s="1" t="n">
        <v>17.84</v>
      </c>
      <c r="B894" s="1" t="n">
        <v>3.354222</v>
      </c>
      <c r="C894" s="1" t="n">
        <v>94.791333</v>
      </c>
      <c r="D894" s="1" t="n">
        <v>14.666667</v>
      </c>
      <c r="E894" s="1" t="n">
        <v>1.460564</v>
      </c>
      <c r="F894" s="1" t="n">
        <v>2.09</v>
      </c>
    </row>
    <row r="895" customFormat="false" ht="15" hidden="false" customHeight="false" outlineLevel="0" collapsed="false">
      <c r="A895" s="1" t="n">
        <v>17.86</v>
      </c>
      <c r="B895" s="1" t="n">
        <v>3.735245</v>
      </c>
      <c r="C895" s="1" t="n">
        <v>101.674889</v>
      </c>
      <c r="D895" s="1" t="n">
        <v>8</v>
      </c>
      <c r="E895" s="1" t="n">
        <v>1.475127</v>
      </c>
      <c r="F895" s="1" t="n">
        <v>1.97</v>
      </c>
    </row>
    <row r="896" customFormat="false" ht="15" hidden="false" customHeight="false" outlineLevel="0" collapsed="false">
      <c r="A896" s="1" t="n">
        <v>17.88</v>
      </c>
      <c r="B896" s="1" t="n">
        <v>4.501202</v>
      </c>
      <c r="C896" s="1" t="n">
        <v>110.563778</v>
      </c>
      <c r="D896" s="1" t="n">
        <v>6</v>
      </c>
      <c r="E896" s="1" t="n">
        <v>1.467842</v>
      </c>
      <c r="F896" s="1" t="n">
        <v>1.97</v>
      </c>
    </row>
    <row r="897" customFormat="false" ht="15" hidden="false" customHeight="false" outlineLevel="0" collapsed="false">
      <c r="A897" s="1" t="n">
        <v>17.9</v>
      </c>
      <c r="B897" s="1" t="n">
        <v>4.799075</v>
      </c>
      <c r="C897" s="1" t="n">
        <v>110.897111</v>
      </c>
      <c r="D897" s="1" t="n">
        <v>24</v>
      </c>
      <c r="E897" s="1" t="n">
        <v>1.464546</v>
      </c>
      <c r="F897" s="1" t="n">
        <v>1.92</v>
      </c>
    </row>
    <row r="898" customFormat="false" ht="15" hidden="false" customHeight="false" outlineLevel="0" collapsed="false">
      <c r="A898" s="1" t="n">
        <v>17.92</v>
      </c>
      <c r="B898" s="1" t="n">
        <v>4.77682</v>
      </c>
      <c r="C898" s="1" t="n">
        <v>98.894444</v>
      </c>
      <c r="D898" s="1" t="n">
        <v>27.333333</v>
      </c>
      <c r="E898" s="1" t="n">
        <v>1.467842</v>
      </c>
      <c r="F898" s="1" t="n">
        <v>2.03</v>
      </c>
    </row>
    <row r="899" customFormat="false" ht="15" hidden="false" customHeight="false" outlineLevel="0" collapsed="false">
      <c r="A899" s="1" t="n">
        <v>17.94</v>
      </c>
      <c r="B899" s="1" t="n">
        <v>4.775843</v>
      </c>
      <c r="C899" s="1" t="n">
        <v>89.891778</v>
      </c>
      <c r="D899" s="1" t="n">
        <v>30</v>
      </c>
      <c r="E899" s="1" t="n">
        <v>1.464546</v>
      </c>
      <c r="F899" s="1" t="n">
        <v>1.98</v>
      </c>
    </row>
    <row r="900" customFormat="false" ht="15" hidden="false" customHeight="false" outlineLevel="0" collapsed="false">
      <c r="A900" s="1" t="n">
        <v>17.96</v>
      </c>
      <c r="B900" s="1" t="n">
        <v>4.637545</v>
      </c>
      <c r="C900" s="1" t="n">
        <v>80.558444</v>
      </c>
      <c r="D900" s="1" t="n">
        <v>32.666667</v>
      </c>
      <c r="E900" s="1" t="n">
        <v>1.475127</v>
      </c>
      <c r="F900" s="1" t="n">
        <v>1.98</v>
      </c>
    </row>
    <row r="901" customFormat="false" ht="15" hidden="false" customHeight="false" outlineLevel="0" collapsed="false">
      <c r="A901" s="1" t="n">
        <v>17.98</v>
      </c>
      <c r="B901" s="1" t="n">
        <v>4.359971</v>
      </c>
      <c r="C901" s="1" t="n">
        <v>71.889111</v>
      </c>
      <c r="D901" s="1" t="n">
        <v>40.666667</v>
      </c>
      <c r="E901" s="1" t="n">
        <v>1.461287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4.240994</v>
      </c>
      <c r="C902" s="1" t="n">
        <v>71.661556</v>
      </c>
      <c r="D902" s="1" t="n">
        <v>47.333333</v>
      </c>
      <c r="E902" s="1" t="n">
        <v>1.471174</v>
      </c>
      <c r="F902" s="1" t="n">
        <v>1.97</v>
      </c>
    </row>
    <row r="903" customFormat="false" ht="15" hidden="false" customHeight="false" outlineLevel="0" collapsed="false">
      <c r="A903" s="1" t="n">
        <v>18.02</v>
      </c>
      <c r="B903" s="1" t="n">
        <v>4.644272</v>
      </c>
      <c r="C903" s="1" t="n">
        <v>83.658889</v>
      </c>
      <c r="D903" s="1" t="n">
        <v>49.333333</v>
      </c>
      <c r="E903" s="1" t="n">
        <v>1.48518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4.527251</v>
      </c>
      <c r="C904" s="1" t="n">
        <v>85.325556</v>
      </c>
      <c r="D904" s="1" t="n">
        <v>53.333333</v>
      </c>
      <c r="E904" s="1" t="n">
        <v>1.467842</v>
      </c>
      <c r="F904" s="1" t="n">
        <v>2.02</v>
      </c>
    </row>
    <row r="905" customFormat="false" ht="15" hidden="false" customHeight="false" outlineLevel="0" collapsed="false">
      <c r="A905" s="1" t="n">
        <v>18.06</v>
      </c>
      <c r="B905" s="1" t="n">
        <v>3.994358</v>
      </c>
      <c r="C905" s="1" t="n">
        <v>86.545111</v>
      </c>
      <c r="D905" s="1" t="n">
        <v>52</v>
      </c>
      <c r="E905" s="1" t="n">
        <v>1.485719</v>
      </c>
      <c r="F905" s="1" t="n">
        <v>2.03</v>
      </c>
    </row>
    <row r="906" customFormat="false" ht="15" hidden="false" customHeight="false" outlineLevel="0" collapsed="false">
      <c r="A906" s="1" t="n">
        <v>18.08</v>
      </c>
      <c r="B906" s="1" t="n">
        <v>3.590103</v>
      </c>
      <c r="C906" s="1" t="n">
        <v>84.322889</v>
      </c>
      <c r="D906" s="1" t="n">
        <v>49.333333</v>
      </c>
      <c r="E906" s="1" t="n">
        <v>1.485719</v>
      </c>
      <c r="F906" s="1" t="n">
        <v>2.03</v>
      </c>
    </row>
    <row r="907" customFormat="false" ht="15" hidden="false" customHeight="false" outlineLevel="0" collapsed="false">
      <c r="A907" s="1" t="n">
        <v>18.1</v>
      </c>
      <c r="B907" s="1" t="n">
        <v>3.163593</v>
      </c>
      <c r="C907" s="1" t="n">
        <v>86.209111</v>
      </c>
      <c r="D907" s="1" t="n">
        <v>44.666667</v>
      </c>
      <c r="E907" s="1" t="n">
        <v>1.48242</v>
      </c>
      <c r="F907" s="1" t="n">
        <v>1.94</v>
      </c>
    </row>
    <row r="908" customFormat="false" ht="15" hidden="false" customHeight="false" outlineLevel="0" collapsed="false">
      <c r="A908" s="1" t="n">
        <v>18.12</v>
      </c>
      <c r="B908" s="1" t="n">
        <v>3.089125</v>
      </c>
      <c r="C908" s="1" t="n">
        <v>79.209111</v>
      </c>
      <c r="D908" s="1" t="n">
        <v>42</v>
      </c>
      <c r="E908" s="1" t="n">
        <v>1.461287</v>
      </c>
      <c r="F908" s="1" t="n">
        <v>2.06</v>
      </c>
    </row>
    <row r="909" customFormat="false" ht="15" hidden="false" customHeight="false" outlineLevel="0" collapsed="false">
      <c r="A909" s="1" t="n">
        <v>18.14</v>
      </c>
      <c r="B909" s="1" t="n">
        <v>2.992402</v>
      </c>
      <c r="C909" s="1" t="n">
        <v>79.650889</v>
      </c>
      <c r="D909" s="1" t="n">
        <v>2.666667</v>
      </c>
      <c r="E909" s="1" t="n">
        <v>1.436106</v>
      </c>
      <c r="F909" s="1" t="n">
        <v>1.96</v>
      </c>
    </row>
    <row r="910" customFormat="false" ht="15" hidden="false" customHeight="false" outlineLevel="0" collapsed="false">
      <c r="A910" s="1" t="n">
        <v>18.16</v>
      </c>
      <c r="B910" s="1" t="n">
        <v>3.522362</v>
      </c>
      <c r="C910" s="1" t="n">
        <v>72.423333</v>
      </c>
      <c r="D910" s="1" t="n">
        <v>32.666667</v>
      </c>
      <c r="E910" s="1" t="n">
        <v>1.444371</v>
      </c>
      <c r="F910" s="1" t="n">
        <v>2.01</v>
      </c>
    </row>
    <row r="911" customFormat="false" ht="15" hidden="false" customHeight="false" outlineLevel="0" collapsed="false">
      <c r="A911" s="1" t="n">
        <v>18.18</v>
      </c>
      <c r="B911" s="1" t="n">
        <v>3.671298</v>
      </c>
      <c r="C911" s="1" t="n">
        <v>80.867778</v>
      </c>
      <c r="D911" s="1" t="n">
        <v>27.333333</v>
      </c>
      <c r="E911" s="1" t="n">
        <v>1.450738</v>
      </c>
      <c r="F911" s="1" t="n">
        <v>2.02</v>
      </c>
    </row>
    <row r="912" customFormat="false" ht="15" hidden="false" customHeight="false" outlineLevel="0" collapsed="false">
      <c r="A912" s="1" t="n">
        <v>18.2</v>
      </c>
      <c r="B912" s="1" t="n">
        <v>3.820234</v>
      </c>
      <c r="C912" s="1" t="n">
        <v>89.312223</v>
      </c>
      <c r="D912" s="1" t="n">
        <v>21.999999</v>
      </c>
      <c r="E912" s="1" t="n">
        <v>1.457105</v>
      </c>
      <c r="F912" s="1" t="n">
        <v>2.03</v>
      </c>
    </row>
    <row r="913" customFormat="false" ht="15" hidden="false" customHeight="false" outlineLevel="0" collapsed="false">
      <c r="A913" s="1" t="n">
        <v>18.22</v>
      </c>
      <c r="B913" s="1" t="n">
        <v>2.794186</v>
      </c>
      <c r="C913" s="1" t="n">
        <v>56.550444</v>
      </c>
      <c r="D913" s="1" t="n">
        <v>12.666667</v>
      </c>
      <c r="E913" s="1" t="n">
        <v>1.459096</v>
      </c>
      <c r="F913" s="1" t="n">
        <v>0.91</v>
      </c>
    </row>
    <row r="914" customFormat="false" ht="15" hidden="false" customHeight="false" outlineLevel="0" collapsed="false">
      <c r="A914" s="1" t="n">
        <v>18.24</v>
      </c>
      <c r="B914" s="1" t="n">
        <v>2.772909</v>
      </c>
      <c r="C914" s="1" t="n">
        <v>54.883778</v>
      </c>
      <c r="D914" s="1" t="n">
        <v>12.666667</v>
      </c>
      <c r="E914" s="1" t="n">
        <v>1.456</v>
      </c>
      <c r="F914" s="1" t="n">
        <v>0.95</v>
      </c>
    </row>
    <row r="915" customFormat="false" ht="15" hidden="false" customHeight="false" outlineLevel="0" collapsed="false">
      <c r="A915" s="1" t="n">
        <v>18.26</v>
      </c>
      <c r="B915" s="1" t="n">
        <v>2.772909</v>
      </c>
      <c r="C915" s="1" t="n">
        <v>54.994889</v>
      </c>
      <c r="D915" s="1" t="n">
        <v>12</v>
      </c>
      <c r="E915" s="1" t="n">
        <v>1.466468</v>
      </c>
      <c r="F915" s="1" t="n">
        <v>1.69</v>
      </c>
    </row>
    <row r="916" customFormat="false" ht="15" hidden="false" customHeight="false" outlineLevel="0" collapsed="false">
      <c r="A916" s="1" t="n">
        <v>18.28</v>
      </c>
      <c r="B916" s="1" t="n">
        <v>2.655888</v>
      </c>
      <c r="C916" s="1" t="n">
        <v>57.106</v>
      </c>
      <c r="D916" s="1" t="n">
        <v>16</v>
      </c>
      <c r="E916" s="1" t="n">
        <v>1.464546</v>
      </c>
      <c r="F916" s="1" t="n">
        <v>2.04</v>
      </c>
    </row>
    <row r="917" customFormat="false" ht="15" hidden="false" customHeight="false" outlineLevel="0" collapsed="false">
      <c r="A917" s="1" t="n">
        <v>18.3</v>
      </c>
      <c r="B917" s="1" t="n">
        <v>2.592058</v>
      </c>
      <c r="C917" s="1" t="n">
        <v>60.883778</v>
      </c>
      <c r="D917" s="1" t="n">
        <v>30.666667</v>
      </c>
      <c r="E917" s="1" t="n">
        <v>1.450738</v>
      </c>
      <c r="F917" s="1" t="n">
        <v>1.98</v>
      </c>
    </row>
    <row r="918" customFormat="false" ht="15" hidden="false" customHeight="false" outlineLevel="0" collapsed="false">
      <c r="A918" s="1" t="n">
        <v>18.32</v>
      </c>
      <c r="B918" s="1" t="n">
        <v>2.687803</v>
      </c>
      <c r="C918" s="1" t="n">
        <v>58.994889</v>
      </c>
      <c r="D918" s="1" t="n">
        <v>12</v>
      </c>
      <c r="E918" s="1" t="n">
        <v>1.461287</v>
      </c>
      <c r="F918" s="1" t="n">
        <v>2.01</v>
      </c>
    </row>
    <row r="919" customFormat="false" ht="15" hidden="false" customHeight="false" outlineLevel="0" collapsed="false">
      <c r="A919" s="1" t="n">
        <v>18.34</v>
      </c>
      <c r="B919" s="1" t="n">
        <v>2.762271</v>
      </c>
      <c r="C919" s="1" t="n">
        <v>59.994889</v>
      </c>
      <c r="D919" s="1" t="n">
        <v>10.666667</v>
      </c>
      <c r="E919" s="1" t="n">
        <v>1.450738</v>
      </c>
      <c r="F919" s="1" t="n">
        <v>2.38</v>
      </c>
    </row>
    <row r="920" customFormat="false" ht="15" hidden="false" customHeight="false" outlineLevel="0" collapsed="false">
      <c r="A920" s="1" t="n">
        <v>18.36</v>
      </c>
      <c r="B920" s="1" t="n">
        <v>2.858016</v>
      </c>
      <c r="C920" s="1" t="n">
        <v>66.661556</v>
      </c>
      <c r="D920" s="1" t="n">
        <v>9.333333</v>
      </c>
      <c r="E920" s="1" t="n">
        <v>1.461287</v>
      </c>
      <c r="F920" s="1" t="n">
        <v>2.79</v>
      </c>
    </row>
    <row r="921" customFormat="false" ht="15" hidden="false" customHeight="false" outlineLevel="0" collapsed="false">
      <c r="A921" s="1" t="n">
        <v>18.38</v>
      </c>
      <c r="B921" s="1" t="n">
        <v>2.932484</v>
      </c>
      <c r="C921" s="1" t="n">
        <v>74.883778</v>
      </c>
      <c r="D921" s="1" t="n">
        <v>8</v>
      </c>
      <c r="E921" s="1" t="n">
        <v>1.450738</v>
      </c>
      <c r="F921" s="1" t="n">
        <v>2.72</v>
      </c>
    </row>
    <row r="922" customFormat="false" ht="15" hidden="false" customHeight="false" outlineLevel="0" collapsed="false">
      <c r="A922" s="1" t="n">
        <v>18.4</v>
      </c>
      <c r="B922" s="1" t="n">
        <v>3.006952</v>
      </c>
      <c r="C922" s="1" t="n">
        <v>87.772667</v>
      </c>
      <c r="D922" s="1" t="n">
        <v>8.666667</v>
      </c>
      <c r="E922" s="1" t="n">
        <v>1.461287</v>
      </c>
      <c r="F922" s="1" t="n">
        <v>1.89</v>
      </c>
    </row>
    <row r="923" customFormat="false" ht="15" hidden="false" customHeight="false" outlineLevel="0" collapsed="false">
      <c r="A923" s="1" t="n">
        <v>18.42</v>
      </c>
      <c r="B923" s="1" t="n">
        <v>3.028228</v>
      </c>
      <c r="C923" s="1" t="n">
        <v>96.550444</v>
      </c>
      <c r="D923" s="1" t="n">
        <v>8</v>
      </c>
      <c r="E923" s="1" t="n">
        <v>1.465398</v>
      </c>
      <c r="F923" s="1" t="n">
        <v>2.12</v>
      </c>
    </row>
    <row r="924" customFormat="false" ht="15" hidden="false" customHeight="false" outlineLevel="0" collapsed="false">
      <c r="A924" s="1" t="n">
        <v>18.44</v>
      </c>
      <c r="B924" s="1" t="n">
        <v>2.911207</v>
      </c>
      <c r="C924" s="1" t="n">
        <v>100.106</v>
      </c>
      <c r="D924" s="1" t="n">
        <v>6.666667</v>
      </c>
      <c r="E924" s="1" t="n">
        <v>1.459096</v>
      </c>
      <c r="F924" s="1" t="n">
        <v>2.27</v>
      </c>
    </row>
    <row r="925" customFormat="false" ht="15" hidden="false" customHeight="false" outlineLevel="0" collapsed="false">
      <c r="A925" s="1" t="n">
        <v>18.46</v>
      </c>
      <c r="B925" s="1" t="n">
        <v>2.815462</v>
      </c>
      <c r="C925" s="1" t="n">
        <v>100.106</v>
      </c>
      <c r="D925" s="1" t="n">
        <v>5.333333</v>
      </c>
      <c r="E925" s="1" t="n">
        <v>1.465398</v>
      </c>
      <c r="F925" s="1" t="n">
        <v>2.46</v>
      </c>
    </row>
    <row r="926" customFormat="false" ht="15" hidden="false" customHeight="false" outlineLevel="0" collapsed="false">
      <c r="A926" s="1" t="n">
        <v>18.48</v>
      </c>
      <c r="B926" s="1" t="n">
        <v>2.634611</v>
      </c>
      <c r="C926" s="1" t="n">
        <v>100.883778</v>
      </c>
      <c r="D926" s="1" t="n">
        <v>4</v>
      </c>
      <c r="E926" s="1" t="n">
        <v>1.468605</v>
      </c>
      <c r="F926" s="1" t="n">
        <v>2.03</v>
      </c>
    </row>
    <row r="927" customFormat="false" ht="15" hidden="false" customHeight="false" outlineLevel="0" collapsed="false">
      <c r="A927" s="1" t="n">
        <v>18.5</v>
      </c>
      <c r="B927" s="1" t="n">
        <v>2.45376</v>
      </c>
      <c r="C927" s="1" t="n">
        <v>102.328222</v>
      </c>
      <c r="D927" s="1" t="n">
        <v>3.333333</v>
      </c>
      <c r="E927" s="1" t="n">
        <v>1.459096</v>
      </c>
      <c r="F927" s="1" t="n">
        <v>2.05</v>
      </c>
    </row>
    <row r="928" customFormat="false" ht="15" hidden="false" customHeight="false" outlineLevel="0" collapsed="false">
      <c r="A928" s="1" t="n">
        <v>18.52</v>
      </c>
      <c r="B928" s="1" t="n">
        <v>2.283548</v>
      </c>
      <c r="C928" s="1" t="n">
        <v>100.883778</v>
      </c>
      <c r="D928" s="1" t="n">
        <v>2</v>
      </c>
      <c r="E928" s="1" t="n">
        <v>1.459096</v>
      </c>
      <c r="F928" s="1" t="n">
        <v>2.35</v>
      </c>
    </row>
    <row r="929" customFormat="false" ht="15" hidden="false" customHeight="false" outlineLevel="0" collapsed="false">
      <c r="A929" s="1" t="n">
        <v>18.54</v>
      </c>
      <c r="B929" s="1" t="n">
        <v>1.985675</v>
      </c>
      <c r="C929" s="1" t="n">
        <v>97.772667</v>
      </c>
      <c r="D929" s="1" t="n">
        <v>0</v>
      </c>
      <c r="E929" s="1" t="n">
        <v>1.45173</v>
      </c>
      <c r="F929" s="1" t="n">
        <v>2.08</v>
      </c>
    </row>
    <row r="930" customFormat="false" ht="15" hidden="false" customHeight="false" outlineLevel="0" collapsed="false">
      <c r="A930" s="1" t="n">
        <v>18.56</v>
      </c>
      <c r="B930" s="1" t="n">
        <v>1.772909</v>
      </c>
      <c r="C930" s="1" t="n">
        <v>92.439333</v>
      </c>
      <c r="D930" s="1" t="n">
        <v>2</v>
      </c>
      <c r="E930" s="1" t="n">
        <v>1.465398</v>
      </c>
      <c r="F930" s="1" t="n">
        <v>2.12</v>
      </c>
    </row>
    <row r="931" customFormat="false" ht="15" hidden="false" customHeight="false" outlineLevel="0" collapsed="false">
      <c r="A931" s="1" t="n">
        <v>18.58</v>
      </c>
      <c r="B931" s="1" t="n">
        <v>1.528228</v>
      </c>
      <c r="C931" s="1" t="n">
        <v>92.550444</v>
      </c>
      <c r="D931" s="1" t="n">
        <v>12.666667</v>
      </c>
      <c r="E931" s="1" t="n">
        <v>1.45173</v>
      </c>
      <c r="F931" s="1" t="n">
        <v>1.86</v>
      </c>
    </row>
    <row r="932" customFormat="false" ht="15" hidden="false" customHeight="false" outlineLevel="0" collapsed="false">
      <c r="A932" s="1" t="n">
        <v>18.6</v>
      </c>
      <c r="B932" s="1" t="n">
        <v>1.45376</v>
      </c>
      <c r="C932" s="1" t="n">
        <v>91.661556</v>
      </c>
      <c r="D932" s="1" t="n">
        <v>42.666667</v>
      </c>
      <c r="E932" s="1" t="n">
        <v>1.448619</v>
      </c>
      <c r="F932" s="1" t="n">
        <v>1.9</v>
      </c>
    </row>
    <row r="933" customFormat="false" ht="15" hidden="false" customHeight="false" outlineLevel="0" collapsed="false">
      <c r="A933" s="1" t="n">
        <v>18.62</v>
      </c>
      <c r="B933" s="1" t="n">
        <v>1.304824</v>
      </c>
      <c r="C933" s="1" t="n">
        <v>72.772667</v>
      </c>
      <c r="D933" s="1" t="n">
        <v>75.333333</v>
      </c>
      <c r="E933" s="1" t="n">
        <v>1.448619</v>
      </c>
      <c r="F933" s="1" t="n">
        <v>0.72</v>
      </c>
    </row>
    <row r="934" customFormat="false" ht="15" hidden="false" customHeight="false" outlineLevel="0" collapsed="false">
      <c r="A934" s="1" t="n">
        <v>18.64</v>
      </c>
      <c r="B934" s="1" t="n">
        <v>1.336739</v>
      </c>
      <c r="C934" s="1" t="n">
        <v>70.661556</v>
      </c>
      <c r="D934" s="1" t="n">
        <v>82.666667</v>
      </c>
      <c r="E934" s="1" t="n">
        <v>1.45173</v>
      </c>
      <c r="F934" s="1" t="n">
        <v>1.75</v>
      </c>
    </row>
    <row r="935" customFormat="false" ht="15" hidden="false" customHeight="false" outlineLevel="0" collapsed="false">
      <c r="A935" s="1" t="n">
        <v>18.66</v>
      </c>
      <c r="B935" s="1" t="n">
        <v>1.358016</v>
      </c>
      <c r="C935" s="1" t="n">
        <v>67.883778</v>
      </c>
      <c r="D935" s="1" t="n">
        <v>100.666667</v>
      </c>
      <c r="E935" s="1" t="n">
        <v>1.458064</v>
      </c>
      <c r="F935" s="1" t="n">
        <v>1.7</v>
      </c>
    </row>
    <row r="936" customFormat="false" ht="15" hidden="false" customHeight="false" outlineLevel="0" collapsed="false">
      <c r="A936" s="1" t="n">
        <v>18.68</v>
      </c>
      <c r="B936" s="1" t="n">
        <v>1.38993</v>
      </c>
      <c r="C936" s="1" t="n">
        <v>66.550444</v>
      </c>
      <c r="D936" s="1" t="n">
        <v>114.666667</v>
      </c>
      <c r="E936" s="1" t="n">
        <v>1.450738</v>
      </c>
      <c r="F936" s="1" t="n">
        <v>2.1</v>
      </c>
    </row>
    <row r="937" customFormat="false" ht="15" hidden="false" customHeight="false" outlineLevel="0" collapsed="false">
      <c r="A937" s="1" t="n">
        <v>18.7</v>
      </c>
      <c r="B937" s="1" t="n">
        <v>1.400569</v>
      </c>
      <c r="C937" s="1" t="n">
        <v>66.328222</v>
      </c>
      <c r="D937" s="1" t="n">
        <v>121.333333</v>
      </c>
      <c r="E937" s="1" t="n">
        <v>1.45173</v>
      </c>
      <c r="F937" s="1" t="n">
        <v>2.1</v>
      </c>
    </row>
    <row r="938" customFormat="false" ht="15" hidden="false" customHeight="false" outlineLevel="0" collapsed="false">
      <c r="A938" s="1" t="n">
        <v>18.72</v>
      </c>
      <c r="B938" s="1" t="n">
        <v>1.443122</v>
      </c>
      <c r="C938" s="1" t="n">
        <v>65.772667</v>
      </c>
      <c r="D938" s="1" t="n">
        <v>128.666667</v>
      </c>
      <c r="E938" s="1" t="n">
        <v>1.458064</v>
      </c>
      <c r="F938" s="1" t="n">
        <v>2.5</v>
      </c>
    </row>
    <row r="939" customFormat="false" ht="15" hidden="false" customHeight="false" outlineLevel="0" collapsed="false">
      <c r="A939" s="1" t="n">
        <v>18.74</v>
      </c>
      <c r="B939" s="1" t="n">
        <v>1.400569</v>
      </c>
      <c r="C939" s="1" t="n">
        <v>64.106</v>
      </c>
      <c r="D939" s="1" t="n">
        <v>132</v>
      </c>
      <c r="E939" s="1" t="n">
        <v>1.444371</v>
      </c>
      <c r="F939" s="1" t="n">
        <v>2.1</v>
      </c>
    </row>
    <row r="940" customFormat="false" ht="15" hidden="false" customHeight="false" outlineLevel="0" collapsed="false">
      <c r="A940" s="1" t="n">
        <v>18.76</v>
      </c>
      <c r="B940" s="1" t="n">
        <v>1.421845</v>
      </c>
      <c r="C940" s="1" t="n">
        <v>63.328222</v>
      </c>
      <c r="D940" s="1" t="n">
        <v>133.333333</v>
      </c>
      <c r="E940" s="1" t="n">
        <v>1.448619</v>
      </c>
      <c r="F940" s="1" t="n">
        <v>2.38</v>
      </c>
    </row>
    <row r="941" customFormat="false" ht="15" hidden="false" customHeight="false" outlineLevel="0" collapsed="false">
      <c r="A941" s="1" t="n">
        <v>18.78</v>
      </c>
      <c r="B941" s="1" t="n">
        <v>1.411207</v>
      </c>
      <c r="C941" s="1" t="n">
        <v>62.661556</v>
      </c>
      <c r="D941" s="1" t="n">
        <v>121.333333</v>
      </c>
      <c r="E941" s="1" t="n">
        <v>1.448619</v>
      </c>
      <c r="F941" s="1" t="n">
        <v>1.92</v>
      </c>
    </row>
    <row r="942" customFormat="false" ht="15" hidden="false" customHeight="false" outlineLevel="0" collapsed="false">
      <c r="A942" s="1" t="n">
        <v>18.8</v>
      </c>
      <c r="B942" s="1" t="n">
        <v>1.421845</v>
      </c>
      <c r="C942" s="1" t="n">
        <v>62.217111</v>
      </c>
      <c r="D942" s="1" t="n">
        <v>114</v>
      </c>
      <c r="E942" s="1" t="n">
        <v>1.456</v>
      </c>
      <c r="F942" s="1" t="n">
        <v>2.56</v>
      </c>
    </row>
    <row r="943" customFormat="false" ht="15" hidden="false" customHeight="false" outlineLevel="0" collapsed="false">
      <c r="A943" s="1" t="n">
        <v>18.82</v>
      </c>
      <c r="B943" s="1" t="n">
        <v>1.421845</v>
      </c>
      <c r="C943" s="1" t="n">
        <v>62.994889</v>
      </c>
      <c r="D943" s="1" t="n">
        <v>110.666667</v>
      </c>
      <c r="E943" s="1" t="n">
        <v>1.472739</v>
      </c>
      <c r="F943" s="1" t="n">
        <v>2.46</v>
      </c>
    </row>
    <row r="944" customFormat="false" ht="15" hidden="false" customHeight="false" outlineLevel="0" collapsed="false">
      <c r="A944" s="1" t="n">
        <v>18.84</v>
      </c>
      <c r="B944" s="1" t="n">
        <v>1.464399</v>
      </c>
      <c r="C944" s="1" t="n">
        <v>64.328222</v>
      </c>
      <c r="D944" s="1" t="n">
        <v>110.666667</v>
      </c>
      <c r="E944" s="1" t="n">
        <v>1.459096</v>
      </c>
      <c r="F944" s="1" t="n">
        <v>2.01</v>
      </c>
    </row>
    <row r="945" customFormat="false" ht="15" hidden="false" customHeight="false" outlineLevel="0" collapsed="false">
      <c r="A945" s="1" t="n">
        <v>18.86</v>
      </c>
      <c r="B945" s="1" t="n">
        <v>1.463421</v>
      </c>
      <c r="C945" s="1" t="n">
        <v>67.325556</v>
      </c>
      <c r="D945" s="1" t="n">
        <v>114</v>
      </c>
      <c r="E945" s="1" t="n">
        <v>1.463388</v>
      </c>
      <c r="F945" s="1" t="n">
        <v>2.32</v>
      </c>
    </row>
    <row r="946" customFormat="false" ht="15" hidden="false" customHeight="false" outlineLevel="0" collapsed="false">
      <c r="A946" s="1" t="n">
        <v>18.88</v>
      </c>
      <c r="B946" s="1" t="n">
        <v>1.505974</v>
      </c>
      <c r="C946" s="1" t="n">
        <v>70.658889</v>
      </c>
      <c r="D946" s="1" t="n">
        <v>129.333333</v>
      </c>
      <c r="E946" s="1" t="n">
        <v>1.456</v>
      </c>
      <c r="F946" s="1" t="n">
        <v>1.72</v>
      </c>
    </row>
    <row r="947" customFormat="false" ht="15" hidden="false" customHeight="false" outlineLevel="0" collapsed="false">
      <c r="A947" s="1" t="n">
        <v>18.9</v>
      </c>
      <c r="B947" s="1" t="n">
        <v>1.527251</v>
      </c>
      <c r="C947" s="1" t="n">
        <v>70.881111</v>
      </c>
      <c r="D947" s="1" t="n">
        <v>132.666667</v>
      </c>
      <c r="E947" s="1" t="n">
        <v>1.463388</v>
      </c>
      <c r="F947" s="1" t="n">
        <v>1.96</v>
      </c>
    </row>
    <row r="948" customFormat="false" ht="15" hidden="false" customHeight="false" outlineLevel="0" collapsed="false">
      <c r="A948" s="1" t="n">
        <v>18.92</v>
      </c>
      <c r="B948" s="1" t="n">
        <v>1.740017</v>
      </c>
      <c r="C948" s="1" t="n">
        <v>62.436667</v>
      </c>
      <c r="D948" s="1" t="n">
        <v>130</v>
      </c>
      <c r="E948" s="1" t="n">
        <v>1.466468</v>
      </c>
      <c r="F948" s="1" t="n">
        <v>2.77</v>
      </c>
    </row>
    <row r="949" customFormat="false" ht="15" hidden="false" customHeight="false" outlineLevel="0" collapsed="false">
      <c r="A949" s="1" t="n">
        <v>18.94</v>
      </c>
      <c r="B949" s="1" t="n">
        <v>1.771931</v>
      </c>
      <c r="C949" s="1" t="n">
        <v>61.214444</v>
      </c>
      <c r="D949" s="1" t="n">
        <v>122.666667</v>
      </c>
      <c r="E949" s="1" t="n">
        <v>1.466468</v>
      </c>
      <c r="F949" s="1" t="n">
        <v>2.31</v>
      </c>
    </row>
    <row r="950" customFormat="false" ht="15" hidden="false" customHeight="false" outlineLevel="0" collapsed="false">
      <c r="A950" s="1" t="n">
        <v>18.96</v>
      </c>
      <c r="B950" s="1" t="n">
        <v>1.825123</v>
      </c>
      <c r="C950" s="1" t="n">
        <v>61.658889</v>
      </c>
      <c r="D950" s="1" t="n">
        <v>119.333333</v>
      </c>
      <c r="E950" s="1" t="n">
        <v>1.463388</v>
      </c>
      <c r="F950" s="1" t="n">
        <v>2.36</v>
      </c>
    </row>
    <row r="951" customFormat="false" ht="15" hidden="false" customHeight="false" outlineLevel="0" collapsed="false">
      <c r="A951" s="1" t="n">
        <v>18.98</v>
      </c>
      <c r="B951" s="1" t="n">
        <v>1.974059</v>
      </c>
      <c r="C951" s="1" t="n">
        <v>64.103333</v>
      </c>
      <c r="D951" s="1" t="n">
        <v>124.666667</v>
      </c>
      <c r="E951" s="1" t="n">
        <v>1.470782</v>
      </c>
      <c r="F951" s="1" t="n">
        <v>1.94</v>
      </c>
    </row>
    <row r="952" customFormat="false" ht="15" hidden="false" customHeight="false" outlineLevel="0" collapsed="false">
      <c r="A952" s="1" t="n">
        <v>19</v>
      </c>
      <c r="B952" s="1" t="n">
        <v>2.144272</v>
      </c>
      <c r="C952" s="1" t="n">
        <v>67.992222</v>
      </c>
      <c r="D952" s="1" t="n">
        <v>125.333333</v>
      </c>
      <c r="E952" s="1" t="n">
        <v>1.480086</v>
      </c>
      <c r="F952" s="1" t="n">
        <v>2.01</v>
      </c>
    </row>
    <row r="953" customFormat="false" ht="15" hidden="false" customHeight="false" outlineLevel="0" collapsed="false">
      <c r="A953" s="1" t="n">
        <v>19.02</v>
      </c>
      <c r="B953" s="1" t="n">
        <v>2.378314</v>
      </c>
      <c r="C953" s="1" t="n">
        <v>71.436667</v>
      </c>
      <c r="D953" s="1" t="n">
        <v>124.666667</v>
      </c>
      <c r="E953" s="1" t="n">
        <v>1.494802</v>
      </c>
      <c r="F953" s="1" t="n">
        <v>2.13</v>
      </c>
    </row>
    <row r="954" customFormat="false" ht="15" hidden="false" customHeight="false" outlineLevel="0" collapsed="false">
      <c r="A954" s="1" t="n">
        <v>19.04</v>
      </c>
      <c r="B954" s="1" t="n">
        <v>2.580442</v>
      </c>
      <c r="C954" s="1" t="n">
        <v>73.325556</v>
      </c>
      <c r="D954" s="1" t="n">
        <v>108</v>
      </c>
      <c r="E954" s="1" t="n">
        <v>1.494802</v>
      </c>
      <c r="F954" s="1" t="n">
        <v>2.23</v>
      </c>
    </row>
    <row r="955" customFormat="false" ht="15" hidden="false" customHeight="false" outlineLevel="0" collapsed="false">
      <c r="A955" s="1" t="n">
        <v>19.06</v>
      </c>
      <c r="B955" s="1" t="n">
        <v>2.985675</v>
      </c>
      <c r="C955" s="1" t="n">
        <v>75.217111</v>
      </c>
      <c r="D955" s="1" t="n">
        <v>101.333333</v>
      </c>
      <c r="E955" s="1" t="n">
        <v>1.488624</v>
      </c>
      <c r="F955" s="1" t="n">
        <v>2.1</v>
      </c>
    </row>
    <row r="956" customFormat="false" ht="15" hidden="false" customHeight="false" outlineLevel="0" collapsed="false">
      <c r="A956" s="1" t="n">
        <v>19.08</v>
      </c>
      <c r="B956" s="1" t="n">
        <v>3.506952</v>
      </c>
      <c r="C956" s="1" t="n">
        <v>80.439333</v>
      </c>
      <c r="D956" s="1" t="n">
        <v>97.333333</v>
      </c>
      <c r="E956" s="1" t="n">
        <v>1.503425</v>
      </c>
      <c r="F956" s="1" t="n">
        <v>1.81</v>
      </c>
    </row>
    <row r="957" customFormat="false" ht="15" hidden="false" customHeight="false" outlineLevel="0" collapsed="false">
      <c r="A957" s="1" t="n">
        <v>19.1</v>
      </c>
      <c r="B957" s="1" t="n">
        <v>3.985675</v>
      </c>
      <c r="C957" s="1" t="n">
        <v>86.328222</v>
      </c>
      <c r="D957" s="1" t="n">
        <v>94</v>
      </c>
      <c r="E957" s="1" t="n">
        <v>1.512656</v>
      </c>
      <c r="F957" s="1" t="n">
        <v>2.2</v>
      </c>
    </row>
    <row r="958" customFormat="false" ht="15" hidden="false" customHeight="false" outlineLevel="0" collapsed="false">
      <c r="A958" s="1" t="n">
        <v>19.12</v>
      </c>
      <c r="B958" s="1" t="n">
        <v>4.506952</v>
      </c>
      <c r="C958" s="1" t="n">
        <v>91.106</v>
      </c>
      <c r="D958" s="1" t="n">
        <v>89.333333</v>
      </c>
      <c r="E958" s="1" t="n">
        <v>1.520021</v>
      </c>
      <c r="F958" s="1" t="n">
        <v>1.76</v>
      </c>
    </row>
    <row r="959" customFormat="false" ht="15" hidden="false" customHeight="false" outlineLevel="0" collapsed="false">
      <c r="A959" s="1" t="n">
        <v>19.14</v>
      </c>
      <c r="B959" s="1" t="n">
        <v>4.870609</v>
      </c>
      <c r="C959" s="1" t="n">
        <v>87.778</v>
      </c>
      <c r="D959" s="1" t="n">
        <v>90</v>
      </c>
      <c r="E959" s="1" t="n">
        <v>1.516923</v>
      </c>
      <c r="F959" s="1" t="n">
        <v>2.05</v>
      </c>
    </row>
    <row r="960" customFormat="false" ht="15" hidden="false" customHeight="false" outlineLevel="0" collapsed="false">
      <c r="A960" s="1" t="n">
        <v>19.16</v>
      </c>
      <c r="B960" s="1" t="n">
        <v>5.17912</v>
      </c>
      <c r="C960" s="1" t="n">
        <v>81.111333</v>
      </c>
      <c r="D960" s="1" t="n">
        <v>92</v>
      </c>
      <c r="E960" s="1" t="n">
        <v>1.516923</v>
      </c>
      <c r="F960" s="1" t="n">
        <v>1.73</v>
      </c>
    </row>
    <row r="961" customFormat="false" ht="15" hidden="false" customHeight="false" outlineLevel="0" collapsed="false">
      <c r="A961" s="1" t="n">
        <v>19.18</v>
      </c>
      <c r="B961" s="1" t="n">
        <v>5.402524</v>
      </c>
      <c r="C961" s="1" t="n">
        <v>73.778</v>
      </c>
      <c r="D961" s="1" t="n">
        <v>93.333333</v>
      </c>
      <c r="E961" s="1" t="n">
        <v>1.505297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5.402524</v>
      </c>
      <c r="C962" s="1" t="n">
        <v>68.555778</v>
      </c>
      <c r="D962" s="1" t="n">
        <v>93.333333</v>
      </c>
      <c r="E962" s="1" t="n">
        <v>1.505297</v>
      </c>
      <c r="F962" s="1" t="n">
        <v>50</v>
      </c>
    </row>
    <row r="963" customFormat="false" ht="15" hidden="false" customHeight="false" outlineLevel="0" collapsed="false">
      <c r="A963" s="1" t="n">
        <v>19.22</v>
      </c>
      <c r="B963" s="1" t="n">
        <v>5.392864</v>
      </c>
      <c r="C963" s="1" t="n">
        <v>66.558444</v>
      </c>
      <c r="D963" s="1" t="n">
        <v>94</v>
      </c>
      <c r="E963" s="1" t="n">
        <v>1.503425</v>
      </c>
      <c r="F963" s="1" t="n">
        <v>2.16</v>
      </c>
    </row>
    <row r="964" customFormat="false" ht="15" hidden="false" customHeight="false" outlineLevel="0" collapsed="false">
      <c r="A964" s="1" t="n">
        <v>19.24</v>
      </c>
      <c r="B964" s="1" t="n">
        <v>5.467332</v>
      </c>
      <c r="C964" s="1" t="n">
        <v>63.002889</v>
      </c>
      <c r="D964" s="1" t="n">
        <v>96</v>
      </c>
      <c r="E964" s="1" t="n">
        <v>1.505297</v>
      </c>
      <c r="F964" s="1" t="n">
        <v>1.65</v>
      </c>
    </row>
    <row r="965" customFormat="false" ht="15" hidden="false" customHeight="false" outlineLevel="0" collapsed="false">
      <c r="A965" s="1" t="n">
        <v>19.26</v>
      </c>
      <c r="B965" s="1" t="n">
        <v>5.5418</v>
      </c>
      <c r="C965" s="1" t="n">
        <v>58.447333</v>
      </c>
      <c r="D965" s="1" t="n">
        <v>97.333333</v>
      </c>
      <c r="E965" s="1" t="n">
        <v>1.512656</v>
      </c>
      <c r="F965" s="1" t="n">
        <v>1.71</v>
      </c>
    </row>
    <row r="966" customFormat="false" ht="15" hidden="false" customHeight="false" outlineLevel="0" collapsed="false">
      <c r="A966" s="1" t="n">
        <v>19.28</v>
      </c>
      <c r="B966" s="1" t="n">
        <v>5.594991</v>
      </c>
      <c r="C966" s="1" t="n">
        <v>53.780667</v>
      </c>
      <c r="D966" s="1" t="n">
        <v>99.333333</v>
      </c>
      <c r="E966" s="1" t="n">
        <v>1.515805</v>
      </c>
      <c r="F966" s="1" t="n">
        <v>1.86</v>
      </c>
    </row>
    <row r="967" customFormat="false" ht="15" hidden="false" customHeight="false" outlineLevel="0" collapsed="false">
      <c r="A967" s="1" t="n">
        <v>19.3</v>
      </c>
      <c r="B967" s="1" t="n">
        <v>5.637545</v>
      </c>
      <c r="C967" s="1" t="n">
        <v>49.225111</v>
      </c>
      <c r="D967" s="1" t="n">
        <v>100</v>
      </c>
      <c r="E967" s="1" t="n">
        <v>1.496021</v>
      </c>
      <c r="F967" s="1" t="n">
        <v>1.84</v>
      </c>
    </row>
    <row r="968" customFormat="false" ht="15" hidden="false" customHeight="false" outlineLevel="0" collapsed="false">
      <c r="A968" s="1" t="n">
        <v>19.32</v>
      </c>
      <c r="B968" s="1" t="n">
        <v>5.690736</v>
      </c>
      <c r="C968" s="1" t="n">
        <v>44.891778</v>
      </c>
      <c r="D968" s="1" t="n">
        <v>101.333333</v>
      </c>
      <c r="E968" s="1" t="n">
        <v>1.512656</v>
      </c>
      <c r="F968" s="1" t="n">
        <v>2.16</v>
      </c>
    </row>
    <row r="969" customFormat="false" ht="15" hidden="false" customHeight="false" outlineLevel="0" collapsed="false">
      <c r="A969" s="1" t="n">
        <v>19.34</v>
      </c>
      <c r="B969" s="1" t="n">
        <v>5.681076</v>
      </c>
      <c r="C969" s="1" t="n">
        <v>39.561111</v>
      </c>
      <c r="D969" s="1" t="n">
        <v>102.666667</v>
      </c>
      <c r="E969" s="1" t="n">
        <v>1.502169</v>
      </c>
      <c r="F969" s="1" t="n">
        <v>2.24</v>
      </c>
    </row>
    <row r="970" customFormat="false" ht="15" hidden="false" customHeight="false" outlineLevel="0" collapsed="false">
      <c r="A970" s="1" t="n">
        <v>19.36</v>
      </c>
      <c r="B970" s="1" t="n">
        <v>5.627884</v>
      </c>
      <c r="C970" s="1" t="n">
        <v>33.894444</v>
      </c>
      <c r="D970" s="1" t="n">
        <v>102.666667</v>
      </c>
      <c r="E970" s="1" t="n">
        <v>1.509543</v>
      </c>
      <c r="F970" s="1" t="n">
        <v>1.79</v>
      </c>
    </row>
    <row r="971" customFormat="false" ht="15" hidden="false" customHeight="false" outlineLevel="0" collapsed="false">
      <c r="A971" s="1" t="n">
        <v>19.38</v>
      </c>
      <c r="B971" s="1" t="n">
        <v>5.627884</v>
      </c>
      <c r="C971" s="1" t="n">
        <v>29.672222</v>
      </c>
      <c r="D971" s="1" t="n">
        <v>104</v>
      </c>
      <c r="E971" s="1" t="n">
        <v>1.502169</v>
      </c>
      <c r="F971" s="1" t="n">
        <v>1.9</v>
      </c>
    </row>
    <row r="972" customFormat="false" ht="15" hidden="false" customHeight="false" outlineLevel="0" collapsed="false">
      <c r="A972" s="1" t="n">
        <v>19.4</v>
      </c>
      <c r="B972" s="1" t="n">
        <v>5.574693</v>
      </c>
      <c r="C972" s="1" t="n">
        <v>25.561111</v>
      </c>
      <c r="D972" s="1" t="n">
        <v>103.333333</v>
      </c>
      <c r="E972" s="1" t="n">
        <v>1.505297</v>
      </c>
      <c r="F972" s="1" t="n">
        <v>1.98</v>
      </c>
    </row>
    <row r="973" customFormat="false" ht="15" hidden="false" customHeight="false" outlineLevel="0" collapsed="false">
      <c r="A973" s="1" t="n">
        <v>19.42</v>
      </c>
      <c r="B973" s="1" t="n">
        <v>5.510863</v>
      </c>
      <c r="C973" s="1" t="n">
        <v>21.783333</v>
      </c>
      <c r="D973" s="1" t="n">
        <v>104</v>
      </c>
      <c r="E973" s="1" t="n">
        <v>1.502169</v>
      </c>
      <c r="F973" s="1" t="n">
        <v>1.73</v>
      </c>
    </row>
    <row r="974" customFormat="false" ht="15" hidden="false" customHeight="false" outlineLevel="0" collapsed="false">
      <c r="A974" s="1" t="n">
        <v>19.44</v>
      </c>
      <c r="B974" s="1" t="n">
        <v>5.405458</v>
      </c>
      <c r="C974" s="1" t="n">
        <v>19.674889</v>
      </c>
      <c r="D974" s="1" t="n">
        <v>104</v>
      </c>
      <c r="E974" s="1" t="n">
        <v>1.480086</v>
      </c>
      <c r="F974" s="1" t="n">
        <v>2.36</v>
      </c>
    </row>
    <row r="975" customFormat="false" ht="15" hidden="false" customHeight="false" outlineLevel="0" collapsed="false">
      <c r="A975" s="1" t="n">
        <v>19.46</v>
      </c>
      <c r="B975" s="1" t="n">
        <v>5.299075</v>
      </c>
      <c r="C975" s="1" t="n">
        <v>18.008222</v>
      </c>
      <c r="D975" s="1" t="n">
        <v>102.666667</v>
      </c>
      <c r="E975" s="1" t="n">
        <v>1.480086</v>
      </c>
      <c r="F975" s="1" t="n">
        <v>2.19</v>
      </c>
    </row>
    <row r="976" customFormat="false" ht="15" hidden="false" customHeight="false" outlineLevel="0" collapsed="false">
      <c r="A976" s="1" t="n">
        <v>19.48</v>
      </c>
      <c r="B976" s="1" t="n">
        <v>5.182053</v>
      </c>
      <c r="C976" s="1" t="n">
        <v>15.674889</v>
      </c>
      <c r="D976" s="1" t="n">
        <v>103.333333</v>
      </c>
      <c r="E976" s="1" t="n">
        <v>1.488624</v>
      </c>
      <c r="F976" s="1" t="n">
        <v>1.87</v>
      </c>
    </row>
    <row r="977" customFormat="false" ht="15" hidden="false" customHeight="false" outlineLevel="0" collapsed="false">
      <c r="A977" s="1" t="n">
        <v>19.5</v>
      </c>
      <c r="B977" s="1" t="n">
        <v>5.098903</v>
      </c>
      <c r="C977" s="1" t="n">
        <v>14.791333</v>
      </c>
      <c r="D977" s="1" t="n">
        <v>102.666667</v>
      </c>
      <c r="E977" s="1" t="n">
        <v>1.494802</v>
      </c>
      <c r="F977" s="1" t="n">
        <v>2.12</v>
      </c>
    </row>
    <row r="978" customFormat="false" ht="15" hidden="false" customHeight="false" outlineLevel="0" collapsed="false">
      <c r="A978" s="1" t="n">
        <v>19.52</v>
      </c>
      <c r="B978" s="1" t="n">
        <v>4.747839</v>
      </c>
      <c r="C978" s="1" t="n">
        <v>12.458</v>
      </c>
      <c r="D978" s="1" t="n">
        <v>101.333333</v>
      </c>
      <c r="E978" s="1" t="n">
        <v>1.473847</v>
      </c>
      <c r="F978" s="1" t="n">
        <v>2.58</v>
      </c>
    </row>
    <row r="979" customFormat="false" ht="15" hidden="false" customHeight="false" outlineLevel="0" collapsed="false">
      <c r="A979" s="1" t="n">
        <v>19.54</v>
      </c>
      <c r="B979" s="1" t="n">
        <v>4.450944</v>
      </c>
      <c r="C979" s="1" t="n">
        <v>12.460667</v>
      </c>
      <c r="D979" s="1" t="n">
        <v>100</v>
      </c>
      <c r="E979" s="1" t="n">
        <v>1.494802</v>
      </c>
      <c r="F979" s="1" t="n">
        <v>0.76</v>
      </c>
    </row>
    <row r="980" customFormat="false" ht="15" hidden="false" customHeight="false" outlineLevel="0" collapsed="false">
      <c r="A980" s="1" t="n">
        <v>19.56</v>
      </c>
      <c r="B980" s="1" t="n">
        <v>4.248817</v>
      </c>
      <c r="C980" s="1" t="n">
        <v>11.238444</v>
      </c>
      <c r="D980" s="1" t="n">
        <v>99.333333</v>
      </c>
      <c r="E980" s="1" t="n">
        <v>1.483261</v>
      </c>
      <c r="F980" s="1" t="n">
        <v>0.91</v>
      </c>
    </row>
    <row r="981" customFormat="false" ht="15" hidden="false" customHeight="false" outlineLevel="0" collapsed="false">
      <c r="A981" s="1" t="n">
        <v>19.58</v>
      </c>
      <c r="B981" s="1" t="n">
        <v>3.96256</v>
      </c>
      <c r="C981" s="1" t="n">
        <v>9.907778</v>
      </c>
      <c r="D981" s="1" t="n">
        <v>99.333333</v>
      </c>
      <c r="E981" s="1" t="n">
        <v>1.488624</v>
      </c>
      <c r="F981" s="1" t="n">
        <v>0.76</v>
      </c>
    </row>
    <row r="982" customFormat="false" ht="15" hidden="false" customHeight="false" outlineLevel="0" collapsed="false">
      <c r="A982" s="1" t="n">
        <v>19.6</v>
      </c>
      <c r="B982" s="1" t="n">
        <v>3.845539</v>
      </c>
      <c r="C982" s="1" t="n">
        <v>9.241111</v>
      </c>
      <c r="D982" s="1" t="n">
        <v>99.333333</v>
      </c>
      <c r="E982" s="1" t="n">
        <v>1.505297</v>
      </c>
      <c r="F982" s="1" t="n">
        <v>0.8</v>
      </c>
    </row>
    <row r="983" customFormat="false" ht="15" hidden="false" customHeight="false" outlineLevel="0" collapsed="false">
      <c r="A983" s="1" t="n">
        <v>19.62</v>
      </c>
      <c r="B983" s="1" t="n">
        <v>3.824262</v>
      </c>
      <c r="C983" s="1" t="n">
        <v>10.241111</v>
      </c>
      <c r="D983" s="1" t="n">
        <v>98</v>
      </c>
      <c r="E983" s="1" t="n">
        <v>1.496021</v>
      </c>
      <c r="F983" s="1" t="n">
        <v>0.72</v>
      </c>
    </row>
    <row r="984" customFormat="false" ht="15" hidden="false" customHeight="false" outlineLevel="0" collapsed="false">
      <c r="A984" s="1" t="n">
        <v>19.64</v>
      </c>
      <c r="B984" s="1" t="n">
        <v>3.802986</v>
      </c>
      <c r="C984" s="1" t="n">
        <v>13.685556</v>
      </c>
      <c r="D984" s="1" t="n">
        <v>93.333333</v>
      </c>
      <c r="E984" s="1" t="n">
        <v>1.496021</v>
      </c>
      <c r="F984" s="1" t="n">
        <v>0.71</v>
      </c>
    </row>
    <row r="985" customFormat="false" ht="15" hidden="false" customHeight="false" outlineLevel="0" collapsed="false">
      <c r="A985" s="1" t="n">
        <v>19.66</v>
      </c>
      <c r="B985" s="1" t="n">
        <v>3.664688</v>
      </c>
      <c r="C985" s="1" t="n">
        <v>27.13</v>
      </c>
      <c r="D985" s="1" t="n">
        <v>88</v>
      </c>
      <c r="E985" s="1" t="n">
        <v>1.488624</v>
      </c>
      <c r="F985" s="1" t="n">
        <v>0.81</v>
      </c>
    </row>
    <row r="986" customFormat="false" ht="15" hidden="false" customHeight="false" outlineLevel="0" collapsed="false">
      <c r="A986" s="1" t="n">
        <v>19.68</v>
      </c>
      <c r="B986" s="1" t="n">
        <v>3.228518</v>
      </c>
      <c r="C986" s="1" t="n">
        <v>43.13</v>
      </c>
      <c r="D986" s="1" t="n">
        <v>81.333333</v>
      </c>
      <c r="E986" s="1" t="n">
        <v>1.505297</v>
      </c>
      <c r="F986" s="1" t="n">
        <v>0.92</v>
      </c>
    </row>
    <row r="987" customFormat="false" ht="15" hidden="false" customHeight="false" outlineLevel="0" collapsed="false">
      <c r="A987" s="1" t="n">
        <v>19.7</v>
      </c>
      <c r="B987" s="1" t="n">
        <v>2.792348</v>
      </c>
      <c r="C987" s="1" t="n">
        <v>59.13</v>
      </c>
      <c r="D987" s="1" t="n">
        <v>74.666666</v>
      </c>
      <c r="E987" s="1" t="n">
        <v>1.52197</v>
      </c>
      <c r="F987" s="1" t="n">
        <v>1.03</v>
      </c>
    </row>
    <row r="988" customFormat="false" ht="15" hidden="false" customHeight="false" outlineLevel="0" collapsed="false">
      <c r="A988" s="1" t="n">
        <v>19.72</v>
      </c>
      <c r="B988" s="1" t="n">
        <v>2.623113</v>
      </c>
      <c r="C988" s="1" t="n">
        <v>83.132667</v>
      </c>
      <c r="D988" s="1" t="n">
        <v>72</v>
      </c>
      <c r="E988" s="1" t="n">
        <v>1.507846</v>
      </c>
      <c r="F988" s="1" t="n">
        <v>1.06</v>
      </c>
    </row>
    <row r="989" customFormat="false" ht="15" hidden="false" customHeight="false" outlineLevel="0" collapsed="false">
      <c r="A989" s="1" t="n">
        <v>19.74</v>
      </c>
      <c r="B989" s="1" t="n">
        <v>2.410347</v>
      </c>
      <c r="C989" s="1" t="n">
        <v>103.577111</v>
      </c>
      <c r="D989" s="1" t="n">
        <v>68</v>
      </c>
      <c r="E989" s="1" t="n">
        <v>1.497454</v>
      </c>
      <c r="F989" s="1" t="n">
        <v>1.05</v>
      </c>
    </row>
    <row r="990" customFormat="false" ht="15" hidden="false" customHeight="false" outlineLevel="0" collapsed="false">
      <c r="A990" s="1" t="n">
        <v>19.76</v>
      </c>
      <c r="B990" s="1" t="n">
        <v>2.272049</v>
      </c>
      <c r="C990" s="1" t="n">
        <v>120.799333</v>
      </c>
      <c r="D990" s="1" t="n">
        <v>90</v>
      </c>
      <c r="E990" s="1" t="n">
        <v>1.500421</v>
      </c>
      <c r="F990" s="1" t="n">
        <v>1.16</v>
      </c>
    </row>
    <row r="991" customFormat="false" ht="15" hidden="false" customHeight="false" outlineLevel="0" collapsed="false">
      <c r="A991" s="1" t="n">
        <v>19.78</v>
      </c>
      <c r="B991" s="1" t="n">
        <v>1.824262</v>
      </c>
      <c r="C991" s="1" t="n">
        <v>124.796667</v>
      </c>
      <c r="D991" s="1" t="n">
        <v>72</v>
      </c>
      <c r="E991" s="1" t="n">
        <v>1.540535</v>
      </c>
      <c r="F991" s="1" t="n">
        <v>1.12</v>
      </c>
    </row>
    <row r="992" customFormat="false" ht="15" hidden="false" customHeight="false" outlineLevel="0" collapsed="false">
      <c r="A992" s="1" t="n">
        <v>19.8</v>
      </c>
      <c r="B992" s="1" t="n">
        <v>1.578604</v>
      </c>
      <c r="C992" s="1" t="n">
        <v>130.238444</v>
      </c>
      <c r="D992" s="1" t="n">
        <v>96.666667</v>
      </c>
      <c r="E992" s="1" t="n">
        <v>1.525674</v>
      </c>
      <c r="F992" s="1" t="n">
        <v>1.08</v>
      </c>
    </row>
    <row r="993" customFormat="false" ht="15" hidden="false" customHeight="false" outlineLevel="0" collapsed="false">
      <c r="A993" s="1" t="n">
        <v>19.82</v>
      </c>
      <c r="B993" s="1" t="n">
        <v>1.514774</v>
      </c>
      <c r="C993" s="1" t="n">
        <v>116.794</v>
      </c>
      <c r="D993" s="1" t="n">
        <v>154.666667</v>
      </c>
      <c r="E993" s="1" t="n">
        <v>1.533101</v>
      </c>
      <c r="F993" s="1" t="n">
        <v>1.1</v>
      </c>
    </row>
    <row r="994" customFormat="false" ht="15" hidden="false" customHeight="false" outlineLevel="0" collapsed="false">
      <c r="A994" s="1" t="n">
        <v>19.84</v>
      </c>
      <c r="B994" s="1" t="n">
        <v>1.565032</v>
      </c>
      <c r="C994" s="1" t="n">
        <v>101.008222</v>
      </c>
      <c r="D994" s="1" t="n">
        <v>186</v>
      </c>
      <c r="E994" s="1" t="n">
        <v>1.540535</v>
      </c>
      <c r="F994" s="1" t="n">
        <v>1.03</v>
      </c>
    </row>
    <row r="995" customFormat="false" ht="15" hidden="false" customHeight="false" outlineLevel="0" collapsed="false">
      <c r="A995" s="1" t="n">
        <v>19.86</v>
      </c>
      <c r="B995" s="1" t="n">
        <v>1.61529</v>
      </c>
      <c r="C995" s="1" t="n">
        <v>85.222444</v>
      </c>
      <c r="D995" s="1" t="n">
        <v>217.333333</v>
      </c>
      <c r="E995" s="1" t="n">
        <v>1.547969</v>
      </c>
      <c r="F995" s="1" t="n">
        <v>0.96</v>
      </c>
    </row>
    <row r="996" customFormat="false" ht="15" hidden="false" customHeight="false" outlineLevel="0" collapsed="false">
      <c r="A996" s="1" t="n">
        <v>19.88</v>
      </c>
      <c r="B996" s="1" t="n">
        <v>1.443122</v>
      </c>
      <c r="C996" s="1" t="n">
        <v>71.994889</v>
      </c>
      <c r="D996" s="1" t="n">
        <v>162.666667</v>
      </c>
      <c r="E996" s="1" t="n">
        <v>1.539101</v>
      </c>
      <c r="F996" s="1" t="n">
        <v>0.61</v>
      </c>
    </row>
    <row r="997" customFormat="false" ht="15" hidden="false" customHeight="false" outlineLevel="0" collapsed="false">
      <c r="A997" s="1" t="n">
        <v>19.9</v>
      </c>
      <c r="B997" s="1" t="n">
        <v>1.527251</v>
      </c>
      <c r="C997" s="1" t="n">
        <v>72.436667</v>
      </c>
      <c r="D997" s="1" t="n">
        <v>161.333333</v>
      </c>
      <c r="E997" s="1" t="n">
        <v>1.525674</v>
      </c>
      <c r="F997" s="1" t="n">
        <v>0.83</v>
      </c>
    </row>
    <row r="998" customFormat="false" ht="15" hidden="false" customHeight="false" outlineLevel="0" collapsed="false">
      <c r="A998" s="1" t="n">
        <v>19.92</v>
      </c>
      <c r="B998" s="1" t="n">
        <v>1.569804</v>
      </c>
      <c r="C998" s="1" t="n">
        <v>71.547778</v>
      </c>
      <c r="D998" s="1" t="n">
        <v>182</v>
      </c>
      <c r="E998" s="1" t="n">
        <v>1.533101</v>
      </c>
      <c r="F998" s="1" t="n">
        <v>0.89</v>
      </c>
    </row>
    <row r="999" customFormat="false" ht="15" hidden="false" customHeight="false" outlineLevel="0" collapsed="false">
      <c r="A999" s="1" t="n">
        <v>19.94</v>
      </c>
      <c r="B999" s="1" t="n">
        <v>1.59108</v>
      </c>
      <c r="C999" s="1" t="n">
        <v>72.77</v>
      </c>
      <c r="D999" s="1" t="n">
        <v>189.333333</v>
      </c>
      <c r="E999" s="1" t="n">
        <v>1.525674</v>
      </c>
      <c r="F999" s="1" t="n">
        <v>1.54</v>
      </c>
    </row>
    <row r="1000" customFormat="false" ht="15" hidden="false" customHeight="false" outlineLevel="0" collapsed="false">
      <c r="A1000" s="1" t="n">
        <v>19.96</v>
      </c>
      <c r="B1000" s="1" t="n">
        <v>1.580442</v>
      </c>
      <c r="C1000" s="1" t="n">
        <v>74.992222</v>
      </c>
      <c r="D1000" s="1" t="n">
        <v>188.666667</v>
      </c>
      <c r="E1000" s="1" t="n">
        <v>1.510836</v>
      </c>
      <c r="F1000" s="1" t="n">
        <v>1.51</v>
      </c>
    </row>
    <row r="1001" customFormat="false" ht="15" hidden="false" customHeight="false" outlineLevel="0" collapsed="false">
      <c r="A1001" s="1" t="n">
        <v>19.98</v>
      </c>
      <c r="B1001" s="1" t="n">
        <v>1.579464</v>
      </c>
      <c r="C1001" s="1" t="n">
        <v>74.322889</v>
      </c>
      <c r="D1001" s="1" t="n">
        <v>187.333333</v>
      </c>
      <c r="E1001" s="1" t="n">
        <v>1.530156</v>
      </c>
      <c r="F1001" s="1" t="n">
        <v>1.96</v>
      </c>
    </row>
    <row r="1002" customFormat="false" ht="15" hidden="false" customHeight="false" outlineLevel="0" collapsed="false">
      <c r="A1002" s="1" t="n">
        <v>20</v>
      </c>
      <c r="B1002" s="1" t="n">
        <v>1.590103</v>
      </c>
      <c r="C1002" s="1" t="n">
        <v>71.656222</v>
      </c>
      <c r="D1002" s="1" t="n">
        <v>184.666667</v>
      </c>
      <c r="E1002" s="1" t="n">
        <v>1.533101</v>
      </c>
      <c r="F1002" s="1" t="n">
        <v>1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327822</v>
      </c>
      <c r="C3" s="1" t="n">
        <v>7.386</v>
      </c>
      <c r="D3" s="1" t="n">
        <v>2</v>
      </c>
      <c r="E3" s="1" t="n">
        <v>2.214288</v>
      </c>
      <c r="F3" s="1" t="n">
        <v>0.63</v>
      </c>
    </row>
    <row r="4" customFormat="false" ht="15" hidden="false" customHeight="false" outlineLevel="0" collapsed="false">
      <c r="A4" s="1" t="n">
        <v>0.04</v>
      </c>
      <c r="B4" s="1" t="n">
        <v>2.487396</v>
      </c>
      <c r="C4" s="1" t="n">
        <v>4.274889</v>
      </c>
      <c r="D4" s="1" t="n">
        <v>3.333333</v>
      </c>
      <c r="E4" s="1" t="n">
        <v>2.34514</v>
      </c>
      <c r="F4" s="1" t="n">
        <v>0.93</v>
      </c>
    </row>
    <row r="5" customFormat="false" ht="15" hidden="false" customHeight="false" outlineLevel="0" collapsed="false">
      <c r="A5" s="1" t="n">
        <v>0.06</v>
      </c>
      <c r="B5" s="1" t="n">
        <v>2.687568</v>
      </c>
      <c r="C5" s="1" t="n">
        <v>4.380667</v>
      </c>
      <c r="D5" s="1" t="n">
        <v>4</v>
      </c>
      <c r="E5" s="1" t="n">
        <v>1.847229</v>
      </c>
      <c r="F5" s="1" t="n">
        <v>0.93</v>
      </c>
    </row>
    <row r="6" customFormat="false" ht="15" hidden="false" customHeight="false" outlineLevel="0" collapsed="false">
      <c r="A6" s="1" t="n">
        <v>0.08</v>
      </c>
      <c r="B6" s="1" t="n">
        <v>2.370375</v>
      </c>
      <c r="C6" s="1" t="n">
        <v>6.830444</v>
      </c>
      <c r="D6" s="1" t="n">
        <v>0</v>
      </c>
      <c r="E6" s="1" t="n">
        <v>1.956397</v>
      </c>
      <c r="F6" s="1" t="n">
        <v>0.9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505739</v>
      </c>
      <c r="C7" s="1" t="n">
        <v>7.155778</v>
      </c>
      <c r="D7" s="1" t="n">
        <v>2</v>
      </c>
      <c r="E7" s="1" t="n">
        <v>1.676501</v>
      </c>
      <c r="F7" s="1" t="n">
        <v>2.3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.498035</v>
      </c>
      <c r="C8" s="1" t="n">
        <v>13.719333</v>
      </c>
      <c r="D8" s="1" t="n">
        <v>6.666667</v>
      </c>
      <c r="E8" s="1" t="n">
        <v>1.984427</v>
      </c>
      <c r="F8" s="1" t="n">
        <v>1.02</v>
      </c>
    </row>
    <row r="9" customFormat="false" ht="15" hidden="false" customHeight="false" outlineLevel="0" collapsed="false">
      <c r="A9" s="1" t="n">
        <v>0.14</v>
      </c>
      <c r="B9" s="1" t="n">
        <v>1.655653</v>
      </c>
      <c r="C9" s="1" t="n">
        <v>23.491778</v>
      </c>
      <c r="D9" s="1" t="n">
        <v>4</v>
      </c>
      <c r="E9" s="1" t="n">
        <v>1.796575</v>
      </c>
      <c r="F9" s="1" t="n">
        <v>1.41</v>
      </c>
    </row>
    <row r="10" customFormat="false" ht="15" hidden="false" customHeight="false" outlineLevel="0" collapsed="false">
      <c r="A10" s="1" t="n">
        <v>0.16</v>
      </c>
      <c r="B10" s="1" t="n">
        <v>1.700162</v>
      </c>
      <c r="C10" s="1" t="n">
        <v>29.608222</v>
      </c>
      <c r="D10" s="1" t="n">
        <v>0.666667</v>
      </c>
      <c r="E10" s="1" t="n">
        <v>2.202726</v>
      </c>
      <c r="F10" s="1" t="n">
        <v>1.8</v>
      </c>
    </row>
    <row r="11" customFormat="false" ht="15" hidden="false" customHeight="false" outlineLevel="0" collapsed="false">
      <c r="A11" s="1" t="n">
        <v>0.18</v>
      </c>
      <c r="B11" s="1" t="n">
        <v>1.719483</v>
      </c>
      <c r="C11" s="1" t="n">
        <v>35.714</v>
      </c>
      <c r="D11" s="1" t="n">
        <v>10</v>
      </c>
      <c r="E11" s="1" t="n">
        <v>1.86224</v>
      </c>
      <c r="F11" s="1" t="n">
        <v>1.77</v>
      </c>
    </row>
    <row r="12" customFormat="false" ht="15" hidden="false" customHeight="false" outlineLevel="0" collapsed="false">
      <c r="A12" s="1" t="n">
        <v>0.2</v>
      </c>
      <c r="B12" s="1" t="n">
        <v>1.783313</v>
      </c>
      <c r="C12" s="1" t="n">
        <v>40.047333</v>
      </c>
      <c r="D12" s="1" t="n">
        <v>10</v>
      </c>
      <c r="E12" s="1" t="n">
        <v>2.024119</v>
      </c>
      <c r="F12" s="1" t="n">
        <v>1.8</v>
      </c>
    </row>
    <row r="13" customFormat="false" ht="15" hidden="false" customHeight="false" outlineLevel="0" collapsed="false">
      <c r="A13" s="1" t="n">
        <v>0.22</v>
      </c>
      <c r="B13" s="1" t="n">
        <v>1.815228</v>
      </c>
      <c r="C13" s="1" t="n">
        <v>43.825111</v>
      </c>
      <c r="D13" s="1" t="n">
        <v>10</v>
      </c>
      <c r="E13" s="1" t="n">
        <v>1.978323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1.953526</v>
      </c>
      <c r="C14" s="1" t="n">
        <v>47.825111</v>
      </c>
      <c r="D14" s="1" t="n">
        <v>8</v>
      </c>
      <c r="E14" s="1" t="n">
        <v>1.976575</v>
      </c>
      <c r="F14" s="1" t="n">
        <v>2.16</v>
      </c>
    </row>
    <row r="15" customFormat="false" ht="15" hidden="false" customHeight="false" outlineLevel="0" collapsed="false">
      <c r="A15" s="1" t="n">
        <v>0.26</v>
      </c>
      <c r="B15" s="1" t="n">
        <v>2.730004</v>
      </c>
      <c r="C15" s="1" t="n">
        <v>43.795778</v>
      </c>
      <c r="D15" s="1" t="n">
        <v>10</v>
      </c>
      <c r="E15" s="1" t="n">
        <v>1.948628</v>
      </c>
      <c r="F15" s="1" t="n">
        <v>50</v>
      </c>
    </row>
    <row r="16" customFormat="false" ht="15" hidden="false" customHeight="false" outlineLevel="0" collapsed="false">
      <c r="A16" s="1" t="n">
        <v>0.28</v>
      </c>
      <c r="B16" s="1" t="n">
        <v>2.974685</v>
      </c>
      <c r="C16" s="1" t="n">
        <v>46.351333</v>
      </c>
      <c r="D16" s="1" t="n">
        <v>10</v>
      </c>
      <c r="E16" s="1" t="n">
        <v>1.875936</v>
      </c>
      <c r="F16" s="1" t="n">
        <v>1.73</v>
      </c>
    </row>
    <row r="17" customFormat="false" ht="15" hidden="false" customHeight="false" outlineLevel="0" collapsed="false">
      <c r="A17" s="1" t="n">
        <v>0.3</v>
      </c>
      <c r="B17" s="1" t="n">
        <v>3.20775</v>
      </c>
      <c r="C17" s="1" t="n">
        <v>49.682</v>
      </c>
      <c r="D17" s="1" t="n">
        <v>8</v>
      </c>
      <c r="E17" s="1" t="n">
        <v>1.918207</v>
      </c>
      <c r="F17" s="1" t="n">
        <v>1.8</v>
      </c>
    </row>
    <row r="18" customFormat="false" ht="15" hidden="false" customHeight="false" outlineLevel="0" collapsed="false">
      <c r="A18" s="1" t="n">
        <v>0.32</v>
      </c>
      <c r="B18" s="1" t="n">
        <v>3.409878</v>
      </c>
      <c r="C18" s="1" t="n">
        <v>51.793111</v>
      </c>
      <c r="D18" s="1" t="n">
        <v>9.333333</v>
      </c>
      <c r="E18" s="1" t="n">
        <v>1.88594</v>
      </c>
      <c r="F18" s="1" t="n">
        <v>1.81</v>
      </c>
    </row>
    <row r="19" customFormat="false" ht="15" hidden="false" customHeight="false" outlineLevel="0" collapsed="false">
      <c r="A19" s="1" t="n">
        <v>0.34</v>
      </c>
      <c r="B19" s="1" t="n">
        <v>3.376985</v>
      </c>
      <c r="C19" s="1" t="n">
        <v>54.234889</v>
      </c>
      <c r="D19" s="1" t="n">
        <v>9.333333</v>
      </c>
      <c r="E19" s="1" t="n">
        <v>1.933891</v>
      </c>
      <c r="F19" s="1" t="n">
        <v>1.79</v>
      </c>
    </row>
    <row r="20" customFormat="false" ht="15" hidden="false" customHeight="false" outlineLevel="0" collapsed="false">
      <c r="A20" s="1" t="n">
        <v>0.36</v>
      </c>
      <c r="B20" s="1" t="n">
        <v>3.291878</v>
      </c>
      <c r="C20" s="1" t="n">
        <v>55.457111</v>
      </c>
      <c r="D20" s="1" t="n">
        <v>9.333333</v>
      </c>
      <c r="E20" s="1" t="n">
        <v>1.956004</v>
      </c>
      <c r="F20" s="1" t="n">
        <v>1.75</v>
      </c>
    </row>
    <row r="21" customFormat="false" ht="15" hidden="false" customHeight="false" outlineLevel="0" collapsed="false">
      <c r="A21" s="1" t="n">
        <v>0.38</v>
      </c>
      <c r="B21" s="1" t="n">
        <v>3.184518</v>
      </c>
      <c r="C21" s="1" t="n">
        <v>58.898889</v>
      </c>
      <c r="D21" s="1" t="n">
        <v>6.666667</v>
      </c>
      <c r="E21" s="1" t="n">
        <v>1.991703</v>
      </c>
      <c r="F21" s="1" t="n">
        <v>1.74</v>
      </c>
    </row>
    <row r="22" customFormat="false" ht="15" hidden="false" customHeight="false" outlineLevel="0" collapsed="false">
      <c r="A22" s="1" t="n">
        <v>0.4</v>
      </c>
      <c r="B22" s="1" t="n">
        <v>3.151625</v>
      </c>
      <c r="C22" s="1" t="n">
        <v>60.340667</v>
      </c>
      <c r="D22" s="1" t="n">
        <v>9.333333</v>
      </c>
      <c r="E22" s="1" t="n">
        <v>1.923073</v>
      </c>
      <c r="F22" s="1" t="n">
        <v>1.81</v>
      </c>
    </row>
    <row r="23" customFormat="false" ht="15" hidden="false" customHeight="false" outlineLevel="0" collapsed="false">
      <c r="A23" s="1" t="n">
        <v>0.42</v>
      </c>
      <c r="B23" s="1" t="n">
        <v>3.287967</v>
      </c>
      <c r="C23" s="1" t="n">
        <v>61.113111</v>
      </c>
      <c r="D23" s="1" t="n">
        <v>9.333333</v>
      </c>
      <c r="E23" s="1" t="n">
        <v>1.939443</v>
      </c>
      <c r="F23" s="1" t="n">
        <v>1.83</v>
      </c>
    </row>
    <row r="24" customFormat="false" ht="15" hidden="false" customHeight="false" outlineLevel="0" collapsed="false">
      <c r="A24" s="1" t="n">
        <v>0.44</v>
      </c>
      <c r="B24" s="1" t="n">
        <v>3.45818</v>
      </c>
      <c r="C24" s="1" t="n">
        <v>65.224222</v>
      </c>
      <c r="D24" s="1" t="n">
        <v>6.666667</v>
      </c>
      <c r="E24" s="1" t="n">
        <v>1.956004</v>
      </c>
      <c r="F24" s="1" t="n">
        <v>1.81</v>
      </c>
    </row>
    <row r="25" customFormat="false" ht="15" hidden="false" customHeight="false" outlineLevel="0" collapsed="false">
      <c r="A25" s="1" t="n">
        <v>0.46</v>
      </c>
      <c r="B25" s="1" t="n">
        <v>3.658352</v>
      </c>
      <c r="C25" s="1" t="n">
        <v>72.663333</v>
      </c>
      <c r="D25" s="1" t="n">
        <v>6</v>
      </c>
      <c r="E25" s="1" t="n">
        <v>1.984331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4.009416</v>
      </c>
      <c r="C26" s="1" t="n">
        <v>81.996667</v>
      </c>
      <c r="D26" s="1" t="n">
        <v>7.333333</v>
      </c>
      <c r="E26" s="1" t="n">
        <v>1.961689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4.37014</v>
      </c>
      <c r="C27" s="1" t="n">
        <v>92.438444</v>
      </c>
      <c r="D27" s="1" t="n">
        <v>6</v>
      </c>
      <c r="E27" s="1" t="n">
        <v>1.975117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4.346908</v>
      </c>
      <c r="C28" s="1" t="n">
        <v>107.322</v>
      </c>
      <c r="D28" s="1" t="n">
        <v>1.333333</v>
      </c>
      <c r="E28" s="1" t="n">
        <v>1.972101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4.122526</v>
      </c>
      <c r="C29" s="1" t="n">
        <v>119.208222</v>
      </c>
      <c r="D29" s="1" t="n">
        <v>9.333333</v>
      </c>
      <c r="E29" s="1" t="n">
        <v>2.002183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3.750186</v>
      </c>
      <c r="C30" s="1" t="n">
        <v>125.430444</v>
      </c>
      <c r="D30" s="1" t="n">
        <v>18</v>
      </c>
      <c r="E30" s="1" t="n">
        <v>2.027404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3.290783</v>
      </c>
      <c r="C31" s="1" t="n">
        <v>127.314</v>
      </c>
      <c r="D31" s="1" t="n">
        <v>18.666667</v>
      </c>
      <c r="E31" s="1" t="n">
        <v>1.989935</v>
      </c>
      <c r="F31" s="1" t="n">
        <v>1.97</v>
      </c>
    </row>
    <row r="32" customFormat="false" ht="15" hidden="false" customHeight="false" outlineLevel="0" collapsed="false">
      <c r="A32" s="1" t="n">
        <v>0.6</v>
      </c>
      <c r="B32" s="1" t="n">
        <v>2.896189</v>
      </c>
      <c r="C32" s="1" t="n">
        <v>125.311333</v>
      </c>
      <c r="D32" s="1" t="n">
        <v>21.333333</v>
      </c>
      <c r="E32" s="1" t="n">
        <v>1.975117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2.608955</v>
      </c>
      <c r="C33" s="1" t="n">
        <v>121.533556</v>
      </c>
      <c r="D33" s="1" t="n">
        <v>20.666667</v>
      </c>
      <c r="E33" s="1" t="n">
        <v>2.030527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2.329426</v>
      </c>
      <c r="C34" s="1" t="n">
        <v>114.303333</v>
      </c>
      <c r="D34" s="1" t="n">
        <v>20</v>
      </c>
      <c r="E34" s="1" t="n">
        <v>2.024308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2.136958</v>
      </c>
      <c r="C35" s="1" t="n">
        <v>105.856222</v>
      </c>
      <c r="D35" s="1" t="n">
        <v>20</v>
      </c>
      <c r="E35" s="1" t="n">
        <v>1.992956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1.931897</v>
      </c>
      <c r="C36" s="1" t="n">
        <v>93.848222</v>
      </c>
      <c r="D36" s="1" t="n">
        <v>18</v>
      </c>
      <c r="E36" s="1" t="n">
        <v>2.042156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73943</v>
      </c>
      <c r="C37" s="1" t="n">
        <v>81.29</v>
      </c>
      <c r="D37" s="1" t="n">
        <v>20</v>
      </c>
      <c r="E37" s="1" t="n">
        <v>2.009553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.51407</v>
      </c>
      <c r="C38" s="1" t="n">
        <v>74.173556</v>
      </c>
      <c r="D38" s="1" t="n">
        <v>18.666667</v>
      </c>
      <c r="E38" s="1" t="n">
        <v>1.99735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396071</v>
      </c>
      <c r="C39" s="1" t="n">
        <v>70.170889</v>
      </c>
      <c r="D39" s="1" t="n">
        <v>18.666667</v>
      </c>
      <c r="E39" s="1" t="n">
        <v>2.045256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319648</v>
      </c>
      <c r="C40" s="1" t="n">
        <v>66.61</v>
      </c>
      <c r="D40" s="1" t="n">
        <v>20</v>
      </c>
      <c r="E40" s="1" t="n">
        <v>1.994368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1.361223</v>
      </c>
      <c r="C41" s="1" t="n">
        <v>65.940667</v>
      </c>
      <c r="D41" s="1" t="n">
        <v>5.333333</v>
      </c>
      <c r="E41" s="1" t="n">
        <v>2.012195</v>
      </c>
      <c r="F41" s="1" t="n">
        <v>2.05</v>
      </c>
    </row>
    <row r="42" customFormat="false" ht="15" hidden="false" customHeight="false" outlineLevel="0" collapsed="false">
      <c r="A42" s="1" t="n">
        <v>0.8</v>
      </c>
      <c r="B42" s="1" t="n">
        <v>1.402799</v>
      </c>
      <c r="C42" s="1" t="n">
        <v>62.271333</v>
      </c>
      <c r="D42" s="1" t="n">
        <v>8</v>
      </c>
      <c r="E42" s="1" t="n">
        <v>2.015182</v>
      </c>
      <c r="F42" s="1" t="n">
        <v>2.05</v>
      </c>
    </row>
    <row r="43" customFormat="false" ht="15" hidden="false" customHeight="false" outlineLevel="0" collapsed="false">
      <c r="A43" s="1" t="n">
        <v>0.82</v>
      </c>
      <c r="B43" s="1" t="n">
        <v>1.465651</v>
      </c>
      <c r="C43" s="1" t="n">
        <v>58.268667</v>
      </c>
      <c r="D43" s="1" t="n">
        <v>8.666667</v>
      </c>
      <c r="E43" s="1" t="n">
        <v>2.0226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463695</v>
      </c>
      <c r="C44" s="1" t="n">
        <v>55.263333</v>
      </c>
      <c r="D44" s="1" t="n">
        <v>9.333333</v>
      </c>
      <c r="E44" s="1" t="n">
        <v>2.030023</v>
      </c>
      <c r="F44" s="1" t="n">
        <v>2.04</v>
      </c>
    </row>
    <row r="45" customFormat="false" ht="15" hidden="false" customHeight="false" outlineLevel="0" collapsed="false">
      <c r="A45" s="1" t="n">
        <v>0.86</v>
      </c>
      <c r="B45" s="1" t="n">
        <v>1.409526</v>
      </c>
      <c r="C45" s="1" t="n">
        <v>52.038444</v>
      </c>
      <c r="D45" s="1" t="n">
        <v>11.333333</v>
      </c>
      <c r="E45" s="1" t="n">
        <v>2.021239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39791</v>
      </c>
      <c r="C46" s="1" t="n">
        <v>49.258</v>
      </c>
      <c r="D46" s="1" t="n">
        <v>10.666667</v>
      </c>
      <c r="E46" s="1" t="n">
        <v>2.027057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1.419186</v>
      </c>
      <c r="C47" s="1" t="n">
        <v>49.369111</v>
      </c>
      <c r="D47" s="1" t="n">
        <v>14</v>
      </c>
      <c r="E47" s="1" t="n">
        <v>2.064318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376633</v>
      </c>
      <c r="C48" s="1" t="n">
        <v>49.035778</v>
      </c>
      <c r="D48" s="1" t="n">
        <v>36.666667</v>
      </c>
      <c r="E48" s="1" t="n">
        <v>2.034495</v>
      </c>
      <c r="F48" s="1" t="n">
        <v>2.2</v>
      </c>
    </row>
    <row r="49" customFormat="false" ht="15" hidden="false" customHeight="false" outlineLevel="0" collapsed="false">
      <c r="A49" s="1" t="n">
        <v>0.94</v>
      </c>
      <c r="B49" s="1" t="n">
        <v>1.322464</v>
      </c>
      <c r="C49" s="1" t="n">
        <v>48.033111</v>
      </c>
      <c r="D49" s="1" t="n">
        <v>34.666667</v>
      </c>
      <c r="E49" s="1" t="n">
        <v>2.046476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269272</v>
      </c>
      <c r="C50" s="1" t="n">
        <v>46.255333</v>
      </c>
      <c r="D50" s="1" t="n">
        <v>25.333333</v>
      </c>
      <c r="E50" s="1" t="n">
        <v>2.068685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194804</v>
      </c>
      <c r="C51" s="1" t="n">
        <v>46.699778</v>
      </c>
      <c r="D51" s="1" t="n">
        <v>22.666667</v>
      </c>
      <c r="E51" s="1" t="n">
        <v>2.052316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100037</v>
      </c>
      <c r="C52" s="1" t="n">
        <v>47.480222</v>
      </c>
      <c r="D52" s="1" t="n">
        <v>22</v>
      </c>
      <c r="E52" s="1" t="n">
        <v>2.068685</v>
      </c>
      <c r="F52" s="1" t="n">
        <v>2.03</v>
      </c>
    </row>
    <row r="53" customFormat="false" ht="15" hidden="false" customHeight="false" outlineLevel="0" collapsed="false">
      <c r="A53" s="1" t="n">
        <v>1.02</v>
      </c>
      <c r="B53" s="1" t="n">
        <v>1.036208</v>
      </c>
      <c r="C53" s="1" t="n">
        <v>48.480222</v>
      </c>
      <c r="D53" s="1" t="n">
        <v>20</v>
      </c>
      <c r="E53" s="1" t="n">
        <v>2.052316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036208</v>
      </c>
      <c r="C54" s="1" t="n">
        <v>48.591333</v>
      </c>
      <c r="D54" s="1" t="n">
        <v>12</v>
      </c>
      <c r="E54" s="1" t="n">
        <v>2.043597</v>
      </c>
      <c r="F54" s="1" t="n">
        <v>2.1</v>
      </c>
    </row>
    <row r="55" customFormat="false" ht="15" hidden="false" customHeight="false" outlineLevel="0" collapsed="false">
      <c r="A55" s="1" t="n">
        <v>1.06</v>
      </c>
      <c r="B55" s="1" t="n">
        <v>0.993654</v>
      </c>
      <c r="C55" s="1" t="n">
        <v>49.146889</v>
      </c>
      <c r="D55" s="1" t="n">
        <v>9.333333</v>
      </c>
      <c r="E55" s="1" t="n">
        <v>2.043597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0.993654</v>
      </c>
      <c r="C56" s="1" t="n">
        <v>48.591333</v>
      </c>
      <c r="D56" s="1" t="n">
        <v>7.333333</v>
      </c>
      <c r="E56" s="1" t="n">
        <v>2.065681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0.982156</v>
      </c>
      <c r="C57" s="1" t="n">
        <v>36.951333</v>
      </c>
      <c r="D57" s="1" t="n">
        <v>4</v>
      </c>
      <c r="E57" s="1" t="n">
        <v>2.058543</v>
      </c>
      <c r="F57" s="1" t="n">
        <v>4.7</v>
      </c>
    </row>
    <row r="58" customFormat="false" ht="15" hidden="false" customHeight="false" outlineLevel="0" collapsed="false">
      <c r="A58" s="1" t="n">
        <v>1.12</v>
      </c>
      <c r="B58" s="1" t="n">
        <v>0.993772</v>
      </c>
      <c r="C58" s="1" t="n">
        <v>35.176222</v>
      </c>
      <c r="D58" s="1" t="n">
        <v>3.333333</v>
      </c>
      <c r="E58" s="1" t="n">
        <v>2.046476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00441</v>
      </c>
      <c r="C59" s="1" t="n">
        <v>35.176222</v>
      </c>
      <c r="D59" s="1" t="n">
        <v>3.333333</v>
      </c>
      <c r="E59" s="1" t="n">
        <v>2.058543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1.047941</v>
      </c>
      <c r="C60" s="1" t="n">
        <v>35.067778</v>
      </c>
      <c r="D60" s="1" t="n">
        <v>4</v>
      </c>
      <c r="E60" s="1" t="n">
        <v>2.066022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1.047941</v>
      </c>
      <c r="C61" s="1" t="n">
        <v>34.956667</v>
      </c>
      <c r="D61" s="1" t="n">
        <v>3.333333</v>
      </c>
      <c r="E61" s="1" t="n">
        <v>2.067911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1.016026</v>
      </c>
      <c r="C62" s="1" t="n">
        <v>34.845556</v>
      </c>
      <c r="D62" s="1" t="n">
        <v>3.333333</v>
      </c>
      <c r="E62" s="1" t="n">
        <v>2.067911</v>
      </c>
      <c r="F62" s="1" t="n">
        <v>2.04</v>
      </c>
    </row>
    <row r="63" customFormat="false" ht="15" hidden="false" customHeight="false" outlineLevel="0" collapsed="false">
      <c r="A63" s="1" t="n">
        <v>1.22</v>
      </c>
      <c r="B63" s="1" t="n">
        <v>1.017004</v>
      </c>
      <c r="C63" s="1" t="n">
        <v>34.292667</v>
      </c>
      <c r="D63" s="1" t="n">
        <v>3.333333</v>
      </c>
      <c r="E63" s="1" t="n">
        <v>2.082929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018959</v>
      </c>
      <c r="C64" s="1" t="n">
        <v>34.075778</v>
      </c>
      <c r="D64" s="1" t="n">
        <v>0.666667</v>
      </c>
      <c r="E64" s="1" t="n">
        <v>2.047383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1.03828</v>
      </c>
      <c r="C65" s="1" t="n">
        <v>34.403778</v>
      </c>
      <c r="D65" s="1" t="n">
        <v>2</v>
      </c>
      <c r="E65" s="1" t="n">
        <v>2.07350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061513</v>
      </c>
      <c r="C66" s="1" t="n">
        <v>32.631333</v>
      </c>
      <c r="D66" s="1" t="n">
        <v>1.333333</v>
      </c>
      <c r="E66" s="1" t="n">
        <v>2.050132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12632</v>
      </c>
      <c r="C67" s="1" t="n">
        <v>31.967333</v>
      </c>
      <c r="D67" s="1" t="n">
        <v>1.333333</v>
      </c>
      <c r="E67" s="1" t="n">
        <v>2.059724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137936</v>
      </c>
      <c r="C68" s="1" t="n">
        <v>32.192222</v>
      </c>
      <c r="D68" s="1" t="n">
        <v>0.666667</v>
      </c>
      <c r="E68" s="1" t="n">
        <v>2.057641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169851</v>
      </c>
      <c r="C69" s="1" t="n">
        <v>32.081111</v>
      </c>
      <c r="D69" s="1" t="n">
        <v>0</v>
      </c>
      <c r="E69" s="1" t="n">
        <v>2.050132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233681</v>
      </c>
      <c r="C70" s="1" t="n">
        <v>32.636667</v>
      </c>
      <c r="D70" s="1" t="n">
        <v>1.333333</v>
      </c>
      <c r="E70" s="1" t="n">
        <v>2.067911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22402</v>
      </c>
      <c r="C71" s="1" t="n">
        <v>31.639333</v>
      </c>
      <c r="D71" s="1" t="n">
        <v>0</v>
      </c>
      <c r="E71" s="1" t="n">
        <v>2.062426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234659</v>
      </c>
      <c r="C72" s="1" t="n">
        <v>31.417111</v>
      </c>
      <c r="D72" s="1" t="n">
        <v>0.666667</v>
      </c>
      <c r="E72" s="1" t="n">
        <v>2.062426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1.247252</v>
      </c>
      <c r="C73" s="1" t="n">
        <v>32.422444</v>
      </c>
      <c r="D73" s="1" t="n">
        <v>1.333333</v>
      </c>
      <c r="E73" s="1" t="n">
        <v>2.057641</v>
      </c>
      <c r="F73" s="1" t="n">
        <v>2.15</v>
      </c>
    </row>
    <row r="74" customFormat="false" ht="15" hidden="false" customHeight="false" outlineLevel="0" collapsed="false">
      <c r="A74" s="1" t="n">
        <v>1.44</v>
      </c>
      <c r="B74" s="1" t="n">
        <v>1.301422</v>
      </c>
      <c r="C74" s="1" t="n">
        <v>32.869556</v>
      </c>
      <c r="D74" s="1" t="n">
        <v>0</v>
      </c>
      <c r="E74" s="1" t="n">
        <v>2.047383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301422</v>
      </c>
      <c r="C75" s="1" t="n">
        <v>33.314</v>
      </c>
      <c r="D75" s="1" t="n">
        <v>0</v>
      </c>
      <c r="E75" s="1" t="n">
        <v>2.062426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1.141847</v>
      </c>
      <c r="C76" s="1" t="n">
        <v>31.980667</v>
      </c>
      <c r="D76" s="1" t="n">
        <v>0.666667</v>
      </c>
      <c r="E76" s="1" t="n">
        <v>2.106273</v>
      </c>
      <c r="F76" s="1" t="n">
        <v>2.05</v>
      </c>
    </row>
    <row r="77" customFormat="false" ht="15" hidden="false" customHeight="false" outlineLevel="0" collapsed="false">
      <c r="A77" s="1" t="n">
        <v>1.5</v>
      </c>
      <c r="B77" s="1" t="n">
        <v>1.249208</v>
      </c>
      <c r="C77" s="1" t="n">
        <v>30.205556</v>
      </c>
      <c r="D77" s="1" t="n">
        <v>0</v>
      </c>
      <c r="E77" s="1" t="n">
        <v>2.150446</v>
      </c>
      <c r="F77" s="1" t="n">
        <v>2.01</v>
      </c>
    </row>
    <row r="78" customFormat="false" ht="15" hidden="false" customHeight="false" outlineLevel="0" collapsed="false">
      <c r="A78" s="1" t="n">
        <v>1.52</v>
      </c>
      <c r="B78" s="1" t="n">
        <v>1.303377</v>
      </c>
      <c r="C78" s="1" t="n">
        <v>29.430444</v>
      </c>
      <c r="D78" s="1" t="n">
        <v>0.666667</v>
      </c>
      <c r="E78" s="1" t="n">
        <v>2.178623</v>
      </c>
      <c r="F78" s="1" t="n">
        <v>2.18</v>
      </c>
    </row>
    <row r="79" customFormat="false" ht="15" hidden="false" customHeight="false" outlineLevel="0" collapsed="false">
      <c r="A79" s="1" t="n">
        <v>1.54</v>
      </c>
      <c r="B79" s="1" t="n">
        <v>1.399122</v>
      </c>
      <c r="C79" s="1" t="n">
        <v>30.652667</v>
      </c>
      <c r="D79" s="1" t="n">
        <v>0.666667</v>
      </c>
      <c r="E79" s="1" t="n">
        <v>2.202348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580951</v>
      </c>
      <c r="C80" s="1" t="n">
        <v>30.988667</v>
      </c>
      <c r="D80" s="1" t="n">
        <v>0</v>
      </c>
      <c r="E80" s="1" t="n">
        <v>2.227601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761802</v>
      </c>
      <c r="C81" s="1" t="n">
        <v>32.544222</v>
      </c>
      <c r="D81" s="1" t="n">
        <v>0.666667</v>
      </c>
      <c r="E81" s="1" t="n">
        <v>2.2499</v>
      </c>
      <c r="F81" s="1" t="n">
        <v>2.06</v>
      </c>
    </row>
    <row r="82" customFormat="false" ht="15" hidden="false" customHeight="false" outlineLevel="0" collapsed="false">
      <c r="A82" s="1" t="n">
        <v>1.6</v>
      </c>
      <c r="B82" s="1" t="n">
        <v>1.934948</v>
      </c>
      <c r="C82" s="1" t="n">
        <v>29.774444</v>
      </c>
      <c r="D82" s="1" t="n">
        <v>2</v>
      </c>
      <c r="E82" s="1" t="n">
        <v>2.23359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115799</v>
      </c>
      <c r="C83" s="1" t="n">
        <v>26.552222</v>
      </c>
      <c r="D83" s="1" t="n">
        <v>0.666667</v>
      </c>
      <c r="E83" s="1" t="n">
        <v>2.227601</v>
      </c>
      <c r="F83" s="1" t="n">
        <v>2.09</v>
      </c>
    </row>
    <row r="84" customFormat="false" ht="15" hidden="false" customHeight="false" outlineLevel="0" collapsed="false">
      <c r="A84" s="1" t="n">
        <v>1.64</v>
      </c>
      <c r="B84" s="1" t="n">
        <v>2.28699</v>
      </c>
      <c r="C84" s="1" t="n">
        <v>24.777111</v>
      </c>
      <c r="D84" s="1" t="n">
        <v>0.666667</v>
      </c>
      <c r="E84" s="1" t="n">
        <v>2.233713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2.340181</v>
      </c>
      <c r="C85" s="1" t="n">
        <v>23.999333</v>
      </c>
      <c r="D85" s="1" t="n">
        <v>0</v>
      </c>
      <c r="E85" s="1" t="n">
        <v>2.22239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373074</v>
      </c>
      <c r="C86" s="1" t="n">
        <v>21.668667</v>
      </c>
      <c r="D86" s="1" t="n">
        <v>0</v>
      </c>
      <c r="E86" s="1" t="n">
        <v>2.230846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2.415627</v>
      </c>
      <c r="C87" s="1" t="n">
        <v>20.446444</v>
      </c>
      <c r="D87" s="1" t="n">
        <v>0</v>
      </c>
      <c r="E87" s="1" t="n">
        <v>2.228004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2.523965</v>
      </c>
      <c r="C88" s="1" t="n">
        <v>20.007333</v>
      </c>
      <c r="D88" s="1" t="n">
        <v>0</v>
      </c>
      <c r="E88" s="1" t="n">
        <v>2.254418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2.704817</v>
      </c>
      <c r="C89" s="1" t="n">
        <v>19.785111</v>
      </c>
      <c r="D89" s="1" t="n">
        <v>0.666667</v>
      </c>
      <c r="E89" s="1" t="n">
        <v>2.246968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2.875029</v>
      </c>
      <c r="C90" s="1" t="n">
        <v>19.896222</v>
      </c>
      <c r="D90" s="1" t="n">
        <v>0.666667</v>
      </c>
      <c r="E90" s="1" t="n">
        <v>2.228004</v>
      </c>
      <c r="F90" s="1" t="n">
        <v>2.07</v>
      </c>
    </row>
    <row r="91" customFormat="false" ht="15" hidden="false" customHeight="false" outlineLevel="0" collapsed="false">
      <c r="A91" s="1" t="n">
        <v>1.78</v>
      </c>
      <c r="B91" s="1" t="n">
        <v>3.024943</v>
      </c>
      <c r="C91" s="1" t="n">
        <v>20.787778</v>
      </c>
      <c r="D91" s="1" t="n">
        <v>0.666667</v>
      </c>
      <c r="E91" s="1" t="n">
        <v>2.256121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3.153581</v>
      </c>
      <c r="C92" s="1" t="n">
        <v>21.790444</v>
      </c>
      <c r="D92" s="1" t="n">
        <v>0.666667</v>
      </c>
      <c r="E92" s="1" t="n">
        <v>2.240179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3.259964</v>
      </c>
      <c r="C93" s="1" t="n">
        <v>21.790444</v>
      </c>
      <c r="D93" s="1" t="n">
        <v>0.666667</v>
      </c>
      <c r="E93" s="1" t="n">
        <v>2.2499</v>
      </c>
      <c r="F93" s="1" t="n">
        <v>2.09</v>
      </c>
    </row>
    <row r="94" customFormat="false" ht="15" hidden="false" customHeight="false" outlineLevel="0" collapsed="false">
      <c r="A94" s="1" t="n">
        <v>1.84</v>
      </c>
      <c r="B94" s="1" t="n">
        <v>3.366347</v>
      </c>
      <c r="C94" s="1" t="n">
        <v>23.012667</v>
      </c>
      <c r="D94" s="1" t="n">
        <v>1.333333</v>
      </c>
      <c r="E94" s="1" t="n">
        <v>2.230846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3.526899</v>
      </c>
      <c r="C95" s="1" t="n">
        <v>24.237556</v>
      </c>
      <c r="D95" s="1" t="n">
        <v>0</v>
      </c>
      <c r="E95" s="1" t="n">
        <v>2.254418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3.803495</v>
      </c>
      <c r="C96" s="1" t="n">
        <v>26.348667</v>
      </c>
      <c r="D96" s="1" t="n">
        <v>1.333333</v>
      </c>
      <c r="E96" s="1" t="n">
        <v>2.263597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4.081068</v>
      </c>
      <c r="C97" s="1" t="n">
        <v>28.573556</v>
      </c>
      <c r="D97" s="1" t="n">
        <v>1.333333</v>
      </c>
      <c r="E97" s="1" t="n">
        <v>2.241178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4.123621</v>
      </c>
      <c r="C98" s="1" t="n">
        <v>32.573556</v>
      </c>
      <c r="D98" s="1" t="n">
        <v>1.333333</v>
      </c>
      <c r="E98" s="1" t="n">
        <v>2.27516</v>
      </c>
      <c r="F98" s="1" t="n">
        <v>2.12</v>
      </c>
    </row>
    <row r="99" customFormat="false" ht="15" hidden="false" customHeight="false" outlineLevel="0" collapsed="false">
      <c r="A99" s="1" t="n">
        <v>1.94</v>
      </c>
      <c r="B99" s="1" t="n">
        <v>3.891534</v>
      </c>
      <c r="C99" s="1" t="n">
        <v>36.245556</v>
      </c>
      <c r="D99" s="1" t="n">
        <v>1.333333</v>
      </c>
      <c r="E99" s="1" t="n">
        <v>2.264784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3.678768</v>
      </c>
      <c r="C100" s="1" t="n">
        <v>39.356667</v>
      </c>
      <c r="D100" s="1" t="n">
        <v>2</v>
      </c>
      <c r="E100" s="1" t="n">
        <v>2.269329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3.593662</v>
      </c>
      <c r="C101" s="1" t="n">
        <v>40.69</v>
      </c>
      <c r="D101" s="1" t="n">
        <v>0.666667</v>
      </c>
      <c r="E101" s="1" t="n">
        <v>2.290048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477618</v>
      </c>
      <c r="C102" s="1" t="n">
        <v>42.581556</v>
      </c>
      <c r="D102" s="1" t="n">
        <v>0</v>
      </c>
      <c r="E102" s="1" t="n">
        <v>2.267721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3.498895</v>
      </c>
      <c r="C103" s="1" t="n">
        <v>40.470444</v>
      </c>
      <c r="D103" s="1" t="n">
        <v>0.666667</v>
      </c>
      <c r="E103" s="1" t="n">
        <v>2.290048</v>
      </c>
      <c r="F103" s="1" t="n">
        <v>2.12</v>
      </c>
    </row>
    <row r="104" customFormat="false" ht="15" hidden="false" customHeight="false" outlineLevel="0" collapsed="false">
      <c r="A104" s="1" t="n">
        <v>2.04</v>
      </c>
      <c r="B104" s="1" t="n">
        <v>3.477618</v>
      </c>
      <c r="C104" s="1" t="n">
        <v>40.470444</v>
      </c>
      <c r="D104" s="1" t="n">
        <v>0.666667</v>
      </c>
      <c r="E104" s="1" t="n">
        <v>2.28714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3.669108</v>
      </c>
      <c r="C105" s="1" t="n">
        <v>39.692667</v>
      </c>
      <c r="D105" s="1" t="n">
        <v>0.666667</v>
      </c>
      <c r="E105" s="1" t="n">
        <v>2.297498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3.978596</v>
      </c>
      <c r="C106" s="1" t="n">
        <v>37.695333</v>
      </c>
      <c r="D106" s="1" t="n">
        <v>1.333333</v>
      </c>
      <c r="E106" s="1" t="n">
        <v>2.28714</v>
      </c>
      <c r="F106" s="1" t="n">
        <v>2.1</v>
      </c>
    </row>
    <row r="107" customFormat="false" ht="15" hidden="false" customHeight="false" outlineLevel="0" collapsed="false">
      <c r="A107" s="1" t="n">
        <v>2.1</v>
      </c>
      <c r="B107" s="1" t="n">
        <v>4.397401</v>
      </c>
      <c r="C107" s="1" t="n">
        <v>37.039333</v>
      </c>
      <c r="D107" s="1" t="n">
        <v>1.333333</v>
      </c>
      <c r="E107" s="1" t="n">
        <v>2.301923</v>
      </c>
      <c r="F107" s="1" t="n">
        <v>8</v>
      </c>
    </row>
    <row r="108" customFormat="false" ht="15" hidden="false" customHeight="false" outlineLevel="0" collapsed="false">
      <c r="A108" s="1" t="n">
        <v>2.12</v>
      </c>
      <c r="B108" s="1" t="n">
        <v>4.068591</v>
      </c>
      <c r="C108" s="1" t="n">
        <v>40.597556</v>
      </c>
      <c r="D108" s="1" t="n">
        <v>1.333333</v>
      </c>
      <c r="E108" s="1" t="n">
        <v>2.292981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3.632421</v>
      </c>
      <c r="C109" s="1" t="n">
        <v>42.597556</v>
      </c>
      <c r="D109" s="1" t="n">
        <v>1.333333</v>
      </c>
      <c r="E109" s="1" t="n">
        <v>2.313764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3.164336</v>
      </c>
      <c r="C110" s="1" t="n">
        <v>42.597556</v>
      </c>
      <c r="D110" s="1" t="n">
        <v>0.666667</v>
      </c>
      <c r="E110" s="1" t="n">
        <v>2.30786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88774</v>
      </c>
      <c r="C111" s="1" t="n">
        <v>43.930889</v>
      </c>
      <c r="D111" s="1" t="n">
        <v>0.666667</v>
      </c>
      <c r="E111" s="1" t="n">
        <v>2.302062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696251</v>
      </c>
      <c r="C112" s="1" t="n">
        <v>43.264222</v>
      </c>
      <c r="D112" s="1" t="n">
        <v>0.666667</v>
      </c>
      <c r="E112" s="1" t="n">
        <v>2.313764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2.590846</v>
      </c>
      <c r="C113" s="1" t="n">
        <v>42.044667</v>
      </c>
      <c r="D113" s="1" t="n">
        <v>0.666667</v>
      </c>
      <c r="E113" s="1" t="n">
        <v>2.34644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2.536677</v>
      </c>
      <c r="C114" s="1" t="n">
        <v>38.930889</v>
      </c>
      <c r="D114" s="1" t="n">
        <v>0.666667</v>
      </c>
      <c r="E114" s="1" t="n">
        <v>2.316749</v>
      </c>
      <c r="F114" s="1" t="n">
        <v>2.13</v>
      </c>
    </row>
    <row r="115" customFormat="false" ht="15" hidden="false" customHeight="false" outlineLevel="0" collapsed="false">
      <c r="A115" s="1" t="n">
        <v>2.26</v>
      </c>
      <c r="B115" s="1" t="n">
        <v>2.589868</v>
      </c>
      <c r="C115" s="1" t="n">
        <v>36.153111</v>
      </c>
      <c r="D115" s="1" t="n">
        <v>0.666667</v>
      </c>
      <c r="E115" s="1" t="n">
        <v>2.32416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2.845187</v>
      </c>
      <c r="C116" s="1" t="n">
        <v>32.486444</v>
      </c>
      <c r="D116" s="1" t="n">
        <v>0.666667</v>
      </c>
      <c r="E116" s="1" t="n">
        <v>2.336062</v>
      </c>
      <c r="F116" s="1" t="n">
        <v>2.03</v>
      </c>
    </row>
    <row r="117" customFormat="false" ht="15" hidden="false" customHeight="false" outlineLevel="0" collapsed="false">
      <c r="A117" s="1" t="n">
        <v>2.3</v>
      </c>
      <c r="B117" s="1" t="n">
        <v>3.590846</v>
      </c>
      <c r="C117" s="1" t="n">
        <v>28.489111</v>
      </c>
      <c r="D117" s="1" t="n">
        <v>1.333333</v>
      </c>
      <c r="E117" s="1" t="n">
        <v>2.339019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4.38774</v>
      </c>
      <c r="C118" s="1" t="n">
        <v>28.597556</v>
      </c>
      <c r="D118" s="1" t="n">
        <v>2</v>
      </c>
      <c r="E118" s="1" t="n">
        <v>2.345003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4.249443</v>
      </c>
      <c r="C119" s="1" t="n">
        <v>31.375333</v>
      </c>
      <c r="D119" s="1" t="n">
        <v>2</v>
      </c>
      <c r="E119" s="1" t="n">
        <v>2.35415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3.866464</v>
      </c>
      <c r="C120" s="1" t="n">
        <v>35.375333</v>
      </c>
      <c r="D120" s="1" t="n">
        <v>2</v>
      </c>
      <c r="E120" s="1" t="n">
        <v>2.356845</v>
      </c>
      <c r="F120" s="1" t="n">
        <v>2.05</v>
      </c>
    </row>
    <row r="121" customFormat="false" ht="15" hidden="false" customHeight="false" outlineLevel="0" collapsed="false">
      <c r="A121" s="1" t="n">
        <v>2.38</v>
      </c>
      <c r="B121" s="1" t="n">
        <v>3.568591</v>
      </c>
      <c r="C121" s="1" t="n">
        <v>37.597556</v>
      </c>
      <c r="D121" s="1" t="n">
        <v>2</v>
      </c>
      <c r="E121" s="1" t="n">
        <v>2.355433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3.398379</v>
      </c>
      <c r="C122" s="1" t="n">
        <v>38.375333</v>
      </c>
      <c r="D122" s="1" t="n">
        <v>0.666667</v>
      </c>
      <c r="E122" s="1" t="n">
        <v>2.352415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3.281357</v>
      </c>
      <c r="C123" s="1" t="n">
        <v>38.930889</v>
      </c>
      <c r="D123" s="1" t="n">
        <v>0.666667</v>
      </c>
      <c r="E123" s="1" t="n">
        <v>2.352415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3.377102</v>
      </c>
      <c r="C124" s="1" t="n">
        <v>40.153111</v>
      </c>
      <c r="D124" s="1" t="n">
        <v>0</v>
      </c>
      <c r="E124" s="1" t="n">
        <v>2.362839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3.494123</v>
      </c>
      <c r="C125" s="1" t="n">
        <v>41.708667</v>
      </c>
      <c r="D125" s="1" t="n">
        <v>1.333333</v>
      </c>
      <c r="E125" s="1" t="n">
        <v>2.359831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3.88774</v>
      </c>
      <c r="C126" s="1" t="n">
        <v>38.264222</v>
      </c>
      <c r="D126" s="1" t="n">
        <v>2</v>
      </c>
      <c r="E126" s="1" t="n">
        <v>2.370249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4.44191</v>
      </c>
      <c r="C127" s="1" t="n">
        <v>35.155778</v>
      </c>
      <c r="D127" s="1" t="n">
        <v>4</v>
      </c>
      <c r="E127" s="1" t="n">
        <v>2.392502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4.516378</v>
      </c>
      <c r="C128" s="1" t="n">
        <v>36.600222</v>
      </c>
      <c r="D128" s="1" t="n">
        <v>3.333333</v>
      </c>
      <c r="E128" s="1" t="n">
        <v>2.392502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4.090846</v>
      </c>
      <c r="C129" s="1" t="n">
        <v>39.378</v>
      </c>
      <c r="D129" s="1" t="n">
        <v>0.666667</v>
      </c>
      <c r="E129" s="1" t="n">
        <v>2.386582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3.771697</v>
      </c>
      <c r="C130" s="1" t="n">
        <v>42.933556</v>
      </c>
      <c r="D130" s="1" t="n">
        <v>0.666667</v>
      </c>
      <c r="E130" s="1" t="n">
        <v>2.39696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3.612122</v>
      </c>
      <c r="C131" s="1" t="n">
        <v>43.600222</v>
      </c>
      <c r="D131" s="1" t="n">
        <v>2</v>
      </c>
      <c r="E131" s="1" t="n">
        <v>2.401473</v>
      </c>
      <c r="F131" s="1" t="n">
        <v>2.01</v>
      </c>
    </row>
    <row r="132" customFormat="false" ht="15" hidden="false" customHeight="false" outlineLevel="0" collapsed="false">
      <c r="A132" s="1" t="n">
        <v>2.6</v>
      </c>
      <c r="B132" s="1" t="n">
        <v>3.473825</v>
      </c>
      <c r="C132" s="1" t="n">
        <v>44.933556</v>
      </c>
      <c r="D132" s="1" t="n">
        <v>2</v>
      </c>
      <c r="E132" s="1" t="n">
        <v>2.394026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453526</v>
      </c>
      <c r="C133" s="1" t="n">
        <v>46.936222</v>
      </c>
      <c r="D133" s="1" t="n">
        <v>0</v>
      </c>
      <c r="E133" s="1" t="n">
        <v>2.392502</v>
      </c>
      <c r="F133" s="1" t="n">
        <v>2.12</v>
      </c>
    </row>
    <row r="134" customFormat="false" ht="15" hidden="false" customHeight="false" outlineLevel="0" collapsed="false">
      <c r="A134" s="1" t="n">
        <v>2.64</v>
      </c>
      <c r="B134" s="1" t="n">
        <v>3.516378</v>
      </c>
      <c r="C134" s="1" t="n">
        <v>48.266889</v>
      </c>
      <c r="D134" s="1" t="n">
        <v>2</v>
      </c>
      <c r="E134" s="1" t="n">
        <v>2.398566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3.569569</v>
      </c>
      <c r="C135" s="1" t="n">
        <v>45.600222</v>
      </c>
      <c r="D135" s="1" t="n">
        <v>2</v>
      </c>
      <c r="E135" s="1" t="n">
        <v>2.398566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3.665314</v>
      </c>
      <c r="C136" s="1" t="n">
        <v>40.933556</v>
      </c>
      <c r="D136" s="1" t="n">
        <v>1.333333</v>
      </c>
      <c r="E136" s="1" t="n">
        <v>2.404403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3.909995</v>
      </c>
      <c r="C137" s="1" t="n">
        <v>37.489111</v>
      </c>
      <c r="D137" s="1" t="n">
        <v>2</v>
      </c>
      <c r="E137" s="1" t="n">
        <v>2.404403</v>
      </c>
      <c r="F137" s="1" t="n">
        <v>2.15</v>
      </c>
    </row>
    <row r="138" customFormat="false" ht="15" hidden="false" customHeight="false" outlineLevel="0" collapsed="false">
      <c r="A138" s="1" t="n">
        <v>2.72</v>
      </c>
      <c r="B138" s="1" t="n">
        <v>4.431271</v>
      </c>
      <c r="C138" s="1" t="n">
        <v>38.044667</v>
      </c>
      <c r="D138" s="1" t="n">
        <v>4</v>
      </c>
      <c r="E138" s="1" t="n">
        <v>2.410623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4.536677</v>
      </c>
      <c r="C139" s="1" t="n">
        <v>40.708667</v>
      </c>
      <c r="D139" s="1" t="n">
        <v>4.666667</v>
      </c>
      <c r="E139" s="1" t="n">
        <v>2.404962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4.144037</v>
      </c>
      <c r="C140" s="1" t="n">
        <v>45.378</v>
      </c>
      <c r="D140" s="1" t="n">
        <v>3.333333</v>
      </c>
      <c r="E140" s="1" t="n">
        <v>2.43419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3.792974</v>
      </c>
      <c r="C141" s="1" t="n">
        <v>47.933556</v>
      </c>
      <c r="D141" s="1" t="n">
        <v>3.333333</v>
      </c>
      <c r="E141" s="1" t="n">
        <v>2.425577</v>
      </c>
      <c r="F141" s="1" t="n">
        <v>2.05</v>
      </c>
    </row>
    <row r="142" customFormat="false" ht="15" hidden="false" customHeight="false" outlineLevel="0" collapsed="false">
      <c r="A142" s="1" t="n">
        <v>2.8</v>
      </c>
      <c r="B142" s="1" t="n">
        <v>3.589868</v>
      </c>
      <c r="C142" s="1" t="n">
        <v>49.153111</v>
      </c>
      <c r="D142" s="1" t="n">
        <v>1.333333</v>
      </c>
      <c r="E142" s="1" t="n">
        <v>2.441645</v>
      </c>
      <c r="F142" s="1" t="n">
        <v>2.03</v>
      </c>
    </row>
    <row r="143" customFormat="false" ht="15" hidden="false" customHeight="false" outlineLevel="0" collapsed="false">
      <c r="A143" s="1" t="n">
        <v>2.82</v>
      </c>
      <c r="B143" s="1" t="n">
        <v>3.568591</v>
      </c>
      <c r="C143" s="1" t="n">
        <v>50.708667</v>
      </c>
      <c r="D143" s="1" t="n">
        <v>3.333333</v>
      </c>
      <c r="E143" s="1" t="n">
        <v>2.440544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706889</v>
      </c>
      <c r="C144" s="1" t="n">
        <v>51.153111</v>
      </c>
      <c r="D144" s="1" t="n">
        <v>2</v>
      </c>
      <c r="E144" s="1" t="n">
        <v>2.468651</v>
      </c>
      <c r="F144" s="1" t="n">
        <v>2.03</v>
      </c>
    </row>
    <row r="145" customFormat="false" ht="15" hidden="false" customHeight="false" outlineLevel="0" collapsed="false">
      <c r="A145" s="1" t="n">
        <v>2.86</v>
      </c>
      <c r="B145" s="1" t="n">
        <v>4.036677</v>
      </c>
      <c r="C145" s="1" t="n">
        <v>50.597556</v>
      </c>
      <c r="D145" s="1" t="n">
        <v>3.333333</v>
      </c>
      <c r="E145" s="1" t="n">
        <v>2.47150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4.823911</v>
      </c>
      <c r="C146" s="1" t="n">
        <v>46.930889</v>
      </c>
      <c r="D146" s="1" t="n">
        <v>4.666667</v>
      </c>
      <c r="E146" s="1" t="n">
        <v>2.474374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5.536677</v>
      </c>
      <c r="C147" s="1" t="n">
        <v>42.930889</v>
      </c>
      <c r="D147" s="1" t="n">
        <v>7.333333</v>
      </c>
      <c r="E147" s="1" t="n">
        <v>2.478974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5.313272</v>
      </c>
      <c r="C148" s="1" t="n">
        <v>43.597556</v>
      </c>
      <c r="D148" s="1" t="n">
        <v>5.333333</v>
      </c>
      <c r="E148" s="1" t="n">
        <v>2.478974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5.0154</v>
      </c>
      <c r="C149" s="1" t="n">
        <v>45.486444</v>
      </c>
      <c r="D149" s="1" t="n">
        <v>6.666667</v>
      </c>
      <c r="E149" s="1" t="n">
        <v>2.496776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4.908039</v>
      </c>
      <c r="C150" s="1" t="n">
        <v>46.039333</v>
      </c>
      <c r="D150" s="1" t="n">
        <v>6.666667</v>
      </c>
      <c r="E150" s="1" t="n">
        <v>2.493929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5.121783</v>
      </c>
      <c r="C151" s="1" t="n">
        <v>48.708667</v>
      </c>
      <c r="D151" s="1" t="n">
        <v>6.666667</v>
      </c>
      <c r="E151" s="1" t="n">
        <v>2.496776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5.599529</v>
      </c>
      <c r="C152" s="1" t="n">
        <v>51.928222</v>
      </c>
      <c r="D152" s="1" t="n">
        <v>8</v>
      </c>
      <c r="E152" s="1" t="n">
        <v>2.491104</v>
      </c>
      <c r="F152" s="1" t="n">
        <v>1.99</v>
      </c>
    </row>
    <row r="153" customFormat="false" ht="15" hidden="false" customHeight="false" outlineLevel="0" collapsed="false">
      <c r="A153" s="1" t="n">
        <v>3.02</v>
      </c>
      <c r="B153" s="1" t="n">
        <v>5.833571</v>
      </c>
      <c r="C153" s="1" t="n">
        <v>54.372667</v>
      </c>
      <c r="D153" s="1" t="n">
        <v>8.666667</v>
      </c>
      <c r="E153" s="1" t="n">
        <v>2.496776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5.748465</v>
      </c>
      <c r="C154" s="1" t="n">
        <v>57.372667</v>
      </c>
      <c r="D154" s="1" t="n">
        <v>8.666667</v>
      </c>
      <c r="E154" s="1" t="n">
        <v>2.512898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5.567614</v>
      </c>
      <c r="C155" s="1" t="n">
        <v>56.817111</v>
      </c>
      <c r="D155" s="1" t="n">
        <v>8</v>
      </c>
      <c r="E155" s="1" t="n">
        <v>2.519206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5.418678</v>
      </c>
      <c r="C156" s="1" t="n">
        <v>57.150444</v>
      </c>
      <c r="D156" s="1" t="n">
        <v>8</v>
      </c>
      <c r="E156" s="1" t="n">
        <v>2.52669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5.081185</v>
      </c>
      <c r="C157" s="1" t="n">
        <v>59.047333</v>
      </c>
      <c r="D157" s="1" t="n">
        <v>7.333333</v>
      </c>
      <c r="E157" s="1" t="n">
        <v>2.52669</v>
      </c>
      <c r="F157" s="1" t="n">
        <v>3.53</v>
      </c>
    </row>
    <row r="158" customFormat="false" ht="15" hidden="false" customHeight="false" outlineLevel="0" collapsed="false">
      <c r="A158" s="1" t="n">
        <v>3.12</v>
      </c>
      <c r="B158" s="1" t="n">
        <v>4.889696</v>
      </c>
      <c r="C158" s="1" t="n">
        <v>62.936222</v>
      </c>
      <c r="D158" s="1" t="n">
        <v>4.666667</v>
      </c>
      <c r="E158" s="1" t="n">
        <v>2.52669</v>
      </c>
      <c r="F158" s="1" t="n">
        <v>2.03</v>
      </c>
    </row>
    <row r="159" customFormat="false" ht="15" hidden="false" customHeight="false" outlineLevel="0" collapsed="false">
      <c r="A159" s="1" t="n">
        <v>3.14</v>
      </c>
      <c r="B159" s="1" t="n">
        <v>4.719483</v>
      </c>
      <c r="C159" s="1" t="n">
        <v>65.825111</v>
      </c>
      <c r="D159" s="1" t="n">
        <v>4.666667</v>
      </c>
      <c r="E159" s="1" t="n">
        <v>2.534176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4.434205</v>
      </c>
      <c r="C160" s="1" t="n">
        <v>65.497111</v>
      </c>
      <c r="D160" s="1" t="n">
        <v>4.666667</v>
      </c>
      <c r="E160" s="1" t="n">
        <v>2.5388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4.081185</v>
      </c>
      <c r="C161" s="1" t="n">
        <v>62.602889</v>
      </c>
      <c r="D161" s="1" t="n">
        <v>4</v>
      </c>
      <c r="E161" s="1" t="n">
        <v>2.538869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3.910973</v>
      </c>
      <c r="C162" s="1" t="n">
        <v>58.269556</v>
      </c>
      <c r="D162" s="1" t="n">
        <v>4</v>
      </c>
      <c r="E162" s="1" t="n">
        <v>2.56228</v>
      </c>
      <c r="F162" s="1" t="n">
        <v>2.04</v>
      </c>
    </row>
    <row r="163" customFormat="false" ht="15" hidden="false" customHeight="false" outlineLevel="0" collapsed="false">
      <c r="A163" s="1" t="n">
        <v>3.22</v>
      </c>
      <c r="B163" s="1" t="n">
        <v>3.932249</v>
      </c>
      <c r="C163" s="1" t="n">
        <v>54.158444</v>
      </c>
      <c r="D163" s="1" t="n">
        <v>4.666667</v>
      </c>
      <c r="E163" s="1" t="n">
        <v>2.587558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3.964164</v>
      </c>
      <c r="C164" s="1" t="n">
        <v>51.825111</v>
      </c>
      <c r="D164" s="1" t="n">
        <v>4.666667</v>
      </c>
      <c r="E164" s="1" t="n">
        <v>2.57916</v>
      </c>
      <c r="F164" s="1" t="n">
        <v>2.01</v>
      </c>
    </row>
    <row r="165" customFormat="false" ht="15" hidden="false" customHeight="false" outlineLevel="0" collapsed="false">
      <c r="A165" s="1" t="n">
        <v>3.26</v>
      </c>
      <c r="B165" s="1" t="n">
        <v>3.953526</v>
      </c>
      <c r="C165" s="1" t="n">
        <v>47.269556</v>
      </c>
      <c r="D165" s="1" t="n">
        <v>4</v>
      </c>
      <c r="E165" s="1" t="n">
        <v>2.592228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909995</v>
      </c>
      <c r="C166" s="1" t="n">
        <v>43.933556</v>
      </c>
      <c r="D166" s="1" t="n">
        <v>4.666667</v>
      </c>
      <c r="E166" s="1" t="n">
        <v>2.58392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3.856803</v>
      </c>
      <c r="C167" s="1" t="n">
        <v>40.155778</v>
      </c>
      <c r="D167" s="1" t="n">
        <v>4</v>
      </c>
      <c r="E167" s="1" t="n">
        <v>2.58392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3.654676</v>
      </c>
      <c r="C168" s="1" t="n">
        <v>36.933556</v>
      </c>
      <c r="D168" s="1" t="n">
        <v>4</v>
      </c>
      <c r="E168" s="1" t="n">
        <v>2.607221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3.31425</v>
      </c>
      <c r="C169" s="1" t="n">
        <v>35.044667</v>
      </c>
      <c r="D169" s="1" t="n">
        <v>3.333333</v>
      </c>
      <c r="E169" s="1" t="n">
        <v>2.59896</v>
      </c>
      <c r="F169" s="1" t="n">
        <v>2.02</v>
      </c>
    </row>
    <row r="170" customFormat="false" ht="15" hidden="false" customHeight="false" outlineLevel="0" collapsed="false">
      <c r="A170" s="1" t="n">
        <v>3.36</v>
      </c>
      <c r="B170" s="1" t="n">
        <v>3.016378</v>
      </c>
      <c r="C170" s="1" t="n">
        <v>33.266889</v>
      </c>
      <c r="D170" s="1" t="n">
        <v>1.333333</v>
      </c>
      <c r="E170" s="1" t="n">
        <v>2.586667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2.802634</v>
      </c>
      <c r="C171" s="1" t="n">
        <v>31.708667</v>
      </c>
      <c r="D171" s="1" t="n">
        <v>2</v>
      </c>
      <c r="E171" s="1" t="n">
        <v>2.59896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2.674974</v>
      </c>
      <c r="C172" s="1" t="n">
        <v>30.486444</v>
      </c>
      <c r="D172" s="1" t="n">
        <v>0.666667</v>
      </c>
      <c r="E172" s="1" t="n">
        <v>2.601692</v>
      </c>
      <c r="F172" s="1" t="n">
        <v>2.09</v>
      </c>
    </row>
    <row r="173" customFormat="false" ht="15" hidden="false" customHeight="false" outlineLevel="0" collapsed="false">
      <c r="A173" s="1" t="n">
        <v>3.42</v>
      </c>
      <c r="B173" s="1" t="n">
        <v>2.696251</v>
      </c>
      <c r="C173" s="1" t="n">
        <v>28.042</v>
      </c>
      <c r="D173" s="1" t="n">
        <v>2</v>
      </c>
      <c r="E173" s="1" t="n">
        <v>2.609208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2.729144</v>
      </c>
      <c r="C174" s="1" t="n">
        <v>25.711333</v>
      </c>
      <c r="D174" s="1" t="n">
        <v>1.333333</v>
      </c>
      <c r="E174" s="1" t="n">
        <v>2.606484</v>
      </c>
      <c r="F174" s="1" t="n">
        <v>2.03</v>
      </c>
    </row>
    <row r="175" customFormat="false" ht="15" hidden="false" customHeight="false" outlineLevel="0" collapsed="false">
      <c r="A175" s="1" t="n">
        <v>3.46</v>
      </c>
      <c r="B175" s="1" t="n">
        <v>2.771697</v>
      </c>
      <c r="C175" s="1" t="n">
        <v>23.044667</v>
      </c>
      <c r="D175" s="1" t="n">
        <v>1.333333</v>
      </c>
      <c r="E175" s="1" t="n">
        <v>2.616728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2.919655</v>
      </c>
      <c r="C176" s="1" t="n">
        <v>22.486444</v>
      </c>
      <c r="D176" s="1" t="n">
        <v>3.333333</v>
      </c>
      <c r="E176" s="1" t="n">
        <v>2.6242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3.206889</v>
      </c>
      <c r="C177" s="1" t="n">
        <v>23.264222</v>
      </c>
      <c r="D177" s="1" t="n">
        <v>2</v>
      </c>
      <c r="E177" s="1" t="n">
        <v>2.62425</v>
      </c>
      <c r="F177" s="1" t="n">
        <v>1.23</v>
      </c>
    </row>
    <row r="178" customFormat="false" ht="15" hidden="false" customHeight="false" outlineLevel="0" collapsed="false">
      <c r="A178" s="1" t="n">
        <v>3.52</v>
      </c>
      <c r="B178" s="1" t="n">
        <v>3.483485</v>
      </c>
      <c r="C178" s="1" t="n">
        <v>25.264222</v>
      </c>
      <c r="D178" s="1" t="n">
        <v>4</v>
      </c>
      <c r="E178" s="1" t="n">
        <v>2.641484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3.494123</v>
      </c>
      <c r="C179" s="1" t="n">
        <v>28.042</v>
      </c>
      <c r="D179" s="1" t="n">
        <v>4</v>
      </c>
      <c r="E179" s="1" t="n">
        <v>2.651689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3.420633</v>
      </c>
      <c r="C180" s="1" t="n">
        <v>31.378</v>
      </c>
      <c r="D180" s="1" t="n">
        <v>3.333333</v>
      </c>
      <c r="E180" s="1" t="n">
        <v>2.651689</v>
      </c>
      <c r="F180" s="1" t="n">
        <v>2.03</v>
      </c>
    </row>
    <row r="181" customFormat="false" ht="15" hidden="false" customHeight="false" outlineLevel="0" collapsed="false">
      <c r="A181" s="1" t="n">
        <v>3.58</v>
      </c>
      <c r="B181" s="1" t="n">
        <v>3.31425</v>
      </c>
      <c r="C181" s="1" t="n">
        <v>35.044667</v>
      </c>
      <c r="D181" s="1" t="n">
        <v>4</v>
      </c>
      <c r="E181" s="1" t="n">
        <v>2.666779</v>
      </c>
      <c r="F181" s="1" t="n">
        <v>2.12</v>
      </c>
    </row>
    <row r="182" customFormat="false" ht="15" hidden="false" customHeight="false" outlineLevel="0" collapsed="false">
      <c r="A182" s="1" t="n">
        <v>3.6</v>
      </c>
      <c r="B182" s="1" t="n">
        <v>3.186591</v>
      </c>
      <c r="C182" s="1" t="n">
        <v>36.600222</v>
      </c>
      <c r="D182" s="1" t="n">
        <v>2</v>
      </c>
      <c r="E182" s="1" t="n">
        <v>2.659233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3.165314</v>
      </c>
      <c r="C183" s="1" t="n">
        <v>38.933556</v>
      </c>
      <c r="D183" s="1" t="n">
        <v>3.333333</v>
      </c>
      <c r="E183" s="1" t="n">
        <v>2.6818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3.239782</v>
      </c>
      <c r="C184" s="1" t="n">
        <v>40.489111</v>
      </c>
      <c r="D184" s="1" t="n">
        <v>2</v>
      </c>
      <c r="E184" s="1" t="n">
        <v>2.674831</v>
      </c>
      <c r="F184" s="1" t="n">
        <v>2.01</v>
      </c>
    </row>
    <row r="185" customFormat="false" ht="15" hidden="false" customHeight="false" outlineLevel="0" collapsed="false">
      <c r="A185" s="1" t="n">
        <v>3.66</v>
      </c>
      <c r="B185" s="1" t="n">
        <v>3.335527</v>
      </c>
      <c r="C185" s="1" t="n">
        <v>41.266889</v>
      </c>
      <c r="D185" s="1" t="n">
        <v>3.333333</v>
      </c>
      <c r="E185" s="1" t="n">
        <v>2.692074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3.325866</v>
      </c>
      <c r="C186" s="1" t="n">
        <v>39.380667</v>
      </c>
      <c r="D186" s="1" t="n">
        <v>3.333333</v>
      </c>
      <c r="E186" s="1" t="n">
        <v>2.692074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3.31425</v>
      </c>
      <c r="C187" s="1" t="n">
        <v>36.933556</v>
      </c>
      <c r="D187" s="1" t="n">
        <v>4</v>
      </c>
      <c r="E187" s="1" t="n">
        <v>2.686815</v>
      </c>
      <c r="F187" s="1" t="n">
        <v>2.06</v>
      </c>
    </row>
    <row r="188" customFormat="false" ht="15" hidden="false" customHeight="false" outlineLevel="0" collapsed="false">
      <c r="A188" s="1" t="n">
        <v>3.72</v>
      </c>
      <c r="B188" s="1" t="n">
        <v>3.261059</v>
      </c>
      <c r="C188" s="1" t="n">
        <v>35.044667</v>
      </c>
      <c r="D188" s="1" t="n">
        <v>4</v>
      </c>
      <c r="E188" s="1" t="n">
        <v>2.707176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3.197229</v>
      </c>
      <c r="C189" s="1" t="n">
        <v>34.600222</v>
      </c>
      <c r="D189" s="1" t="n">
        <v>3.333333</v>
      </c>
      <c r="E189" s="1" t="n">
        <v>2.699363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3.154676</v>
      </c>
      <c r="C190" s="1" t="n">
        <v>34.711333</v>
      </c>
      <c r="D190" s="1" t="n">
        <v>4</v>
      </c>
      <c r="E190" s="1" t="n">
        <v>2.717087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3.069569</v>
      </c>
      <c r="C191" s="1" t="n">
        <v>34.044667</v>
      </c>
      <c r="D191" s="1" t="n">
        <v>1.333333</v>
      </c>
      <c r="E191" s="1" t="n">
        <v>2.722287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3.048293</v>
      </c>
      <c r="C192" s="1" t="n">
        <v>34.155778</v>
      </c>
      <c r="D192" s="1" t="n">
        <v>3.333333</v>
      </c>
      <c r="E192" s="1" t="n">
        <v>2.717087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984463</v>
      </c>
      <c r="C193" s="1" t="n">
        <v>33.489111</v>
      </c>
      <c r="D193" s="1" t="n">
        <v>2</v>
      </c>
      <c r="E193" s="1" t="n">
        <v>2.727243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2.899357</v>
      </c>
      <c r="C194" s="1" t="n">
        <v>32.822444</v>
      </c>
      <c r="D194" s="1" t="n">
        <v>2</v>
      </c>
      <c r="E194" s="1" t="n">
        <v>2.727243</v>
      </c>
      <c r="F194" s="1" t="n">
        <v>2.04</v>
      </c>
    </row>
    <row r="195" customFormat="false" ht="15" hidden="false" customHeight="false" outlineLevel="0" collapsed="false">
      <c r="A195" s="1" t="n">
        <v>3.86</v>
      </c>
      <c r="B195" s="1" t="n">
        <v>2.920633</v>
      </c>
      <c r="C195" s="1" t="n">
        <v>31.600222</v>
      </c>
      <c r="D195" s="1" t="n">
        <v>2</v>
      </c>
      <c r="E195" s="1" t="n">
        <v>2.727243</v>
      </c>
      <c r="F195" s="1" t="n">
        <v>2.05</v>
      </c>
    </row>
    <row r="196" customFormat="false" ht="15" hidden="false" customHeight="false" outlineLevel="0" collapsed="false">
      <c r="A196" s="1" t="n">
        <v>3.88</v>
      </c>
      <c r="B196" s="1" t="n">
        <v>3.016378</v>
      </c>
      <c r="C196" s="1" t="n">
        <v>30.378</v>
      </c>
      <c r="D196" s="1" t="n">
        <v>3.333333</v>
      </c>
      <c r="E196" s="1" t="n">
        <v>2.732237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3.068591</v>
      </c>
      <c r="C197" s="1" t="n">
        <v>29.153111</v>
      </c>
      <c r="D197" s="1" t="n">
        <v>3.333333</v>
      </c>
      <c r="E197" s="1" t="n">
        <v>2.752541</v>
      </c>
      <c r="F197" s="1" t="n">
        <v>2.05</v>
      </c>
    </row>
    <row r="198" customFormat="false" ht="15" hidden="false" customHeight="false" outlineLevel="0" collapsed="false">
      <c r="A198" s="1" t="n">
        <v>3.92</v>
      </c>
      <c r="B198" s="1" t="n">
        <v>3.165314</v>
      </c>
      <c r="C198" s="1" t="n">
        <v>29.266889</v>
      </c>
      <c r="D198" s="1" t="n">
        <v>3.333333</v>
      </c>
      <c r="E198" s="1" t="n">
        <v>2.739816</v>
      </c>
      <c r="F198" s="1" t="n">
        <v>2.15</v>
      </c>
    </row>
    <row r="199" customFormat="false" ht="15" hidden="false" customHeight="false" outlineLevel="0" collapsed="false">
      <c r="A199" s="1" t="n">
        <v>3.94</v>
      </c>
      <c r="B199" s="1" t="n">
        <v>3.282335</v>
      </c>
      <c r="C199" s="1" t="n">
        <v>30.155778</v>
      </c>
      <c r="D199" s="1" t="n">
        <v>4</v>
      </c>
      <c r="E199" s="1" t="n">
        <v>2.749959</v>
      </c>
      <c r="F199" s="1" t="n">
        <v>2.1</v>
      </c>
    </row>
    <row r="200" customFormat="false" ht="15" hidden="false" customHeight="false" outlineLevel="0" collapsed="false">
      <c r="A200" s="1" t="n">
        <v>3.96</v>
      </c>
      <c r="B200" s="1" t="n">
        <v>3.440932</v>
      </c>
      <c r="C200" s="1" t="n">
        <v>32.042</v>
      </c>
      <c r="D200" s="1" t="n">
        <v>2</v>
      </c>
      <c r="E200" s="1" t="n">
        <v>2.757767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3.686591</v>
      </c>
      <c r="C201" s="1" t="n">
        <v>33.711333</v>
      </c>
      <c r="D201" s="1" t="n">
        <v>4</v>
      </c>
      <c r="E201" s="1" t="n">
        <v>2.765114</v>
      </c>
      <c r="F201" s="1" t="n">
        <v>2.18</v>
      </c>
    </row>
    <row r="202" customFormat="false" ht="15" hidden="false" customHeight="false" outlineLevel="0" collapsed="false">
      <c r="A202" s="1" t="n">
        <v>4</v>
      </c>
      <c r="B202" s="1" t="n">
        <v>3.782335</v>
      </c>
      <c r="C202" s="1" t="n">
        <v>36.822444</v>
      </c>
      <c r="D202" s="1" t="n">
        <v>4</v>
      </c>
      <c r="E202" s="1" t="n">
        <v>2.765114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3.952548</v>
      </c>
      <c r="C203" s="1" t="n">
        <v>39.378</v>
      </c>
      <c r="D203" s="1" t="n">
        <v>4</v>
      </c>
      <c r="E203" s="1" t="n">
        <v>2.775256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4.165314</v>
      </c>
      <c r="C204" s="1" t="n">
        <v>39.711333</v>
      </c>
      <c r="D204" s="1" t="n">
        <v>4</v>
      </c>
      <c r="E204" s="1" t="n">
        <v>2.785339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4.324888</v>
      </c>
      <c r="C205" s="1" t="n">
        <v>43.155778</v>
      </c>
      <c r="D205" s="1" t="n">
        <v>6.666667</v>
      </c>
      <c r="E205" s="1" t="n">
        <v>2.813163</v>
      </c>
      <c r="F205" s="1" t="n">
        <v>2.01</v>
      </c>
    </row>
    <row r="206" customFormat="false" ht="15" hidden="false" customHeight="false" outlineLevel="0" collapsed="false">
      <c r="A206" s="1" t="n">
        <v>4.08</v>
      </c>
      <c r="B206" s="1" t="n">
        <v>4.25042</v>
      </c>
      <c r="C206" s="1" t="n">
        <v>56.822444</v>
      </c>
      <c r="D206" s="1" t="n">
        <v>4.666667</v>
      </c>
      <c r="E206" s="1" t="n">
        <v>2.813254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4.367442</v>
      </c>
      <c r="C207" s="1" t="n">
        <v>59.044667</v>
      </c>
      <c r="D207" s="1" t="n">
        <v>4.666667</v>
      </c>
      <c r="E207" s="1" t="n">
        <v>2.823337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4.473825</v>
      </c>
      <c r="C208" s="1" t="n">
        <v>61.711333</v>
      </c>
      <c r="D208" s="1" t="n">
        <v>5.333333</v>
      </c>
      <c r="E208" s="1" t="n">
        <v>2.84371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4.718505</v>
      </c>
      <c r="C209" s="1" t="n">
        <v>63.266889</v>
      </c>
      <c r="D209" s="1" t="n">
        <v>5.333333</v>
      </c>
      <c r="E209" s="1" t="n">
        <v>2.830943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5.211778</v>
      </c>
      <c r="C210" s="1" t="n">
        <v>55.944222</v>
      </c>
      <c r="D210" s="1" t="n">
        <v>4</v>
      </c>
      <c r="E210" s="1" t="n">
        <v>2.851127</v>
      </c>
      <c r="F210" s="1" t="n">
        <v>3.27</v>
      </c>
    </row>
    <row r="211" customFormat="false" ht="15" hidden="false" customHeight="false" outlineLevel="0" collapsed="false">
      <c r="A211" s="1" t="n">
        <v>4.18</v>
      </c>
      <c r="B211" s="1" t="n">
        <v>5.754331</v>
      </c>
      <c r="C211" s="1" t="n">
        <v>54.722</v>
      </c>
      <c r="D211" s="1" t="n">
        <v>4.666667</v>
      </c>
      <c r="E211" s="1" t="n">
        <v>2.856241</v>
      </c>
      <c r="F211" s="1" t="n">
        <v>2.01</v>
      </c>
    </row>
    <row r="212" customFormat="false" ht="15" hidden="false" customHeight="false" outlineLevel="0" collapsed="false">
      <c r="A212" s="1" t="n">
        <v>4.2</v>
      </c>
      <c r="B212" s="1" t="n">
        <v>6.254331</v>
      </c>
      <c r="C212" s="1" t="n">
        <v>53.055333</v>
      </c>
      <c r="D212" s="1" t="n">
        <v>5.333333</v>
      </c>
      <c r="E212" s="1" t="n">
        <v>2.84863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6.722417</v>
      </c>
      <c r="C213" s="1" t="n">
        <v>51.944222</v>
      </c>
      <c r="D213" s="1" t="n">
        <v>8</v>
      </c>
      <c r="E213" s="1" t="n">
        <v>2.846162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6.924544</v>
      </c>
      <c r="C214" s="1" t="n">
        <v>52.499778</v>
      </c>
      <c r="D214" s="1" t="n">
        <v>6.666667</v>
      </c>
      <c r="E214" s="1" t="n">
        <v>2.858727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7.020289</v>
      </c>
      <c r="C215" s="1" t="n">
        <v>59.722</v>
      </c>
      <c r="D215" s="1" t="n">
        <v>8</v>
      </c>
      <c r="E215" s="1" t="n">
        <v>2.858727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6.913906</v>
      </c>
      <c r="C216" s="1" t="n">
        <v>68.944222</v>
      </c>
      <c r="D216" s="1" t="n">
        <v>7.333333</v>
      </c>
      <c r="E216" s="1" t="n">
        <v>2.871348</v>
      </c>
      <c r="F216" s="1" t="n">
        <v>2.02</v>
      </c>
    </row>
    <row r="217" customFormat="false" ht="15" hidden="false" customHeight="false" outlineLevel="0" collapsed="false">
      <c r="A217" s="1" t="n">
        <v>4.3</v>
      </c>
      <c r="B217" s="1" t="n">
        <v>6.976758</v>
      </c>
      <c r="C217" s="1" t="n">
        <v>78.274889</v>
      </c>
      <c r="D217" s="1" t="n">
        <v>8</v>
      </c>
      <c r="E217" s="1" t="n">
        <v>2.878939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7.2108</v>
      </c>
      <c r="C218" s="1" t="n">
        <v>86.274889</v>
      </c>
      <c r="D218" s="1" t="n">
        <v>7.333333</v>
      </c>
      <c r="E218" s="1" t="n">
        <v>2.866329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7.742715</v>
      </c>
      <c r="C219" s="1" t="n">
        <v>94.608222</v>
      </c>
      <c r="D219" s="1" t="n">
        <v>10.666667</v>
      </c>
      <c r="E219" s="1" t="n">
        <v>2.863849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8.262036</v>
      </c>
      <c r="C220" s="1" t="n">
        <v>100.602889</v>
      </c>
      <c r="D220" s="1" t="n">
        <v>10.666667</v>
      </c>
      <c r="E220" s="1" t="n">
        <v>2.889147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8.623739</v>
      </c>
      <c r="C221" s="1" t="n">
        <v>102.714</v>
      </c>
      <c r="D221" s="1" t="n">
        <v>11.333333</v>
      </c>
      <c r="E221" s="1" t="n">
        <v>2.896757</v>
      </c>
      <c r="F221" s="1" t="n">
        <v>2.02</v>
      </c>
    </row>
    <row r="222" customFormat="false" ht="15" hidden="false" customHeight="false" outlineLevel="0" collapsed="false">
      <c r="A222" s="1" t="n">
        <v>4.4</v>
      </c>
      <c r="B222" s="1" t="n">
        <v>9.122761</v>
      </c>
      <c r="C222" s="1" t="n">
        <v>104.933556</v>
      </c>
      <c r="D222" s="1" t="n">
        <v>14</v>
      </c>
      <c r="E222" s="1" t="n">
        <v>2.89187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9.686591</v>
      </c>
      <c r="C223" s="1" t="n">
        <v>107.600222</v>
      </c>
      <c r="D223" s="1" t="n">
        <v>14.666667</v>
      </c>
      <c r="E223" s="1" t="n">
        <v>2.89187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10.366464</v>
      </c>
      <c r="C224" s="1" t="n">
        <v>114.930889</v>
      </c>
      <c r="D224" s="1" t="n">
        <v>16</v>
      </c>
      <c r="E224" s="1" t="n">
        <v>2.901922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0.919655</v>
      </c>
      <c r="C225" s="1" t="n">
        <v>138.375333</v>
      </c>
      <c r="D225" s="1" t="n">
        <v>16</v>
      </c>
      <c r="E225" s="1" t="n">
        <v>2.91716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11.365486</v>
      </c>
      <c r="C226" s="1" t="n">
        <v>167.372667</v>
      </c>
      <c r="D226" s="1" t="n">
        <v>16.666667</v>
      </c>
      <c r="E226" s="1" t="n">
        <v>2.914751</v>
      </c>
      <c r="F226" s="1" t="n">
        <v>1.97</v>
      </c>
    </row>
    <row r="227" customFormat="false" ht="15" hidden="false" customHeight="false" outlineLevel="0" collapsed="false">
      <c r="A227" s="1" t="n">
        <v>4.5</v>
      </c>
      <c r="B227" s="1" t="n">
        <v>11.598551</v>
      </c>
      <c r="C227" s="1" t="n">
        <v>196.37</v>
      </c>
      <c r="D227" s="1" t="n">
        <v>16.666667</v>
      </c>
      <c r="E227" s="1" t="n">
        <v>2.912357</v>
      </c>
      <c r="F227" s="1" t="n">
        <v>2.05</v>
      </c>
    </row>
    <row r="228" customFormat="false" ht="15" hidden="false" customHeight="false" outlineLevel="0" collapsed="false">
      <c r="A228" s="1" t="n">
        <v>4.52</v>
      </c>
      <c r="B228" s="1" t="n">
        <v>11.468936</v>
      </c>
      <c r="C228" s="1" t="n">
        <v>220.698</v>
      </c>
      <c r="D228" s="1" t="n">
        <v>16.666667</v>
      </c>
      <c r="E228" s="1" t="n">
        <v>2.920608</v>
      </c>
      <c r="F228" s="1" t="n">
        <v>2.07</v>
      </c>
    </row>
    <row r="229" customFormat="false" ht="15" hidden="false" customHeight="false" outlineLevel="0" collapsed="false">
      <c r="A229" s="1" t="n">
        <v>4.54</v>
      </c>
      <c r="B229" s="1" t="n">
        <v>11.084979</v>
      </c>
      <c r="C229" s="1" t="n">
        <v>241.473111</v>
      </c>
      <c r="D229" s="1" t="n">
        <v>14.666667</v>
      </c>
      <c r="E229" s="1" t="n">
        <v>2.905294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0.764852</v>
      </c>
      <c r="C230" s="1" t="n">
        <v>255.026</v>
      </c>
      <c r="D230" s="1" t="n">
        <v>12.666667</v>
      </c>
      <c r="E230" s="1" t="n">
        <v>2.928268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0.293834</v>
      </c>
      <c r="C231" s="1" t="n">
        <v>266.129111</v>
      </c>
      <c r="D231" s="1" t="n">
        <v>14.666667</v>
      </c>
      <c r="E231" s="1" t="n">
        <v>2.941309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9.77158</v>
      </c>
      <c r="C232" s="1" t="n">
        <v>266.348667</v>
      </c>
      <c r="D232" s="1" t="n">
        <v>12.666667</v>
      </c>
      <c r="E232" s="1" t="n">
        <v>2.941309</v>
      </c>
      <c r="F232" s="1" t="n">
        <v>2.03</v>
      </c>
    </row>
    <row r="233" customFormat="false" ht="15" hidden="false" customHeight="false" outlineLevel="0" collapsed="false">
      <c r="A233" s="1" t="n">
        <v>4.62</v>
      </c>
      <c r="B233" s="1" t="n">
        <v>9.375029</v>
      </c>
      <c r="C233" s="1" t="n">
        <v>258.785111</v>
      </c>
      <c r="D233" s="1" t="n">
        <v>12.666667</v>
      </c>
      <c r="E233" s="1" t="n">
        <v>2.959854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8.839203</v>
      </c>
      <c r="C234" s="1" t="n">
        <v>240.885556</v>
      </c>
      <c r="D234" s="1" t="n">
        <v>12.666667</v>
      </c>
      <c r="E234" s="1" t="n">
        <v>2.972003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8.229887</v>
      </c>
      <c r="C235" s="1" t="n">
        <v>222.433111</v>
      </c>
      <c r="D235" s="1" t="n">
        <v>11.333333</v>
      </c>
      <c r="E235" s="1" t="n">
        <v>2.964327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7.578017</v>
      </c>
      <c r="C236" s="1" t="n">
        <v>210.536222</v>
      </c>
      <c r="D236" s="1" t="n">
        <v>11.333333</v>
      </c>
      <c r="E236" s="1" t="n">
        <v>2.981935</v>
      </c>
      <c r="F236" s="1" t="n">
        <v>2.02</v>
      </c>
    </row>
    <row r="237" customFormat="false" ht="15" hidden="false" customHeight="false" outlineLevel="0" collapsed="false">
      <c r="A237" s="1" t="n">
        <v>4.7</v>
      </c>
      <c r="B237" s="1" t="n">
        <v>7.233681</v>
      </c>
      <c r="C237" s="1" t="n">
        <v>197.858889</v>
      </c>
      <c r="D237" s="1" t="n">
        <v>11.333333</v>
      </c>
      <c r="E237" s="1" t="n">
        <v>2.972003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7.070195</v>
      </c>
      <c r="C238" s="1" t="n">
        <v>187.959333</v>
      </c>
      <c r="D238" s="1" t="n">
        <v>11.333333</v>
      </c>
      <c r="E238" s="1" t="n">
        <v>3.004961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7.142708</v>
      </c>
      <c r="C239" s="1" t="n">
        <v>180.065111</v>
      </c>
      <c r="D239" s="1" t="n">
        <v>12</v>
      </c>
      <c r="E239" s="1" t="n">
        <v>2.977446</v>
      </c>
      <c r="F239" s="1" t="n">
        <v>2.02</v>
      </c>
    </row>
    <row r="240" customFormat="false" ht="15" hidden="false" customHeight="false" outlineLevel="0" collapsed="false">
      <c r="A240" s="1" t="n">
        <v>4.76</v>
      </c>
      <c r="B240" s="1" t="n">
        <v>7.457946</v>
      </c>
      <c r="C240" s="1" t="n">
        <v>163.165556</v>
      </c>
      <c r="D240" s="1" t="n">
        <v>14</v>
      </c>
      <c r="E240" s="1" t="n">
        <v>2.989609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8.285777</v>
      </c>
      <c r="C241" s="1" t="n">
        <v>142.938</v>
      </c>
      <c r="D241" s="1" t="n">
        <v>15.333333</v>
      </c>
      <c r="E241" s="1" t="n">
        <v>3.004961</v>
      </c>
      <c r="F241" s="1" t="n">
        <v>1.98</v>
      </c>
    </row>
    <row r="242" customFormat="false" ht="15" hidden="false" customHeight="false" outlineLevel="0" collapsed="false">
      <c r="A242" s="1" t="n">
        <v>4.8</v>
      </c>
      <c r="B242" s="1" t="n">
        <v>9.335058</v>
      </c>
      <c r="C242" s="1" t="n">
        <v>128.260667</v>
      </c>
      <c r="D242" s="1" t="n">
        <v>18</v>
      </c>
      <c r="E242" s="1" t="n">
        <v>3.024831</v>
      </c>
      <c r="F242" s="1" t="n">
        <v>1.95</v>
      </c>
    </row>
    <row r="243" customFormat="false" ht="15" hidden="false" customHeight="false" outlineLevel="0" collapsed="false">
      <c r="A243" s="1" t="n">
        <v>4.82</v>
      </c>
      <c r="B243" s="1" t="n">
        <v>9.906592</v>
      </c>
      <c r="C243" s="1" t="n">
        <v>128.474889</v>
      </c>
      <c r="D243" s="1" t="n">
        <v>20</v>
      </c>
      <c r="E243" s="1" t="n">
        <v>3.03939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9.818553</v>
      </c>
      <c r="C244" s="1" t="n">
        <v>136.689111</v>
      </c>
      <c r="D244" s="1" t="n">
        <v>18.666667</v>
      </c>
      <c r="E244" s="1" t="n">
        <v>3.039395</v>
      </c>
      <c r="F244" s="1" t="n">
        <v>1.99</v>
      </c>
    </row>
    <row r="245" customFormat="false" ht="15" hidden="false" customHeight="false" outlineLevel="0" collapsed="false">
      <c r="A245" s="1" t="n">
        <v>4.86</v>
      </c>
      <c r="B245" s="1" t="n">
        <v>9.400726</v>
      </c>
      <c r="C245" s="1" t="n">
        <v>154.57</v>
      </c>
      <c r="D245" s="1" t="n">
        <v>18.666667</v>
      </c>
      <c r="E245" s="1" t="n">
        <v>3.077687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8.851328</v>
      </c>
      <c r="C246" s="1" t="n">
        <v>188.662444</v>
      </c>
      <c r="D246" s="1" t="n">
        <v>16.666667</v>
      </c>
      <c r="E246" s="1" t="n">
        <v>3.079392</v>
      </c>
      <c r="F246" s="1" t="n">
        <v>0.5</v>
      </c>
    </row>
    <row r="247" customFormat="false" ht="15" hidden="false" customHeight="false" outlineLevel="0" collapsed="false">
      <c r="A247" s="1" t="n">
        <v>4.9</v>
      </c>
      <c r="B247" s="1" t="n">
        <v>8.212052</v>
      </c>
      <c r="C247" s="1" t="n">
        <v>220.548667</v>
      </c>
      <c r="D247" s="1" t="n">
        <v>15.333333</v>
      </c>
      <c r="E247" s="1" t="n">
        <v>3.081781</v>
      </c>
      <c r="F247" s="1" t="n">
        <v>1.88</v>
      </c>
    </row>
    <row r="248" customFormat="false" ht="15" hidden="false" customHeight="false" outlineLevel="0" collapsed="false">
      <c r="A248" s="1" t="n">
        <v>4.92</v>
      </c>
      <c r="B248" s="1" t="n">
        <v>7.945117</v>
      </c>
      <c r="C248" s="1" t="n">
        <v>254.657111</v>
      </c>
      <c r="D248" s="1" t="n">
        <v>15.333333</v>
      </c>
      <c r="E248" s="1" t="n">
        <v>3.09181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7.379332</v>
      </c>
      <c r="C249" s="1" t="n">
        <v>274.651778</v>
      </c>
      <c r="D249" s="1" t="n">
        <v>14.666667</v>
      </c>
      <c r="E249" s="1" t="n">
        <v>3.089414</v>
      </c>
      <c r="F249" s="1" t="n">
        <v>1.15</v>
      </c>
    </row>
    <row r="250" customFormat="false" ht="15" hidden="false" customHeight="false" outlineLevel="0" collapsed="false">
      <c r="A250" s="1" t="n">
        <v>4.96</v>
      </c>
      <c r="B250" s="1" t="n">
        <v>7.207164</v>
      </c>
      <c r="C250" s="1" t="n">
        <v>277.535333</v>
      </c>
      <c r="D250" s="1" t="n">
        <v>15.333333</v>
      </c>
      <c r="E250" s="1" t="n">
        <v>3.106746</v>
      </c>
      <c r="F250" s="1" t="n">
        <v>1.76</v>
      </c>
    </row>
    <row r="251" customFormat="false" ht="15" hidden="false" customHeight="false" outlineLevel="0" collapsed="false">
      <c r="A251" s="1" t="n">
        <v>4.98</v>
      </c>
      <c r="B251" s="1" t="n">
        <v>6.908313</v>
      </c>
      <c r="C251" s="1" t="n">
        <v>266.643778</v>
      </c>
      <c r="D251" s="1" t="n">
        <v>14</v>
      </c>
      <c r="E251" s="1" t="n">
        <v>3.099135</v>
      </c>
      <c r="F251" s="1" t="n">
        <v>1.66</v>
      </c>
    </row>
    <row r="252" customFormat="false" ht="15" hidden="false" customHeight="false" outlineLevel="0" collapsed="false">
      <c r="A252" s="1" t="n">
        <v>5</v>
      </c>
      <c r="B252" s="1" t="n">
        <v>6.609462</v>
      </c>
      <c r="C252" s="1" t="n">
        <v>255.752223</v>
      </c>
      <c r="D252" s="1" t="n">
        <v>12.666667</v>
      </c>
      <c r="E252" s="1" t="n">
        <v>3.091524</v>
      </c>
      <c r="F252" s="1" t="n">
        <v>1.56</v>
      </c>
    </row>
    <row r="253" customFormat="false" ht="15" hidden="false" customHeight="false" outlineLevel="0" collapsed="false">
      <c r="A253" s="1" t="n">
        <v>5.02</v>
      </c>
      <c r="B253" s="1" t="n">
        <v>7.475937</v>
      </c>
      <c r="C253" s="1" t="n">
        <v>224.180667</v>
      </c>
      <c r="D253" s="1" t="n">
        <v>16</v>
      </c>
      <c r="E253" s="1" t="n">
        <v>3.121974</v>
      </c>
      <c r="F253" s="1" t="n">
        <v>0.89</v>
      </c>
    </row>
    <row r="254" customFormat="false" ht="15" hidden="false" customHeight="false" outlineLevel="0" collapsed="false">
      <c r="A254" s="1" t="n">
        <v>5.04</v>
      </c>
      <c r="B254" s="1" t="n">
        <v>8.12194</v>
      </c>
      <c r="C254" s="1" t="n">
        <v>191.728222</v>
      </c>
      <c r="D254" s="1" t="n">
        <v>18</v>
      </c>
      <c r="E254" s="1" t="n">
        <v>3.109217</v>
      </c>
      <c r="F254" s="1" t="n">
        <v>0.9</v>
      </c>
    </row>
    <row r="255" customFormat="false" ht="15" hidden="false" customHeight="false" outlineLevel="0" collapsed="false">
      <c r="A255" s="1" t="n">
        <v>5.06</v>
      </c>
      <c r="B255" s="1" t="n">
        <v>9.449772</v>
      </c>
      <c r="C255" s="1" t="n">
        <v>162.389556</v>
      </c>
      <c r="D255" s="1" t="n">
        <v>19.333333</v>
      </c>
      <c r="E255" s="1" t="n">
        <v>3.134515</v>
      </c>
      <c r="F255" s="1" t="n">
        <v>0.94</v>
      </c>
    </row>
    <row r="256" customFormat="false" ht="15" hidden="false" customHeight="false" outlineLevel="0" collapsed="false">
      <c r="A256" s="1" t="n">
        <v>5.08</v>
      </c>
      <c r="B256" s="1" t="n">
        <v>10.777604</v>
      </c>
      <c r="C256" s="1" t="n">
        <v>133.05089</v>
      </c>
      <c r="D256" s="1" t="n">
        <v>20.666666</v>
      </c>
      <c r="E256" s="1" t="n">
        <v>3.159813</v>
      </c>
      <c r="F256" s="1" t="n">
        <v>0.98</v>
      </c>
    </row>
    <row r="257" customFormat="false" ht="15" hidden="false" customHeight="false" outlineLevel="0" collapsed="false">
      <c r="A257" s="1" t="n">
        <v>5.1</v>
      </c>
      <c r="B257" s="1" t="n">
        <v>11.994398</v>
      </c>
      <c r="C257" s="1" t="n">
        <v>162.090889</v>
      </c>
      <c r="D257" s="1" t="n">
        <v>16</v>
      </c>
      <c r="E257" s="1" t="n">
        <v>3.127156</v>
      </c>
      <c r="F257" s="1" t="n">
        <v>1.63</v>
      </c>
    </row>
    <row r="258" customFormat="false" ht="15" hidden="false" customHeight="false" outlineLevel="0" collapsed="false">
      <c r="A258" s="1" t="n">
        <v>5.12</v>
      </c>
      <c r="B258" s="1" t="n">
        <v>12.187843</v>
      </c>
      <c r="C258" s="1" t="n">
        <v>182.429556</v>
      </c>
      <c r="D258" s="1" t="n">
        <v>14.666667</v>
      </c>
      <c r="E258" s="1" t="n">
        <v>3.127606</v>
      </c>
      <c r="F258" s="1" t="n">
        <v>0.92</v>
      </c>
    </row>
    <row r="259" customFormat="false" ht="15" hidden="false" customHeight="false" outlineLevel="0" collapsed="false">
      <c r="A259" s="1" t="n">
        <v>5.14</v>
      </c>
      <c r="B259" s="1" t="n">
        <v>11.742012</v>
      </c>
      <c r="C259" s="1" t="n">
        <v>216.876667</v>
      </c>
      <c r="D259" s="1" t="n">
        <v>12.666667</v>
      </c>
      <c r="E259" s="1" t="n">
        <v>3.119964</v>
      </c>
      <c r="F259" s="1" t="n">
        <v>1.17</v>
      </c>
    </row>
    <row r="260" customFormat="false" ht="15" hidden="false" customHeight="false" outlineLevel="0" collapsed="false">
      <c r="A260" s="1" t="n">
        <v>5.16</v>
      </c>
      <c r="B260" s="1" t="n">
        <v>10.954778</v>
      </c>
      <c r="C260" s="1" t="n">
        <v>243.543333</v>
      </c>
      <c r="D260" s="1" t="n">
        <v>10.666667</v>
      </c>
      <c r="E260" s="1" t="n">
        <v>3.13525</v>
      </c>
      <c r="F260" s="1" t="n">
        <v>1.12</v>
      </c>
    </row>
    <row r="261" customFormat="false" ht="15" hidden="false" customHeight="false" outlineLevel="0" collapsed="false">
      <c r="A261" s="1" t="n">
        <v>5.18</v>
      </c>
      <c r="B261" s="1" t="n">
        <v>10.030224</v>
      </c>
      <c r="C261" s="1" t="n">
        <v>267.657111</v>
      </c>
      <c r="D261" s="1" t="n">
        <v>8</v>
      </c>
      <c r="E261" s="1" t="n">
        <v>3.153548</v>
      </c>
      <c r="F261" s="1" t="n">
        <v>0.52</v>
      </c>
    </row>
    <row r="262" customFormat="false" ht="15" hidden="false" customHeight="false" outlineLevel="0" collapsed="false">
      <c r="A262" s="1" t="n">
        <v>5.2</v>
      </c>
      <c r="B262" s="1" t="n">
        <v>8.977032</v>
      </c>
      <c r="C262" s="1" t="n">
        <v>288.768222</v>
      </c>
      <c r="D262" s="1" t="n">
        <v>5.333333</v>
      </c>
      <c r="E262" s="1" t="n">
        <v>3.153548</v>
      </c>
      <c r="F262" s="1" t="n">
        <v>0.68</v>
      </c>
    </row>
    <row r="263" customFormat="false" ht="15" hidden="false" customHeight="false" outlineLevel="0" collapsed="false">
      <c r="A263" s="1" t="n">
        <v>5.22</v>
      </c>
      <c r="B263" s="1" t="n">
        <v>8.390948</v>
      </c>
      <c r="C263" s="1" t="n">
        <v>295.321111</v>
      </c>
      <c r="D263" s="1" t="n">
        <v>4.666667</v>
      </c>
      <c r="E263" s="1" t="n">
        <v>3.146721</v>
      </c>
      <c r="F263" s="1" t="n">
        <v>0.58</v>
      </c>
    </row>
    <row r="264" customFormat="false" ht="15" hidden="false" customHeight="false" outlineLevel="0" collapsed="false">
      <c r="A264" s="1" t="n">
        <v>5.24</v>
      </c>
      <c r="B264" s="1" t="n">
        <v>7.921885</v>
      </c>
      <c r="C264" s="1" t="n">
        <v>289.985111</v>
      </c>
      <c r="D264" s="1" t="n">
        <v>4.666667</v>
      </c>
      <c r="E264" s="1" t="n">
        <v>3.156651</v>
      </c>
      <c r="F264" s="1" t="n">
        <v>0.63</v>
      </c>
    </row>
    <row r="265" customFormat="false" ht="15" hidden="false" customHeight="false" outlineLevel="0" collapsed="false">
      <c r="A265" s="1" t="n">
        <v>5.26</v>
      </c>
      <c r="B265" s="1" t="n">
        <v>7.483759</v>
      </c>
      <c r="C265" s="1" t="n">
        <v>283.646444</v>
      </c>
      <c r="D265" s="1" t="n">
        <v>4</v>
      </c>
      <c r="E265" s="1" t="n">
        <v>3.144483</v>
      </c>
      <c r="F265" s="1" t="n">
        <v>0.67</v>
      </c>
    </row>
    <row r="266" customFormat="false" ht="15" hidden="false" customHeight="false" outlineLevel="0" collapsed="false">
      <c r="A266" s="1" t="n">
        <v>5.28</v>
      </c>
      <c r="B266" s="1" t="n">
        <v>7.067888</v>
      </c>
      <c r="C266" s="1" t="n">
        <v>269.977111</v>
      </c>
      <c r="D266" s="1" t="n">
        <v>3.333333</v>
      </c>
      <c r="E266" s="1" t="n">
        <v>3.136801</v>
      </c>
      <c r="F266" s="1" t="n">
        <v>0.73</v>
      </c>
    </row>
    <row r="267" customFormat="false" ht="15" hidden="false" customHeight="false" outlineLevel="0" collapsed="false">
      <c r="A267" s="1" t="n">
        <v>5.3</v>
      </c>
      <c r="B267" s="1" t="n">
        <v>6.779676</v>
      </c>
      <c r="C267" s="1" t="n">
        <v>252.974444</v>
      </c>
      <c r="D267" s="1" t="n">
        <v>2</v>
      </c>
      <c r="E267" s="1" t="n">
        <v>3.149954</v>
      </c>
      <c r="F267" s="1" t="n">
        <v>0.75</v>
      </c>
    </row>
    <row r="268" customFormat="false" ht="15" hidden="false" customHeight="false" outlineLevel="0" collapsed="false">
      <c r="A268" s="1" t="n">
        <v>5.32</v>
      </c>
      <c r="B268" s="1" t="n">
        <v>6.76806</v>
      </c>
      <c r="C268" s="1" t="n">
        <v>241.638444</v>
      </c>
      <c r="D268" s="1" t="n">
        <v>1.333333</v>
      </c>
      <c r="E268" s="1" t="n">
        <v>3.155455</v>
      </c>
      <c r="F268" s="1" t="n">
        <v>0.88</v>
      </c>
    </row>
    <row r="269" customFormat="false" ht="15" hidden="false" customHeight="false" outlineLevel="0" collapsed="false">
      <c r="A269" s="1" t="n">
        <v>5.34</v>
      </c>
      <c r="B269" s="1" t="n">
        <v>6.756444</v>
      </c>
      <c r="C269" s="1" t="n">
        <v>230.302444</v>
      </c>
      <c r="D269" s="1" t="n">
        <v>0.666666</v>
      </c>
      <c r="E269" s="1" t="n">
        <v>3.160956</v>
      </c>
      <c r="F269" s="1" t="n">
        <v>1.01</v>
      </c>
    </row>
    <row r="270" customFormat="false" ht="15" hidden="false" customHeight="false" outlineLevel="0" collapsed="false">
      <c r="A270" s="1" t="n">
        <v>5.36</v>
      </c>
      <c r="B270" s="1" t="n">
        <v>6.766104</v>
      </c>
      <c r="C270" s="1" t="n">
        <v>238.966444</v>
      </c>
      <c r="D270" s="1" t="n">
        <v>0.666667</v>
      </c>
      <c r="E270" s="1" t="n">
        <v>3.188424</v>
      </c>
      <c r="F270" s="1" t="n">
        <v>1.03</v>
      </c>
    </row>
    <row r="271" customFormat="false" ht="15" hidden="false" customHeight="false" outlineLevel="0" collapsed="false">
      <c r="A271" s="1" t="n">
        <v>5.38</v>
      </c>
      <c r="B271" s="1" t="n">
        <v>6.637467</v>
      </c>
      <c r="C271" s="1" t="n">
        <v>241.186</v>
      </c>
      <c r="D271" s="1" t="n">
        <v>0.666667</v>
      </c>
      <c r="E271" s="1" t="n">
        <v>3.187581</v>
      </c>
      <c r="F271" s="1" t="n">
        <v>1.17</v>
      </c>
    </row>
    <row r="272" customFormat="false" ht="15" hidden="false" customHeight="false" outlineLevel="0" collapsed="false">
      <c r="A272" s="1" t="n">
        <v>5.4</v>
      </c>
      <c r="B272" s="1" t="n">
        <v>6.594914</v>
      </c>
      <c r="C272" s="1" t="n">
        <v>251.074889</v>
      </c>
      <c r="D272" s="1" t="n">
        <v>1.333333</v>
      </c>
      <c r="E272" s="1" t="n">
        <v>3.200945</v>
      </c>
      <c r="F272" s="1" t="n">
        <v>1.18</v>
      </c>
    </row>
    <row r="273" customFormat="false" ht="15" hidden="false" customHeight="false" outlineLevel="0" collapsed="false">
      <c r="A273" s="1" t="n">
        <v>5.42</v>
      </c>
      <c r="B273" s="1" t="n">
        <v>6.81734</v>
      </c>
      <c r="C273" s="1" t="n">
        <v>260.627778</v>
      </c>
      <c r="D273" s="1" t="n">
        <v>1.333333</v>
      </c>
      <c r="E273" s="1" t="n">
        <v>3.224134</v>
      </c>
      <c r="F273" s="1" t="n">
        <v>1.23</v>
      </c>
    </row>
    <row r="274" customFormat="false" ht="15" hidden="false" customHeight="false" outlineLevel="0" collapsed="false">
      <c r="A274" s="1" t="n">
        <v>5.44</v>
      </c>
      <c r="B274" s="1" t="n">
        <v>7.444022</v>
      </c>
      <c r="C274" s="1" t="n">
        <v>277.625111</v>
      </c>
      <c r="D274" s="1" t="n">
        <v>0.666667</v>
      </c>
      <c r="E274" s="1" t="n">
        <v>3.255071</v>
      </c>
      <c r="F274" s="1" t="n">
        <v>1.31</v>
      </c>
    </row>
    <row r="275" customFormat="false" ht="15" hidden="false" customHeight="false" outlineLevel="0" collapsed="false">
      <c r="A275" s="1" t="n">
        <v>5.46</v>
      </c>
      <c r="B275" s="1" t="n">
        <v>8.284448</v>
      </c>
      <c r="C275" s="1" t="n">
        <v>292.625111</v>
      </c>
      <c r="D275" s="1" t="n">
        <v>2</v>
      </c>
      <c r="E275" s="1" t="n">
        <v>3.266906</v>
      </c>
      <c r="F275" s="1" t="n">
        <v>1.27</v>
      </c>
    </row>
    <row r="276" customFormat="false" ht="15" hidden="false" customHeight="false" outlineLevel="0" collapsed="false">
      <c r="A276" s="1" t="n">
        <v>5.48</v>
      </c>
      <c r="B276" s="1" t="n">
        <v>8.666449</v>
      </c>
      <c r="C276" s="1" t="n">
        <v>302.622444</v>
      </c>
      <c r="D276" s="1" t="n">
        <v>0</v>
      </c>
      <c r="E276" s="1" t="n">
        <v>3.284022</v>
      </c>
      <c r="F276" s="1" t="n">
        <v>1.23</v>
      </c>
    </row>
    <row r="277" customFormat="false" ht="15" hidden="false" customHeight="false" outlineLevel="0" collapsed="false">
      <c r="A277" s="1" t="n">
        <v>5.5</v>
      </c>
      <c r="B277" s="1" t="n">
        <v>8.590025</v>
      </c>
      <c r="C277" s="1" t="n">
        <v>327.394889</v>
      </c>
      <c r="D277" s="1" t="n">
        <v>0</v>
      </c>
      <c r="E277" s="1" t="n">
        <v>3.30926</v>
      </c>
      <c r="F277" s="1" t="n">
        <v>1.33</v>
      </c>
    </row>
    <row r="278" customFormat="false" ht="15" hidden="false" customHeight="false" outlineLevel="0" collapsed="false">
      <c r="A278" s="1" t="n">
        <v>5.52</v>
      </c>
      <c r="B278" s="1" t="n">
        <v>7.812452</v>
      </c>
      <c r="C278" s="1" t="n">
        <v>345.614444</v>
      </c>
      <c r="D278" s="1" t="n">
        <v>0</v>
      </c>
      <c r="E278" s="1" t="n">
        <v>3.342148</v>
      </c>
      <c r="F278" s="1" t="n">
        <v>1.33</v>
      </c>
    </row>
    <row r="279" customFormat="false" ht="15" hidden="false" customHeight="false" outlineLevel="0" collapsed="false">
      <c r="A279" s="1" t="n">
        <v>5.54</v>
      </c>
      <c r="B279" s="1" t="n">
        <v>6.694452</v>
      </c>
      <c r="C279" s="1" t="n">
        <v>351.167333</v>
      </c>
      <c r="D279" s="1" t="n">
        <v>0</v>
      </c>
      <c r="E279" s="1" t="n">
        <v>3.355774</v>
      </c>
      <c r="F279" s="1" t="n">
        <v>1.22</v>
      </c>
    </row>
    <row r="280" customFormat="false" ht="15" hidden="false" customHeight="false" outlineLevel="0" collapsed="false">
      <c r="A280" s="1" t="n">
        <v>5.56</v>
      </c>
      <c r="B280" s="1" t="n">
        <v>5.874326</v>
      </c>
      <c r="C280" s="1" t="n">
        <v>353.053556</v>
      </c>
      <c r="D280" s="1" t="n">
        <v>2</v>
      </c>
      <c r="E280" s="1" t="n">
        <v>3.363546</v>
      </c>
      <c r="F280" s="1" t="n">
        <v>1.32</v>
      </c>
    </row>
    <row r="281" customFormat="false" ht="15" hidden="false" customHeight="false" outlineLevel="0" collapsed="false">
      <c r="A281" s="1" t="n">
        <v>5.58</v>
      </c>
      <c r="B281" s="1" t="n">
        <v>5.37237</v>
      </c>
      <c r="C281" s="1" t="n">
        <v>342.492667</v>
      </c>
      <c r="D281" s="1" t="n">
        <v>3.333333</v>
      </c>
      <c r="E281" s="1" t="n">
        <v>3.39653</v>
      </c>
      <c r="F281" s="1" t="n">
        <v>1.22</v>
      </c>
    </row>
    <row r="282" customFormat="false" ht="15" hidden="false" customHeight="false" outlineLevel="0" collapsed="false">
      <c r="A282" s="1" t="n">
        <v>5.6</v>
      </c>
      <c r="B282" s="1" t="n">
        <v>5.07352</v>
      </c>
      <c r="C282" s="1" t="n">
        <v>328.601111</v>
      </c>
      <c r="D282" s="1" t="n">
        <v>6</v>
      </c>
      <c r="E282" s="1" t="n">
        <v>3.40056</v>
      </c>
      <c r="F282" s="1" t="n">
        <v>1.27</v>
      </c>
    </row>
    <row r="283" customFormat="false" ht="15" hidden="false" customHeight="false" outlineLevel="0" collapsed="false">
      <c r="A283" s="1" t="n">
        <v>5.62</v>
      </c>
      <c r="B283" s="1" t="n">
        <v>5.189564</v>
      </c>
      <c r="C283" s="1" t="n">
        <v>314.376222</v>
      </c>
      <c r="D283" s="1" t="n">
        <v>6</v>
      </c>
      <c r="E283" s="1" t="n">
        <v>3.396888</v>
      </c>
      <c r="F283" s="1" t="n">
        <v>1.14</v>
      </c>
    </row>
    <row r="284" customFormat="false" ht="15" hidden="false" customHeight="false" outlineLevel="0" collapsed="false">
      <c r="A284" s="1" t="n">
        <v>5.64</v>
      </c>
      <c r="B284" s="1" t="n">
        <v>5.474842</v>
      </c>
      <c r="C284" s="1" t="n">
        <v>292.037556</v>
      </c>
      <c r="D284" s="1" t="n">
        <v>6.666667</v>
      </c>
      <c r="E284" s="1" t="n">
        <v>3.416688</v>
      </c>
      <c r="F284" s="1" t="n">
        <v>1.21</v>
      </c>
    </row>
    <row r="285" customFormat="false" ht="15" hidden="false" customHeight="false" outlineLevel="0" collapsed="false">
      <c r="A285" s="1" t="n">
        <v>5.66</v>
      </c>
      <c r="B285" s="1" t="n">
        <v>5.419695</v>
      </c>
      <c r="C285" s="1" t="n">
        <v>273.587778</v>
      </c>
      <c r="D285" s="1" t="n">
        <v>6</v>
      </c>
      <c r="E285" s="1" t="n">
        <v>3.423911</v>
      </c>
      <c r="F285" s="1" t="n">
        <v>1.27</v>
      </c>
    </row>
    <row r="286" customFormat="false" ht="15" hidden="false" customHeight="false" outlineLevel="0" collapsed="false">
      <c r="A286" s="1" t="n">
        <v>5.68</v>
      </c>
      <c r="B286" s="1" t="n">
        <v>5.237866</v>
      </c>
      <c r="C286" s="1" t="n">
        <v>265.918444</v>
      </c>
      <c r="D286" s="1" t="n">
        <v>6</v>
      </c>
      <c r="E286" s="1" t="n">
        <v>3.414927</v>
      </c>
      <c r="F286" s="1" t="n">
        <v>1.27</v>
      </c>
    </row>
    <row r="287" customFormat="false" ht="15" hidden="false" customHeight="false" outlineLevel="0" collapsed="false">
      <c r="A287" s="1" t="n">
        <v>5.7</v>
      </c>
      <c r="B287" s="1" t="n">
        <v>5.045399</v>
      </c>
      <c r="C287" s="1" t="n">
        <v>258.138</v>
      </c>
      <c r="D287" s="1" t="n">
        <v>6</v>
      </c>
      <c r="E287" s="1" t="n">
        <v>3.41429</v>
      </c>
      <c r="F287" s="1" t="n">
        <v>1.42</v>
      </c>
    </row>
    <row r="288" customFormat="false" ht="15" hidden="false" customHeight="false" outlineLevel="0" collapsed="false">
      <c r="A288" s="1" t="n">
        <v>5.72</v>
      </c>
      <c r="B288" s="1" t="n">
        <v>4.9274</v>
      </c>
      <c r="C288" s="1" t="n">
        <v>260.579778</v>
      </c>
      <c r="D288" s="1" t="n">
        <v>6.666667</v>
      </c>
      <c r="E288" s="1" t="n">
        <v>3.408887</v>
      </c>
      <c r="F288" s="1" t="n">
        <v>1.43</v>
      </c>
    </row>
    <row r="289" customFormat="false" ht="15" hidden="false" customHeight="false" outlineLevel="0" collapsed="false">
      <c r="A289" s="1" t="n">
        <v>5.74</v>
      </c>
      <c r="B289" s="1" t="n">
        <v>5.053104</v>
      </c>
      <c r="C289" s="1" t="n">
        <v>266.907778</v>
      </c>
      <c r="D289" s="1" t="n">
        <v>6</v>
      </c>
      <c r="E289" s="1" t="n">
        <v>3.396888</v>
      </c>
      <c r="F289" s="1" t="n">
        <v>1.45</v>
      </c>
    </row>
    <row r="290" customFormat="false" ht="15" hidden="false" customHeight="false" outlineLevel="0" collapsed="false">
      <c r="A290" s="1" t="n">
        <v>5.76</v>
      </c>
      <c r="B290" s="1" t="n">
        <v>5.232977</v>
      </c>
      <c r="C290" s="1" t="n">
        <v>279.016222</v>
      </c>
      <c r="D290" s="1" t="n">
        <v>6.666667</v>
      </c>
      <c r="E290" s="1" t="n">
        <v>3.402423</v>
      </c>
      <c r="F290" s="1" t="n">
        <v>1.55</v>
      </c>
    </row>
    <row r="291" customFormat="false" ht="15" hidden="false" customHeight="false" outlineLevel="0" collapsed="false">
      <c r="A291" s="1" t="n">
        <v>5.78</v>
      </c>
      <c r="B291" s="1" t="n">
        <v>5.626594</v>
      </c>
      <c r="C291" s="1" t="n">
        <v>287.238444</v>
      </c>
      <c r="D291" s="1" t="n">
        <v>7.333333</v>
      </c>
      <c r="E291" s="1" t="n">
        <v>3.396888</v>
      </c>
      <c r="F291" s="1" t="n">
        <v>1.59</v>
      </c>
    </row>
    <row r="292" customFormat="false" ht="15" hidden="false" customHeight="false" outlineLevel="0" collapsed="false">
      <c r="A292" s="1" t="n">
        <v>5.8</v>
      </c>
      <c r="B292" s="1" t="n">
        <v>5.96702</v>
      </c>
      <c r="C292" s="1" t="n">
        <v>296.238444</v>
      </c>
      <c r="D292" s="1" t="n">
        <v>6.666667</v>
      </c>
      <c r="E292" s="1" t="n">
        <v>3.383712</v>
      </c>
      <c r="F292" s="1" t="n">
        <v>1.6</v>
      </c>
    </row>
    <row r="293" customFormat="false" ht="15" hidden="false" customHeight="false" outlineLevel="0" collapsed="false">
      <c r="A293" s="1" t="n">
        <v>5.82</v>
      </c>
      <c r="B293" s="1" t="n">
        <v>6.061787</v>
      </c>
      <c r="C293" s="1" t="n">
        <v>296.346889</v>
      </c>
      <c r="D293" s="1" t="n">
        <v>6</v>
      </c>
      <c r="E293" s="1" t="n">
        <v>3.408887</v>
      </c>
      <c r="F293" s="1" t="n">
        <v>1.55</v>
      </c>
    </row>
    <row r="294" customFormat="false" ht="15" hidden="false" customHeight="false" outlineLevel="0" collapsed="false">
      <c r="A294" s="1" t="n">
        <v>5.84</v>
      </c>
      <c r="B294" s="1" t="n">
        <v>5.806468</v>
      </c>
      <c r="C294" s="1" t="n">
        <v>287.346889</v>
      </c>
      <c r="D294" s="1" t="n">
        <v>8</v>
      </c>
      <c r="E294" s="1" t="n">
        <v>3.407122</v>
      </c>
      <c r="F294" s="1" t="n">
        <v>0.96</v>
      </c>
    </row>
    <row r="295" customFormat="false" ht="15" hidden="false" customHeight="false" outlineLevel="0" collapsed="false">
      <c r="A295" s="1" t="n">
        <v>5.86</v>
      </c>
      <c r="B295" s="1" t="n">
        <v>5.562765</v>
      </c>
      <c r="C295" s="1" t="n">
        <v>274.127333</v>
      </c>
      <c r="D295" s="1" t="n">
        <v>13.333333</v>
      </c>
      <c r="E295" s="1" t="n">
        <v>3.413184</v>
      </c>
      <c r="F295" s="1" t="n">
        <v>0.96</v>
      </c>
    </row>
    <row r="296" customFormat="false" ht="15" hidden="false" customHeight="false" outlineLevel="0" collapsed="false">
      <c r="A296" s="1" t="n">
        <v>5.88</v>
      </c>
      <c r="B296" s="1" t="n">
        <v>5.319062</v>
      </c>
      <c r="C296" s="1" t="n">
        <v>260.907777</v>
      </c>
      <c r="D296" s="1" t="n">
        <v>18.666666</v>
      </c>
      <c r="E296" s="1" t="n">
        <v>3.419246</v>
      </c>
      <c r="F296" s="1" t="n">
        <v>0.96</v>
      </c>
    </row>
    <row r="297" customFormat="false" ht="15" hidden="false" customHeight="false" outlineLevel="0" collapsed="false">
      <c r="A297" s="1" t="n">
        <v>5.9</v>
      </c>
      <c r="B297" s="1" t="n">
        <v>4.916762</v>
      </c>
      <c r="C297" s="1" t="n">
        <v>244.913111</v>
      </c>
      <c r="D297" s="1" t="n">
        <v>14.666667</v>
      </c>
      <c r="E297" s="1" t="n">
        <v>3.428805</v>
      </c>
      <c r="F297" s="1" t="n">
        <v>0.63</v>
      </c>
    </row>
    <row r="298" customFormat="false" ht="15" hidden="false" customHeight="false" outlineLevel="0" collapsed="false">
      <c r="A298" s="1" t="n">
        <v>5.92</v>
      </c>
      <c r="B298" s="1" t="n">
        <v>4.879097</v>
      </c>
      <c r="C298" s="1" t="n">
        <v>239.593111</v>
      </c>
      <c r="D298" s="1" t="n">
        <v>14.666667</v>
      </c>
      <c r="E298" s="1" t="n">
        <v>3.434903</v>
      </c>
      <c r="F298" s="1" t="n">
        <v>0.42</v>
      </c>
    </row>
    <row r="299" customFormat="false" ht="15" hidden="false" customHeight="false" outlineLevel="0" collapsed="false">
      <c r="A299" s="1" t="n">
        <v>5.94</v>
      </c>
      <c r="B299" s="1" t="n">
        <v>4.722456</v>
      </c>
      <c r="C299" s="1" t="n">
        <v>232.601111</v>
      </c>
      <c r="D299" s="1" t="n">
        <v>15.333333</v>
      </c>
      <c r="E299" s="1" t="n">
        <v>3.447179</v>
      </c>
      <c r="F299" s="1" t="n">
        <v>0.45</v>
      </c>
    </row>
    <row r="300" customFormat="false" ht="15" hidden="false" customHeight="false" outlineLevel="0" collapsed="false">
      <c r="A300" s="1" t="n">
        <v>5.96</v>
      </c>
      <c r="B300" s="1" t="n">
        <v>4.598708</v>
      </c>
      <c r="C300" s="1" t="n">
        <v>226.945111</v>
      </c>
      <c r="D300" s="1" t="n">
        <v>16.666667</v>
      </c>
      <c r="E300" s="1" t="n">
        <v>3.458356</v>
      </c>
      <c r="F300" s="1" t="n">
        <v>0.75</v>
      </c>
    </row>
    <row r="301" customFormat="false" ht="15" hidden="false" customHeight="false" outlineLevel="0" collapsed="false">
      <c r="A301" s="1" t="n">
        <v>5.98</v>
      </c>
      <c r="B301" s="1" t="n">
        <v>4.206069</v>
      </c>
      <c r="C301" s="1" t="n">
        <v>217.281111</v>
      </c>
      <c r="D301" s="1" t="n">
        <v>18</v>
      </c>
      <c r="E301" s="1" t="n">
        <v>3.445526</v>
      </c>
      <c r="F301" s="1" t="n">
        <v>0.84</v>
      </c>
    </row>
    <row r="302" customFormat="false" ht="15" hidden="false" customHeight="false" outlineLevel="0" collapsed="false">
      <c r="A302" s="1" t="n">
        <v>6</v>
      </c>
      <c r="B302" s="1" t="n">
        <v>3.770876</v>
      </c>
      <c r="C302" s="1" t="n">
        <v>209.172667</v>
      </c>
      <c r="D302" s="1" t="n">
        <v>17.333333</v>
      </c>
      <c r="E302" s="1" t="n">
        <v>3.470659</v>
      </c>
      <c r="F302" s="1" t="n">
        <v>0.93</v>
      </c>
    </row>
    <row r="303" customFormat="false" ht="15" hidden="false" customHeight="false" outlineLevel="0" collapsed="false">
      <c r="A303" s="1" t="n">
        <v>6.02</v>
      </c>
      <c r="B303" s="1" t="n">
        <v>3.326023</v>
      </c>
      <c r="C303" s="1" t="n">
        <v>208.289111</v>
      </c>
      <c r="D303" s="1" t="n">
        <v>18.666667</v>
      </c>
      <c r="E303" s="1" t="n">
        <v>3.467393</v>
      </c>
      <c r="F303" s="1" t="n">
        <v>1.09</v>
      </c>
    </row>
    <row r="304" customFormat="false" ht="15" hidden="false" customHeight="false" outlineLevel="0" collapsed="false">
      <c r="A304" s="1" t="n">
        <v>6.04</v>
      </c>
      <c r="B304" s="1" t="n">
        <v>3.135512</v>
      </c>
      <c r="C304" s="1" t="n">
        <v>202.069556</v>
      </c>
      <c r="D304" s="1" t="n">
        <v>20</v>
      </c>
      <c r="E304" s="1" t="n">
        <v>3.451724</v>
      </c>
      <c r="F304" s="1" t="n">
        <v>1.07</v>
      </c>
    </row>
    <row r="305" customFormat="false" ht="15" hidden="false" customHeight="false" outlineLevel="0" collapsed="false">
      <c r="A305" s="1" t="n">
        <v>6.06</v>
      </c>
      <c r="B305" s="1" t="n">
        <v>3.190776</v>
      </c>
      <c r="C305" s="1" t="n">
        <v>188.104222</v>
      </c>
      <c r="D305" s="1" t="n">
        <v>20</v>
      </c>
      <c r="E305" s="1" t="n">
        <v>3.469017</v>
      </c>
      <c r="F305" s="1" t="n">
        <v>0.14</v>
      </c>
    </row>
    <row r="306" customFormat="false" ht="15" hidden="false" customHeight="false" outlineLevel="0" collapsed="false">
      <c r="A306" s="1" t="n">
        <v>6.08</v>
      </c>
      <c r="B306" s="1" t="n">
        <v>3.258517</v>
      </c>
      <c r="C306" s="1" t="n">
        <v>179.892667</v>
      </c>
      <c r="D306" s="1" t="n">
        <v>20.666667</v>
      </c>
      <c r="E306" s="1" t="n">
        <v>3.459558</v>
      </c>
      <c r="F306" s="1" t="n">
        <v>0.86</v>
      </c>
    </row>
    <row r="307" customFormat="false" ht="15" hidden="false" customHeight="false" outlineLevel="0" collapsed="false">
      <c r="A307" s="1" t="n">
        <v>6.1</v>
      </c>
      <c r="B307" s="1" t="n">
        <v>3.397792</v>
      </c>
      <c r="C307" s="1" t="n">
        <v>181.895333</v>
      </c>
      <c r="D307" s="1" t="n">
        <v>17.333333</v>
      </c>
      <c r="E307" s="1" t="n">
        <v>3.461186</v>
      </c>
      <c r="F307" s="1" t="n">
        <v>1.14</v>
      </c>
    </row>
    <row r="308" customFormat="false" ht="15" hidden="false" customHeight="false" outlineLevel="0" collapsed="false">
      <c r="A308" s="1" t="n">
        <v>6.12</v>
      </c>
      <c r="B308" s="1" t="n">
        <v>3.547706</v>
      </c>
      <c r="C308" s="1" t="n">
        <v>185.342444</v>
      </c>
      <c r="D308" s="1" t="n">
        <v>17.333333</v>
      </c>
      <c r="E308" s="1" t="n">
        <v>3.453355</v>
      </c>
      <c r="F308" s="1" t="n">
        <v>1.33</v>
      </c>
    </row>
    <row r="309" customFormat="false" ht="15" hidden="false" customHeight="false" outlineLevel="0" collapsed="false">
      <c r="A309" s="1" t="n">
        <v>6.14</v>
      </c>
      <c r="B309" s="1" t="n">
        <v>3.276117</v>
      </c>
      <c r="C309" s="1" t="n">
        <v>144.496222</v>
      </c>
      <c r="D309" s="1" t="n">
        <v>17.333333</v>
      </c>
      <c r="E309" s="1" t="n">
        <v>3.467393</v>
      </c>
      <c r="F309" s="1" t="n">
        <v>4.93</v>
      </c>
    </row>
    <row r="310" customFormat="false" ht="15" hidden="false" customHeight="false" outlineLevel="0" collapsed="false">
      <c r="A310" s="1" t="n">
        <v>6.16</v>
      </c>
      <c r="B310" s="1" t="n">
        <v>4.51407</v>
      </c>
      <c r="C310" s="1" t="n">
        <v>161.729111</v>
      </c>
      <c r="D310" s="1" t="n">
        <v>17.333333</v>
      </c>
      <c r="E310" s="1" t="n">
        <v>3.453355</v>
      </c>
      <c r="F310" s="1" t="n">
        <v>0.48</v>
      </c>
    </row>
    <row r="311" customFormat="false" ht="15" hidden="false" customHeight="false" outlineLevel="0" collapsed="false">
      <c r="A311" s="1" t="n">
        <v>6.18</v>
      </c>
      <c r="B311" s="1" t="n">
        <v>5.877728</v>
      </c>
      <c r="C311" s="1" t="n">
        <v>169.734444</v>
      </c>
      <c r="D311" s="1" t="n">
        <v>8</v>
      </c>
      <c r="E311" s="1" t="n">
        <v>3.453967</v>
      </c>
      <c r="F311" s="1" t="n">
        <v>0.59</v>
      </c>
    </row>
    <row r="312" customFormat="false" ht="15" hidden="false" customHeight="false" outlineLevel="0" collapsed="false">
      <c r="A312" s="1" t="n">
        <v>6.2</v>
      </c>
      <c r="B312" s="1" t="n">
        <v>5.880661</v>
      </c>
      <c r="C312" s="1" t="n">
        <v>159.298</v>
      </c>
      <c r="D312" s="1" t="n">
        <v>11.333333</v>
      </c>
      <c r="E312" s="1" t="n">
        <v>3.443649</v>
      </c>
      <c r="F312" s="1" t="n">
        <v>0.72</v>
      </c>
    </row>
    <row r="313" customFormat="false" ht="15" hidden="false" customHeight="false" outlineLevel="0" collapsed="false">
      <c r="A313" s="1" t="n">
        <v>6.22</v>
      </c>
      <c r="B313" s="1" t="n">
        <v>6.105043</v>
      </c>
      <c r="C313" s="1" t="n">
        <v>157.745111</v>
      </c>
      <c r="D313" s="1" t="n">
        <v>11.333333</v>
      </c>
      <c r="E313" s="1" t="n">
        <v>3.469589</v>
      </c>
      <c r="F313" s="1" t="n">
        <v>0.84</v>
      </c>
    </row>
    <row r="314" customFormat="false" ht="15" hidden="false" customHeight="false" outlineLevel="0" collapsed="false">
      <c r="A314" s="1" t="n">
        <v>6.24</v>
      </c>
      <c r="B314" s="1" t="n">
        <v>4.754957</v>
      </c>
      <c r="C314" s="1" t="n">
        <v>169.747778</v>
      </c>
      <c r="D314" s="1" t="n">
        <v>12.666667</v>
      </c>
      <c r="E314" s="1" t="n">
        <v>3.474842</v>
      </c>
      <c r="F314" s="1" t="n">
        <v>0.89</v>
      </c>
    </row>
    <row r="315" customFormat="false" ht="15" hidden="false" customHeight="false" outlineLevel="0" collapsed="false">
      <c r="A315" s="1" t="n">
        <v>6.26</v>
      </c>
      <c r="B315" s="1" t="n">
        <v>4.106021</v>
      </c>
      <c r="C315" s="1" t="n">
        <v>213.747778</v>
      </c>
      <c r="D315" s="1" t="n">
        <v>13.333333</v>
      </c>
      <c r="E315" s="1" t="n">
        <v>3.476628</v>
      </c>
      <c r="F315" s="1" t="n">
        <v>0.95</v>
      </c>
    </row>
    <row r="316" customFormat="false" ht="15" hidden="false" customHeight="false" outlineLevel="0" collapsed="false">
      <c r="A316" s="1" t="n">
        <v>6.28</v>
      </c>
      <c r="B316" s="1" t="n">
        <v>3.883595</v>
      </c>
      <c r="C316" s="1" t="n">
        <v>228.083778</v>
      </c>
      <c r="D316" s="1" t="n">
        <v>11.333333</v>
      </c>
      <c r="E316" s="1" t="n">
        <v>3.503621</v>
      </c>
      <c r="F316" s="1" t="n">
        <v>1.21</v>
      </c>
    </row>
    <row r="317" customFormat="false" ht="15" hidden="false" customHeight="false" outlineLevel="0" collapsed="false">
      <c r="A317" s="1" t="n">
        <v>6.3</v>
      </c>
      <c r="B317" s="1" t="n">
        <v>3.649552</v>
      </c>
      <c r="C317" s="1" t="n">
        <v>230.861556</v>
      </c>
      <c r="D317" s="1" t="n">
        <v>12.666667</v>
      </c>
      <c r="E317" s="1" t="n">
        <v>3.509607</v>
      </c>
      <c r="F317" s="1" t="n">
        <v>1.66</v>
      </c>
    </row>
    <row r="318" customFormat="false" ht="15" hidden="false" customHeight="false" outlineLevel="0" collapsed="false">
      <c r="A318" s="1" t="n">
        <v>6.32</v>
      </c>
      <c r="B318" s="1" t="n">
        <v>3.362318</v>
      </c>
      <c r="C318" s="1" t="n">
        <v>232.861556</v>
      </c>
      <c r="D318" s="1" t="n">
        <v>13.333333</v>
      </c>
      <c r="E318" s="1" t="n">
        <v>3.501812</v>
      </c>
      <c r="F318" s="1" t="n">
        <v>1.86</v>
      </c>
    </row>
    <row r="319" customFormat="false" ht="15" hidden="false" customHeight="false" outlineLevel="0" collapsed="false">
      <c r="A319" s="1" t="n">
        <v>6.34</v>
      </c>
      <c r="B319" s="1" t="n">
        <v>3.117637</v>
      </c>
      <c r="C319" s="1" t="n">
        <v>233.417111</v>
      </c>
      <c r="D319" s="1" t="n">
        <v>12.666667</v>
      </c>
      <c r="E319" s="1" t="n">
        <v>3.511412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2.926148</v>
      </c>
      <c r="C320" s="1" t="n">
        <v>225.639333</v>
      </c>
      <c r="D320" s="1" t="n">
        <v>13.333333</v>
      </c>
      <c r="E320" s="1" t="n">
        <v>3.511412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808149</v>
      </c>
      <c r="C321" s="1" t="n">
        <v>213.081111</v>
      </c>
      <c r="D321" s="1" t="n">
        <v>14</v>
      </c>
      <c r="E321" s="1" t="n">
        <v>3.518804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2.765596</v>
      </c>
      <c r="C322" s="1" t="n">
        <v>189.747778</v>
      </c>
      <c r="D322" s="1" t="n">
        <v>14</v>
      </c>
      <c r="E322" s="1" t="n">
        <v>3.511412</v>
      </c>
      <c r="F322" s="1" t="n">
        <v>2.02</v>
      </c>
    </row>
    <row r="323" customFormat="false" ht="15" hidden="false" customHeight="false" outlineLevel="0" collapsed="false">
      <c r="A323" s="1" t="n">
        <v>6.42</v>
      </c>
      <c r="B323" s="1" t="n">
        <v>2.828448</v>
      </c>
      <c r="C323" s="1" t="n">
        <v>179.856222</v>
      </c>
      <c r="D323" s="1" t="n">
        <v>14.666667</v>
      </c>
      <c r="E323" s="1" t="n">
        <v>3.526998</v>
      </c>
      <c r="F323" s="1" t="n">
        <v>1.99</v>
      </c>
    </row>
    <row r="324" customFormat="false" ht="15" hidden="false" customHeight="false" outlineLevel="0" collapsed="false">
      <c r="A324" s="1" t="n">
        <v>6.44</v>
      </c>
      <c r="B324" s="1" t="n">
        <v>2.880661</v>
      </c>
      <c r="C324" s="1" t="n">
        <v>173.409111</v>
      </c>
      <c r="D324" s="1" t="n">
        <v>12.666667</v>
      </c>
      <c r="E324" s="1" t="n">
        <v>3.536602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2.880661</v>
      </c>
      <c r="C325" s="1" t="n">
        <v>165.409111</v>
      </c>
      <c r="D325" s="1" t="n">
        <v>13.333333</v>
      </c>
      <c r="E325" s="1" t="n">
        <v>3.526998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2.870023</v>
      </c>
      <c r="C326" s="1" t="n">
        <v>156.631333</v>
      </c>
      <c r="D326" s="1" t="n">
        <v>14</v>
      </c>
      <c r="E326" s="1" t="n">
        <v>3.525201</v>
      </c>
      <c r="F326" s="1" t="n">
        <v>1.99</v>
      </c>
    </row>
    <row r="327" customFormat="false" ht="15" hidden="false" customHeight="false" outlineLevel="0" collapsed="false">
      <c r="A327" s="1" t="n">
        <v>6.5</v>
      </c>
      <c r="B327" s="1" t="n">
        <v>2.751046</v>
      </c>
      <c r="C327" s="1" t="n">
        <v>151.292667</v>
      </c>
      <c r="D327" s="1" t="n">
        <v>13.333333</v>
      </c>
      <c r="E327" s="1" t="n">
        <v>3.511412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2.579856</v>
      </c>
      <c r="C328" s="1" t="n">
        <v>149.401111</v>
      </c>
      <c r="D328" s="1" t="n">
        <v>14</v>
      </c>
      <c r="E328" s="1" t="n">
        <v>3.519204</v>
      </c>
      <c r="F328" s="1" t="n">
        <v>2.05</v>
      </c>
    </row>
    <row r="329" customFormat="false" ht="15" hidden="false" customHeight="false" outlineLevel="0" collapsed="false">
      <c r="A329" s="1" t="n">
        <v>6.54</v>
      </c>
      <c r="B329" s="1" t="n">
        <v>2.356452</v>
      </c>
      <c r="C329" s="1" t="n">
        <v>148.512222</v>
      </c>
      <c r="D329" s="1" t="n">
        <v>14</v>
      </c>
      <c r="E329" s="1" t="n">
        <v>3.525201</v>
      </c>
      <c r="F329" s="1" t="n">
        <v>1.96</v>
      </c>
    </row>
    <row r="330" customFormat="false" ht="15" hidden="false" customHeight="false" outlineLevel="0" collapsed="false">
      <c r="A330" s="1" t="n">
        <v>6.56</v>
      </c>
      <c r="B330" s="1" t="n">
        <v>2.057601</v>
      </c>
      <c r="C330" s="1" t="n">
        <v>146.287333</v>
      </c>
      <c r="D330" s="1" t="n">
        <v>15.333333</v>
      </c>
      <c r="E330" s="1" t="n">
        <v>3.51562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950241</v>
      </c>
      <c r="C331" s="1" t="n">
        <v>142.729111</v>
      </c>
      <c r="D331" s="1" t="n">
        <v>14.666667</v>
      </c>
      <c r="E331" s="1" t="n">
        <v>3.502561</v>
      </c>
      <c r="F331" s="1" t="n">
        <v>2.07</v>
      </c>
    </row>
    <row r="332" customFormat="false" ht="15" hidden="false" customHeight="false" outlineLevel="0" collapsed="false">
      <c r="A332" s="1" t="n">
        <v>6.6</v>
      </c>
      <c r="B332" s="1" t="n">
        <v>1.928964</v>
      </c>
      <c r="C332" s="1" t="n">
        <v>137.506889</v>
      </c>
      <c r="D332" s="1" t="n">
        <v>14.666667</v>
      </c>
      <c r="E332" s="1" t="n">
        <v>3.47740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939602</v>
      </c>
      <c r="C333" s="1" t="n">
        <v>129.729111</v>
      </c>
      <c r="D333" s="1" t="n">
        <v>14</v>
      </c>
      <c r="E333" s="1" t="n">
        <v>3.499143</v>
      </c>
      <c r="F333" s="1" t="n">
        <v>1.98</v>
      </c>
    </row>
    <row r="334" customFormat="false" ht="15" hidden="false" customHeight="false" outlineLevel="0" collapsed="false">
      <c r="A334" s="1" t="n">
        <v>6.64</v>
      </c>
      <c r="B334" s="1" t="n">
        <v>2.067262</v>
      </c>
      <c r="C334" s="1" t="n">
        <v>121.506889</v>
      </c>
      <c r="D334" s="1" t="n">
        <v>15.333333</v>
      </c>
      <c r="E334" s="1" t="n">
        <v>3.489637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2.172667</v>
      </c>
      <c r="C335" s="1" t="n">
        <v>120.948667</v>
      </c>
      <c r="D335" s="1" t="n">
        <v>14</v>
      </c>
      <c r="E335" s="1" t="n">
        <v>3.467393</v>
      </c>
      <c r="F335" s="1" t="n">
        <v>2.07</v>
      </c>
    </row>
    <row r="336" customFormat="false" ht="15" hidden="false" customHeight="false" outlineLevel="0" collapsed="false">
      <c r="A336" s="1" t="n">
        <v>6.68</v>
      </c>
      <c r="B336" s="1" t="n">
        <v>2.280028</v>
      </c>
      <c r="C336" s="1" t="n">
        <v>120.284667</v>
      </c>
      <c r="D336" s="1" t="n">
        <v>14</v>
      </c>
      <c r="E336" s="1" t="n">
        <v>3.484682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2.265478</v>
      </c>
      <c r="C337" s="1" t="n">
        <v>120.162889</v>
      </c>
      <c r="D337" s="1" t="n">
        <v>6</v>
      </c>
      <c r="E337" s="1" t="n">
        <v>3.467393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2.289688</v>
      </c>
      <c r="C338" s="1" t="n">
        <v>119.726444</v>
      </c>
      <c r="D338" s="1" t="n">
        <v>8</v>
      </c>
      <c r="E338" s="1" t="n">
        <v>3.467393</v>
      </c>
      <c r="F338" s="1" t="n">
        <v>2.1</v>
      </c>
    </row>
    <row r="339" customFormat="false" ht="15" hidden="false" customHeight="false" outlineLevel="0" collapsed="false">
      <c r="A339" s="1" t="n">
        <v>6.74</v>
      </c>
      <c r="B339" s="1" t="n">
        <v>2.225859</v>
      </c>
      <c r="C339" s="1" t="n">
        <v>119.837556</v>
      </c>
      <c r="D339" s="1" t="n">
        <v>8</v>
      </c>
      <c r="E339" s="1" t="n">
        <v>3.464199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2.162029</v>
      </c>
      <c r="C340" s="1" t="n">
        <v>120.948667</v>
      </c>
      <c r="D340" s="1" t="n">
        <v>9.333333</v>
      </c>
      <c r="E340" s="1" t="n">
        <v>3.465787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2.119476</v>
      </c>
      <c r="C341" s="1" t="n">
        <v>120.615333</v>
      </c>
      <c r="D341" s="1" t="n">
        <v>8</v>
      </c>
      <c r="E341" s="1" t="n">
        <v>3.453226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2.055646</v>
      </c>
      <c r="C342" s="1" t="n">
        <v>119.282</v>
      </c>
      <c r="D342" s="1" t="n">
        <v>10</v>
      </c>
      <c r="E342" s="1" t="n">
        <v>3.479885</v>
      </c>
      <c r="F342" s="1" t="n">
        <v>2.1</v>
      </c>
    </row>
    <row r="343" customFormat="false" ht="15" hidden="false" customHeight="false" outlineLevel="0" collapsed="false">
      <c r="A343" s="1" t="n">
        <v>6.82</v>
      </c>
      <c r="B343" s="1" t="n">
        <v>2.000499</v>
      </c>
      <c r="C343" s="1" t="n">
        <v>115.387778</v>
      </c>
      <c r="D343" s="1" t="n">
        <v>9.333333</v>
      </c>
      <c r="E343" s="1" t="n">
        <v>3.461075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1.991816</v>
      </c>
      <c r="C344" s="1" t="n">
        <v>113.059778</v>
      </c>
      <c r="D344" s="1" t="n">
        <v>10</v>
      </c>
      <c r="E344" s="1" t="n">
        <v>3.456356</v>
      </c>
      <c r="F344" s="1" t="n">
        <v>2.01</v>
      </c>
    </row>
    <row r="345" customFormat="false" ht="15" hidden="false" customHeight="false" outlineLevel="0" collapsed="false">
      <c r="A345" s="1" t="n">
        <v>6.86</v>
      </c>
      <c r="B345" s="1" t="n">
        <v>1.981178</v>
      </c>
      <c r="C345" s="1" t="n">
        <v>111.059778</v>
      </c>
      <c r="D345" s="1" t="n">
        <v>10.666667</v>
      </c>
      <c r="E345" s="1" t="n">
        <v>3.45954</v>
      </c>
      <c r="F345" s="1" t="n">
        <v>2.17</v>
      </c>
    </row>
    <row r="346" customFormat="false" ht="15" hidden="false" customHeight="false" outlineLevel="0" collapsed="false">
      <c r="A346" s="1" t="n">
        <v>6.88</v>
      </c>
      <c r="B346" s="1" t="n">
        <v>1.917348</v>
      </c>
      <c r="C346" s="1" t="n">
        <v>106.504222</v>
      </c>
      <c r="D346" s="1" t="n">
        <v>9.333333</v>
      </c>
      <c r="E346" s="1" t="n">
        <v>3.479885</v>
      </c>
      <c r="F346" s="1" t="n">
        <v>2.05</v>
      </c>
    </row>
    <row r="347" customFormat="false" ht="15" hidden="false" customHeight="false" outlineLevel="0" collapsed="false">
      <c r="A347" s="1" t="n">
        <v>6.9</v>
      </c>
      <c r="B347" s="1" t="n">
        <v>1.864157</v>
      </c>
      <c r="C347" s="1" t="n">
        <v>102.170889</v>
      </c>
      <c r="D347" s="1" t="n">
        <v>7.333333</v>
      </c>
      <c r="E347" s="1" t="n">
        <v>3.456523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853518</v>
      </c>
      <c r="C348" s="1" t="n">
        <v>95.726444</v>
      </c>
      <c r="D348" s="1" t="n">
        <v>47.333333</v>
      </c>
      <c r="E348" s="1" t="n">
        <v>3.45954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1.938625</v>
      </c>
      <c r="C349" s="1" t="n">
        <v>89.282</v>
      </c>
      <c r="D349" s="1" t="n">
        <v>90</v>
      </c>
      <c r="E349" s="1" t="n">
        <v>3.475247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2.055646</v>
      </c>
      <c r="C350" s="1" t="n">
        <v>86.504222</v>
      </c>
      <c r="D350" s="1" t="n">
        <v>118.666667</v>
      </c>
      <c r="E350" s="1" t="n">
        <v>3.45652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2.280028</v>
      </c>
      <c r="C351" s="1" t="n">
        <v>78.284667</v>
      </c>
      <c r="D351" s="1" t="n">
        <v>56</v>
      </c>
      <c r="E351" s="1" t="n">
        <v>3.480106</v>
      </c>
      <c r="F351" s="1" t="n">
        <v>2.07</v>
      </c>
    </row>
    <row r="352" customFormat="false" ht="15" hidden="false" customHeight="false" outlineLevel="0" collapsed="false">
      <c r="A352" s="1" t="n">
        <v>7</v>
      </c>
      <c r="B352" s="1" t="n">
        <v>2.438625</v>
      </c>
      <c r="C352" s="1" t="n">
        <v>78.726444</v>
      </c>
      <c r="D352" s="1" t="n">
        <v>32.666667</v>
      </c>
      <c r="E352" s="1" t="n">
        <v>3.467873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2.51407</v>
      </c>
      <c r="C353" s="1" t="n">
        <v>86.618</v>
      </c>
      <c r="D353" s="1" t="n">
        <v>25.333333</v>
      </c>
      <c r="E353" s="1" t="n">
        <v>3.469312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2.556624</v>
      </c>
      <c r="C354" s="1" t="n">
        <v>94.506889</v>
      </c>
      <c r="D354" s="1" t="n">
        <v>20</v>
      </c>
      <c r="E354" s="1" t="n">
        <v>3.469312</v>
      </c>
      <c r="F354" s="1" t="n">
        <v>2.01</v>
      </c>
    </row>
    <row r="355" customFormat="false" ht="15" hidden="false" customHeight="false" outlineLevel="0" collapsed="false">
      <c r="A355" s="1" t="n">
        <v>7.06</v>
      </c>
      <c r="B355" s="1" t="n">
        <v>2.515048</v>
      </c>
      <c r="C355" s="1" t="n">
        <v>103.065111</v>
      </c>
      <c r="D355" s="1" t="n">
        <v>11.333333</v>
      </c>
      <c r="E355" s="1" t="n">
        <v>3.453578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2.420281</v>
      </c>
      <c r="C356" s="1" t="n">
        <v>111.178889</v>
      </c>
      <c r="D356" s="1" t="n">
        <v>7.333333</v>
      </c>
      <c r="E356" s="1" t="n">
        <v>3.453578</v>
      </c>
      <c r="F356" s="1" t="n">
        <v>2.1</v>
      </c>
    </row>
    <row r="357" customFormat="false" ht="15" hidden="false" customHeight="false" outlineLevel="0" collapsed="false">
      <c r="A357" s="1" t="n">
        <v>7.1</v>
      </c>
      <c r="B357" s="1" t="n">
        <v>2.345813</v>
      </c>
      <c r="C357" s="1" t="n">
        <v>122.623333</v>
      </c>
      <c r="D357" s="1" t="n">
        <v>2</v>
      </c>
      <c r="E357" s="1" t="n">
        <v>3.436393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272323</v>
      </c>
      <c r="C358" s="1" t="n">
        <v>129.403778</v>
      </c>
      <c r="D358" s="1" t="n">
        <v>0</v>
      </c>
      <c r="E358" s="1" t="n">
        <v>3.428525</v>
      </c>
      <c r="F358" s="1" t="n">
        <v>2.13</v>
      </c>
    </row>
    <row r="359" customFormat="false" ht="15" hidden="false" customHeight="false" outlineLevel="0" collapsed="false">
      <c r="A359" s="1" t="n">
        <v>7.14</v>
      </c>
      <c r="B359" s="1" t="n">
        <v>2.019077</v>
      </c>
      <c r="C359" s="1" t="n">
        <v>128.438444</v>
      </c>
      <c r="D359" s="1" t="n">
        <v>14.666667</v>
      </c>
      <c r="E359" s="1" t="n">
        <v>3.390665</v>
      </c>
      <c r="F359" s="1" t="n">
        <v>2.68</v>
      </c>
    </row>
    <row r="360" customFormat="false" ht="15" hidden="false" customHeight="false" outlineLevel="0" collapsed="false">
      <c r="A360" s="1" t="n">
        <v>7.16</v>
      </c>
      <c r="B360" s="1" t="n">
        <v>1.902055</v>
      </c>
      <c r="C360" s="1" t="n">
        <v>130.994</v>
      </c>
      <c r="D360" s="1" t="n">
        <v>14.666667</v>
      </c>
      <c r="E360" s="1" t="n">
        <v>3.393665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1.774396</v>
      </c>
      <c r="C361" s="1" t="n">
        <v>129.660667</v>
      </c>
      <c r="D361" s="1" t="n">
        <v>14.666667</v>
      </c>
      <c r="E361" s="1" t="n">
        <v>3.396737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1.679629</v>
      </c>
      <c r="C362" s="1" t="n">
        <v>124.663333</v>
      </c>
      <c r="D362" s="1" t="n">
        <v>7.333333</v>
      </c>
      <c r="E362" s="1" t="n">
        <v>3.370104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614821</v>
      </c>
      <c r="C363" s="1" t="n">
        <v>121.549556</v>
      </c>
      <c r="D363" s="1" t="n">
        <v>2</v>
      </c>
      <c r="E363" s="1" t="n">
        <v>3.365353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1.678651</v>
      </c>
      <c r="C364" s="1" t="n">
        <v>118.105111</v>
      </c>
      <c r="D364" s="1" t="n">
        <v>4</v>
      </c>
      <c r="E364" s="1" t="n">
        <v>3.355945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721204</v>
      </c>
      <c r="C365" s="1" t="n">
        <v>113.216222</v>
      </c>
      <c r="D365" s="1" t="n">
        <v>22</v>
      </c>
      <c r="E365" s="1" t="n">
        <v>3.348098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763757</v>
      </c>
      <c r="C366" s="1" t="n">
        <v>104.882889</v>
      </c>
      <c r="D366" s="1" t="n">
        <v>25.333333</v>
      </c>
      <c r="E366" s="1" t="n">
        <v>3.332406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785034</v>
      </c>
      <c r="C367" s="1" t="n">
        <v>95.105111</v>
      </c>
      <c r="D367" s="1" t="n">
        <v>8</v>
      </c>
      <c r="E367" s="1" t="n">
        <v>3.346549</v>
      </c>
      <c r="F367" s="1" t="n">
        <v>2.06</v>
      </c>
    </row>
    <row r="368" customFormat="false" ht="15" hidden="false" customHeight="false" outlineLevel="0" collapsed="false">
      <c r="A368" s="1" t="n">
        <v>7.32</v>
      </c>
      <c r="B368" s="1" t="n">
        <v>1.825632</v>
      </c>
      <c r="C368" s="1" t="n">
        <v>91.099778</v>
      </c>
      <c r="D368" s="1" t="n">
        <v>4.666667</v>
      </c>
      <c r="E368" s="1" t="n">
        <v>3.346549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942653</v>
      </c>
      <c r="C369" s="1" t="n">
        <v>93.655333</v>
      </c>
      <c r="D369" s="1" t="n">
        <v>4</v>
      </c>
      <c r="E369" s="1" t="n">
        <v>3.355945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2.261802</v>
      </c>
      <c r="C370" s="1" t="n">
        <v>96.877556</v>
      </c>
      <c r="D370" s="1" t="n">
        <v>4</v>
      </c>
      <c r="E370" s="1" t="n">
        <v>3.3544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2.697972</v>
      </c>
      <c r="C371" s="1" t="n">
        <v>99.988667</v>
      </c>
      <c r="D371" s="1" t="n">
        <v>4</v>
      </c>
      <c r="E371" s="1" t="n">
        <v>3.346549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3.251164</v>
      </c>
      <c r="C372" s="1" t="n">
        <v>101.433111</v>
      </c>
      <c r="D372" s="1" t="n">
        <v>6.666667</v>
      </c>
      <c r="E372" s="1" t="n">
        <v>3.362252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3.77244</v>
      </c>
      <c r="C373" s="1" t="n">
        <v>90.988667</v>
      </c>
      <c r="D373" s="1" t="n">
        <v>6.666667</v>
      </c>
      <c r="E373" s="1" t="n">
        <v>3.363793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4.251164</v>
      </c>
      <c r="C374" s="1" t="n">
        <v>81.210889</v>
      </c>
      <c r="D374" s="1" t="n">
        <v>8</v>
      </c>
      <c r="E374" s="1" t="n">
        <v>3.362252</v>
      </c>
      <c r="F374" s="1" t="n">
        <v>2.03</v>
      </c>
    </row>
    <row r="375" customFormat="false" ht="15" hidden="false" customHeight="false" outlineLevel="0" collapsed="false">
      <c r="A375" s="1" t="n">
        <v>7.46</v>
      </c>
      <c r="B375" s="1" t="n">
        <v>4.70861</v>
      </c>
      <c r="C375" s="1" t="n">
        <v>66.655333</v>
      </c>
      <c r="D375" s="1" t="n">
        <v>9.333333</v>
      </c>
      <c r="E375" s="1" t="n">
        <v>3.363793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5.017121</v>
      </c>
      <c r="C376" s="1" t="n">
        <v>53.655333</v>
      </c>
      <c r="D376" s="1" t="n">
        <v>8.666667</v>
      </c>
      <c r="E376" s="1" t="n">
        <v>3.362252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5.261802</v>
      </c>
      <c r="C377" s="1" t="n">
        <v>42.655333</v>
      </c>
      <c r="D377" s="1" t="n">
        <v>8</v>
      </c>
      <c r="E377" s="1" t="n">
        <v>3.363793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5.526782</v>
      </c>
      <c r="C378" s="1" t="n">
        <v>31.652667</v>
      </c>
      <c r="D378" s="1" t="n">
        <v>9.333333</v>
      </c>
      <c r="E378" s="1" t="n">
        <v>3.355945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5.728909</v>
      </c>
      <c r="C379" s="1" t="n">
        <v>22.986</v>
      </c>
      <c r="D379" s="1" t="n">
        <v>11.333333</v>
      </c>
      <c r="E379" s="1" t="n">
        <v>3.363793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5.868185</v>
      </c>
      <c r="C380" s="1" t="n">
        <v>20.988667</v>
      </c>
      <c r="D380" s="1" t="n">
        <v>12</v>
      </c>
      <c r="E380" s="1" t="n">
        <v>3.365353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6.016143</v>
      </c>
      <c r="C381" s="1" t="n">
        <v>21.541556</v>
      </c>
      <c r="D381" s="1" t="n">
        <v>12.666667</v>
      </c>
      <c r="E381" s="1" t="n">
        <v>3.387341</v>
      </c>
      <c r="F381" s="1" t="n">
        <v>1.99</v>
      </c>
    </row>
    <row r="382" customFormat="false" ht="15" hidden="false" customHeight="false" outlineLevel="0" collapsed="false">
      <c r="A382" s="1" t="n">
        <v>7.6</v>
      </c>
      <c r="B382" s="1" t="n">
        <v>6.049036</v>
      </c>
      <c r="C382" s="1" t="n">
        <v>21.655333</v>
      </c>
      <c r="D382" s="1" t="n">
        <v>12.666667</v>
      </c>
      <c r="E382" s="1" t="n">
        <v>3.366931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5.953291</v>
      </c>
      <c r="C383" s="1" t="n">
        <v>21.655333</v>
      </c>
      <c r="D383" s="1" t="n">
        <v>14.666667</v>
      </c>
      <c r="E383" s="1" t="n">
        <v>3.373198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5.655419</v>
      </c>
      <c r="C384" s="1" t="n">
        <v>21.433111</v>
      </c>
      <c r="D384" s="1" t="n">
        <v>12.666667</v>
      </c>
      <c r="E384" s="1" t="n">
        <v>3.371642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5.283078</v>
      </c>
      <c r="C385" s="1" t="n">
        <v>21.210889</v>
      </c>
      <c r="D385" s="1" t="n">
        <v>12</v>
      </c>
      <c r="E385" s="1" t="n">
        <v>3.373198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4.825632</v>
      </c>
      <c r="C386" s="1" t="n">
        <v>20.544222</v>
      </c>
      <c r="D386" s="1" t="n">
        <v>12.666667</v>
      </c>
      <c r="E386" s="1" t="n">
        <v>3.371642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4.4001</v>
      </c>
      <c r="C387" s="1" t="n">
        <v>20.210889</v>
      </c>
      <c r="D387" s="1" t="n">
        <v>12</v>
      </c>
      <c r="E387" s="1" t="n">
        <v>3.39519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3.910738</v>
      </c>
      <c r="C388" s="1" t="n">
        <v>19.544222</v>
      </c>
      <c r="D388" s="1" t="n">
        <v>12</v>
      </c>
      <c r="E388" s="1" t="n">
        <v>3.377976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3.357547</v>
      </c>
      <c r="C389" s="1" t="n">
        <v>18.766444</v>
      </c>
      <c r="D389" s="1" t="n">
        <v>11.333333</v>
      </c>
      <c r="E389" s="1" t="n">
        <v>3.393646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2.697972</v>
      </c>
      <c r="C390" s="1" t="n">
        <v>19.988667</v>
      </c>
      <c r="D390" s="1" t="n">
        <v>9.333333</v>
      </c>
      <c r="E390" s="1" t="n">
        <v>3.393646</v>
      </c>
      <c r="F390" s="1" t="n">
        <v>2.16</v>
      </c>
    </row>
    <row r="391" customFormat="false" ht="15" hidden="false" customHeight="false" outlineLevel="0" collapsed="false">
      <c r="A391" s="1" t="n">
        <v>7.78</v>
      </c>
      <c r="B391" s="1" t="n">
        <v>2.219249</v>
      </c>
      <c r="C391" s="1" t="n">
        <v>26.655333</v>
      </c>
      <c r="D391" s="1" t="n">
        <v>10.666667</v>
      </c>
      <c r="E391" s="1" t="n">
        <v>3.398301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1.846908</v>
      </c>
      <c r="C392" s="1" t="n">
        <v>41.766444</v>
      </c>
      <c r="D392" s="1" t="n">
        <v>8.666667</v>
      </c>
      <c r="E392" s="1" t="n">
        <v>3.373198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1.795672</v>
      </c>
      <c r="C393" s="1" t="n">
        <v>46.771778</v>
      </c>
      <c r="D393" s="1" t="n">
        <v>10.666667</v>
      </c>
      <c r="E393" s="1" t="n">
        <v>3.396737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1.721204</v>
      </c>
      <c r="C394" s="1" t="n">
        <v>54.216222</v>
      </c>
      <c r="D394" s="1" t="n">
        <v>44.666667</v>
      </c>
      <c r="E394" s="1" t="n">
        <v>3.387341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699928</v>
      </c>
      <c r="C395" s="1" t="n">
        <v>59.105111</v>
      </c>
      <c r="D395" s="1" t="n">
        <v>52</v>
      </c>
      <c r="E395" s="1" t="n">
        <v>3.395192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676696</v>
      </c>
      <c r="C396" s="1" t="n">
        <v>59.544222</v>
      </c>
      <c r="D396" s="1" t="n">
        <v>51.333333</v>
      </c>
      <c r="E396" s="1" t="n">
        <v>3.370104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644781</v>
      </c>
      <c r="C397" s="1" t="n">
        <v>60.099778</v>
      </c>
      <c r="D397" s="1" t="n">
        <v>52</v>
      </c>
      <c r="E397" s="1" t="n">
        <v>3.362252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1.614821</v>
      </c>
      <c r="C398" s="1" t="n">
        <v>57.216222</v>
      </c>
      <c r="D398" s="1" t="n">
        <v>52.666667</v>
      </c>
      <c r="E398" s="1" t="n">
        <v>3.367083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636098</v>
      </c>
      <c r="C399" s="1" t="n">
        <v>50.549556</v>
      </c>
      <c r="D399" s="1" t="n">
        <v>55.333333</v>
      </c>
      <c r="E399" s="1" t="n">
        <v>3.357737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1.668013</v>
      </c>
      <c r="C400" s="1" t="n">
        <v>43.327333</v>
      </c>
      <c r="D400" s="1" t="n">
        <v>68</v>
      </c>
      <c r="E400" s="1" t="n">
        <v>3.351365</v>
      </c>
      <c r="F400" s="1" t="n">
        <v>2.17</v>
      </c>
    </row>
    <row r="401" customFormat="false" ht="15" hidden="false" customHeight="false" outlineLevel="0" collapsed="false">
      <c r="A401" s="1" t="n">
        <v>7.98</v>
      </c>
      <c r="B401" s="1" t="n">
        <v>1.763757</v>
      </c>
      <c r="C401" s="1" t="n">
        <v>40.549556</v>
      </c>
      <c r="D401" s="1" t="n">
        <v>70</v>
      </c>
      <c r="E401" s="1" t="n">
        <v>3.356269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880779</v>
      </c>
      <c r="C402" s="1" t="n">
        <v>40.438444</v>
      </c>
      <c r="D402" s="1" t="n">
        <v>71.333333</v>
      </c>
      <c r="E402" s="1" t="n">
        <v>3.3656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1.944609</v>
      </c>
      <c r="C403" s="1" t="n">
        <v>39.216222</v>
      </c>
      <c r="D403" s="1" t="n">
        <v>74</v>
      </c>
      <c r="E403" s="1" t="n">
        <v>3.384884</v>
      </c>
      <c r="F403" s="1" t="n">
        <v>2.12</v>
      </c>
    </row>
    <row r="404" customFormat="false" ht="15" hidden="false" customHeight="false" outlineLevel="0" collapsed="false">
      <c r="A404" s="1" t="n">
        <v>8.04</v>
      </c>
      <c r="B404" s="1" t="n">
        <v>1.945586</v>
      </c>
      <c r="C404" s="1" t="n">
        <v>40.774444</v>
      </c>
      <c r="D404" s="1" t="n">
        <v>72</v>
      </c>
      <c r="E404" s="1" t="n">
        <v>3.392759</v>
      </c>
      <c r="F404" s="1" t="n">
        <v>2.13</v>
      </c>
    </row>
    <row r="405" customFormat="false" ht="15" hidden="false" customHeight="false" outlineLevel="0" collapsed="false">
      <c r="A405" s="1" t="n">
        <v>8.06</v>
      </c>
      <c r="B405" s="1" t="n">
        <v>1.945586</v>
      </c>
      <c r="C405" s="1" t="n">
        <v>43.663333</v>
      </c>
      <c r="D405" s="1" t="n">
        <v>73.333333</v>
      </c>
      <c r="E405" s="1" t="n">
        <v>3.387284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1.872096</v>
      </c>
      <c r="C406" s="1" t="n">
        <v>47.999333</v>
      </c>
      <c r="D406" s="1" t="n">
        <v>71.333333</v>
      </c>
      <c r="E406" s="1" t="n">
        <v>3.404397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72316</v>
      </c>
      <c r="C407" s="1" t="n">
        <v>51.443778</v>
      </c>
      <c r="D407" s="1" t="n">
        <v>70.666667</v>
      </c>
      <c r="E407" s="1" t="n">
        <v>3.395173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681584</v>
      </c>
      <c r="C408" s="1" t="n">
        <v>54.113111</v>
      </c>
      <c r="D408" s="1" t="n">
        <v>70</v>
      </c>
      <c r="E408" s="1" t="n">
        <v>3.388626</v>
      </c>
      <c r="F408" s="1" t="n">
        <v>2.1</v>
      </c>
    </row>
    <row r="409" customFormat="false" ht="15" hidden="false" customHeight="false" outlineLevel="0" collapsed="false">
      <c r="A409" s="1" t="n">
        <v>8.14</v>
      </c>
      <c r="B409" s="1" t="n">
        <v>1.715455</v>
      </c>
      <c r="C409" s="1" t="n">
        <v>54.118444</v>
      </c>
      <c r="D409" s="1" t="n">
        <v>70</v>
      </c>
      <c r="E409" s="1" t="n">
        <v>3.387284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1.979574</v>
      </c>
      <c r="C410" s="1" t="n">
        <v>44.586889</v>
      </c>
      <c r="D410" s="1" t="n">
        <v>90</v>
      </c>
      <c r="E410" s="1" t="n">
        <v>3.376763</v>
      </c>
      <c r="F410" s="1" t="n">
        <v>13.33</v>
      </c>
    </row>
    <row r="411" customFormat="false" ht="15" hidden="false" customHeight="false" outlineLevel="0" collapsed="false">
      <c r="A411" s="1" t="n">
        <v>8.18</v>
      </c>
      <c r="B411" s="1" t="n">
        <v>2.098551</v>
      </c>
      <c r="C411" s="1" t="n">
        <v>49.258889</v>
      </c>
      <c r="D411" s="1" t="n">
        <v>90.666667</v>
      </c>
      <c r="E411" s="1" t="n">
        <v>3.374203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130466</v>
      </c>
      <c r="C412" s="1" t="n">
        <v>51.592222</v>
      </c>
      <c r="D412" s="1" t="n">
        <v>161.333333</v>
      </c>
      <c r="E412" s="1" t="n">
        <v>3.341343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2.184635</v>
      </c>
      <c r="C413" s="1" t="n">
        <v>57.372667</v>
      </c>
      <c r="D413" s="1" t="n">
        <v>147.333333</v>
      </c>
      <c r="E413" s="1" t="n">
        <v>3.350506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025061</v>
      </c>
      <c r="C414" s="1" t="n">
        <v>66.261556</v>
      </c>
      <c r="D414" s="1" t="n">
        <v>146.666667</v>
      </c>
      <c r="E414" s="1" t="n">
        <v>3.342607</v>
      </c>
      <c r="F414" s="1" t="n">
        <v>2.06</v>
      </c>
    </row>
    <row r="415" customFormat="false" ht="15" hidden="false" customHeight="false" outlineLevel="0" collapsed="false">
      <c r="A415" s="1" t="n">
        <v>8.26</v>
      </c>
      <c r="B415" s="1" t="n">
        <v>2.089868</v>
      </c>
      <c r="C415" s="1" t="n">
        <v>69.486444</v>
      </c>
      <c r="D415" s="1" t="n">
        <v>106.666667</v>
      </c>
      <c r="E415" s="1" t="n">
        <v>3.345191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2.302634</v>
      </c>
      <c r="C416" s="1" t="n">
        <v>73.153111</v>
      </c>
      <c r="D416" s="1" t="n">
        <v>122.666667</v>
      </c>
      <c r="E416" s="1" t="n">
        <v>3.338622</v>
      </c>
      <c r="F416" s="1" t="n">
        <v>2.02</v>
      </c>
    </row>
    <row r="417" customFormat="false" ht="15" hidden="false" customHeight="false" outlineLevel="0" collapsed="false">
      <c r="A417" s="1" t="n">
        <v>8.3</v>
      </c>
      <c r="B417" s="1" t="n">
        <v>2.5154</v>
      </c>
      <c r="C417" s="1" t="n">
        <v>86.042</v>
      </c>
      <c r="D417" s="1" t="n">
        <v>170.666667</v>
      </c>
      <c r="E417" s="1" t="n">
        <v>3.345191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2.866464</v>
      </c>
      <c r="C418" s="1" t="n">
        <v>95.375333</v>
      </c>
      <c r="D418" s="1" t="n">
        <v>137.333333</v>
      </c>
      <c r="E418" s="1" t="n">
        <v>3.3544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3.377102</v>
      </c>
      <c r="C419" s="1" t="n">
        <v>100.708667</v>
      </c>
      <c r="D419" s="1" t="n">
        <v>88</v>
      </c>
      <c r="E419" s="1" t="n">
        <v>3.354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3.781357</v>
      </c>
      <c r="C420" s="1" t="n">
        <v>105.264222</v>
      </c>
      <c r="D420" s="1" t="n">
        <v>38.666667</v>
      </c>
      <c r="E420" s="1" t="n">
        <v>3.3544</v>
      </c>
      <c r="F420" s="1" t="n">
        <v>2.07</v>
      </c>
    </row>
    <row r="421" customFormat="false" ht="15" hidden="false" customHeight="false" outlineLevel="0" collapsed="false">
      <c r="A421" s="1" t="n">
        <v>8.38</v>
      </c>
      <c r="B421" s="1" t="n">
        <v>3.558931</v>
      </c>
      <c r="C421" s="1" t="n">
        <v>92.711333</v>
      </c>
      <c r="D421" s="1" t="n">
        <v>5.333333</v>
      </c>
      <c r="E421" s="1" t="n">
        <v>3.355735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2.791996</v>
      </c>
      <c r="C422" s="1" t="n">
        <v>78.930889</v>
      </c>
      <c r="D422" s="1" t="n">
        <v>13.333333</v>
      </c>
      <c r="E422" s="1" t="n">
        <v>3.37018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2.366464</v>
      </c>
      <c r="C423" s="1" t="n">
        <v>66.597556</v>
      </c>
      <c r="D423" s="1" t="n">
        <v>12.666667</v>
      </c>
      <c r="E423" s="1" t="n">
        <v>3.368869</v>
      </c>
      <c r="F423" s="1" t="n">
        <v>2.12</v>
      </c>
    </row>
    <row r="424" customFormat="false" ht="15" hidden="false" customHeight="false" outlineLevel="0" collapsed="false">
      <c r="A424" s="1" t="n">
        <v>8.44</v>
      </c>
      <c r="B424" s="1" t="n">
        <v>1.982507</v>
      </c>
      <c r="C424" s="1" t="n">
        <v>60.372667</v>
      </c>
      <c r="D424" s="1" t="n">
        <v>13.333333</v>
      </c>
      <c r="E424" s="1" t="n">
        <v>3.376763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71655</v>
      </c>
      <c r="C425" s="1" t="n">
        <v>58.928222</v>
      </c>
      <c r="D425" s="1" t="n">
        <v>7.333333</v>
      </c>
      <c r="E425" s="1" t="n">
        <v>3.368869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1.482507</v>
      </c>
      <c r="C426" s="1" t="n">
        <v>54.261556</v>
      </c>
      <c r="D426" s="1" t="n">
        <v>31.333333</v>
      </c>
      <c r="E426" s="1" t="n">
        <v>3.376763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386763</v>
      </c>
      <c r="C427" s="1" t="n">
        <v>39.928222</v>
      </c>
      <c r="D427" s="1" t="n">
        <v>56.666667</v>
      </c>
      <c r="E427" s="1" t="n">
        <v>3.374203</v>
      </c>
      <c r="F427" s="1" t="n">
        <v>2.1</v>
      </c>
    </row>
    <row r="428" customFormat="false" ht="15" hidden="false" customHeight="false" outlineLevel="0" collapsed="false">
      <c r="A428" s="1" t="n">
        <v>8.52</v>
      </c>
      <c r="B428" s="1" t="n">
        <v>1.333571</v>
      </c>
      <c r="C428" s="1" t="n">
        <v>35.594889</v>
      </c>
      <c r="D428" s="1" t="n">
        <v>105.333333</v>
      </c>
      <c r="E428" s="1" t="n">
        <v>3.37807</v>
      </c>
      <c r="F428" s="1" t="n">
        <v>2.17</v>
      </c>
    </row>
    <row r="429" customFormat="false" ht="15" hidden="false" customHeight="false" outlineLevel="0" collapsed="false">
      <c r="A429" s="1" t="n">
        <v>8.54</v>
      </c>
      <c r="B429" s="1" t="n">
        <v>1.269741</v>
      </c>
      <c r="C429" s="1" t="n">
        <v>34.483778</v>
      </c>
      <c r="D429" s="1" t="n">
        <v>123.333333</v>
      </c>
      <c r="E429" s="1" t="n">
        <v>3.376763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1.212639</v>
      </c>
      <c r="C430" s="1" t="n">
        <v>33.139778</v>
      </c>
      <c r="D430" s="1" t="n">
        <v>128.666667</v>
      </c>
      <c r="E430" s="1" t="n">
        <v>3.192637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1.162381</v>
      </c>
      <c r="C431" s="1" t="n">
        <v>30.814444</v>
      </c>
      <c r="D431" s="1" t="n">
        <v>134.666667</v>
      </c>
      <c r="E431" s="1" t="n">
        <v>3.380854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0.995962</v>
      </c>
      <c r="C432" s="1" t="n">
        <v>27.240222</v>
      </c>
      <c r="D432" s="1" t="n">
        <v>132</v>
      </c>
      <c r="E432" s="1" t="n">
        <v>3.287333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045359</v>
      </c>
      <c r="C433" s="1" t="n">
        <v>24.481111</v>
      </c>
      <c r="D433" s="1" t="n">
        <v>116</v>
      </c>
      <c r="E433" s="1" t="n">
        <v>3.380854</v>
      </c>
      <c r="F433" s="1" t="n">
        <v>2.18</v>
      </c>
    </row>
    <row r="434" customFormat="false" ht="15" hidden="false" customHeight="false" outlineLevel="0" collapsed="false">
      <c r="A434" s="1" t="n">
        <v>8.64</v>
      </c>
      <c r="B434" s="1" t="n">
        <v>1.035699</v>
      </c>
      <c r="C434" s="1" t="n">
        <v>26.483778</v>
      </c>
      <c r="D434" s="1" t="n">
        <v>118.666667</v>
      </c>
      <c r="E434" s="1" t="n">
        <v>3.378411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1.08889</v>
      </c>
      <c r="C435" s="1" t="n">
        <v>30.039333</v>
      </c>
      <c r="D435" s="1" t="n">
        <v>118</v>
      </c>
      <c r="E435" s="1" t="n">
        <v>3.378411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1.078252</v>
      </c>
      <c r="C436" s="1" t="n">
        <v>33.261556</v>
      </c>
      <c r="D436" s="1" t="n">
        <v>140</v>
      </c>
      <c r="E436" s="1" t="n">
        <v>3.38632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120805</v>
      </c>
      <c r="C437" s="1" t="n">
        <v>37.817111</v>
      </c>
      <c r="D437" s="1" t="n">
        <v>164</v>
      </c>
      <c r="E437" s="1" t="n">
        <v>3.383957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1.099529</v>
      </c>
      <c r="C438" s="1" t="n">
        <v>37.594889</v>
      </c>
      <c r="D438" s="1" t="n">
        <v>154.666667</v>
      </c>
      <c r="E438" s="1" t="n">
        <v>3.383957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0154</v>
      </c>
      <c r="C439" s="1" t="n">
        <v>37.486444</v>
      </c>
      <c r="D439" s="1" t="n">
        <v>124.666667</v>
      </c>
      <c r="E439" s="1" t="n">
        <v>3.383957</v>
      </c>
      <c r="F439" s="1" t="n">
        <v>2.05</v>
      </c>
    </row>
    <row r="440" customFormat="false" ht="15" hidden="false" customHeight="false" outlineLevel="0" collapsed="false">
      <c r="A440" s="1" t="n">
        <v>8.76</v>
      </c>
      <c r="B440" s="1" t="n">
        <v>0.95157</v>
      </c>
      <c r="C440" s="1" t="n">
        <v>39.375333</v>
      </c>
      <c r="D440" s="1" t="n">
        <v>85.333333</v>
      </c>
      <c r="E440" s="1" t="n">
        <v>3.383957</v>
      </c>
      <c r="F440" s="1" t="n">
        <v>2.19</v>
      </c>
    </row>
    <row r="441" customFormat="false" ht="15" hidden="false" customHeight="false" outlineLevel="0" collapsed="false">
      <c r="A441" s="1" t="n">
        <v>8.78</v>
      </c>
      <c r="B441" s="1" t="n">
        <v>0.920633</v>
      </c>
      <c r="C441" s="1" t="n">
        <v>40.489111</v>
      </c>
      <c r="D441" s="1" t="n">
        <v>71.333333</v>
      </c>
      <c r="E441" s="1" t="n">
        <v>3.39423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0.867442</v>
      </c>
      <c r="C442" s="1" t="n">
        <v>45.155778</v>
      </c>
      <c r="D442" s="1" t="n">
        <v>63.333333</v>
      </c>
      <c r="E442" s="1" t="n">
        <v>3.391873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0.81425</v>
      </c>
      <c r="C443" s="1" t="n">
        <v>49.044667</v>
      </c>
      <c r="D443" s="1" t="n">
        <v>82.666667</v>
      </c>
      <c r="E443" s="1" t="n">
        <v>3.391873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0.792974</v>
      </c>
      <c r="C444" s="1" t="n">
        <v>50.489111</v>
      </c>
      <c r="D444" s="1" t="n">
        <v>130.666667</v>
      </c>
      <c r="E444" s="1" t="n">
        <v>3.390721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719483</v>
      </c>
      <c r="C445" s="1" t="n">
        <v>51.936222</v>
      </c>
      <c r="D445" s="1" t="n">
        <v>169.333333</v>
      </c>
      <c r="E445" s="1" t="n">
        <v>3.390721</v>
      </c>
      <c r="F445" s="1" t="n">
        <v>2.09</v>
      </c>
    </row>
    <row r="446" customFormat="false" ht="15" hidden="false" customHeight="false" outlineLevel="0" collapsed="false">
      <c r="A446" s="1" t="n">
        <v>8.88</v>
      </c>
      <c r="B446" s="1" t="n">
        <v>0.675952</v>
      </c>
      <c r="C446" s="1" t="n">
        <v>47.933556</v>
      </c>
      <c r="D446" s="1" t="n">
        <v>174.666667</v>
      </c>
      <c r="E446" s="1" t="n">
        <v>3.413353</v>
      </c>
      <c r="F446" s="1" t="n">
        <v>2.12</v>
      </c>
    </row>
    <row r="447" customFormat="false" ht="15" hidden="false" customHeight="false" outlineLevel="0" collapsed="false">
      <c r="A447" s="1" t="n">
        <v>8.9</v>
      </c>
      <c r="B447" s="1" t="n">
        <v>0.719483</v>
      </c>
      <c r="C447" s="1" t="n">
        <v>41.825111</v>
      </c>
      <c r="D447" s="1" t="n">
        <v>174.666667</v>
      </c>
      <c r="E447" s="1" t="n">
        <v>3.390721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0.751398</v>
      </c>
      <c r="C448" s="1" t="n">
        <v>35.158444</v>
      </c>
      <c r="D448" s="1" t="n">
        <v>178</v>
      </c>
      <c r="E448" s="1" t="n">
        <v>3.405431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0.836504</v>
      </c>
      <c r="C449" s="1" t="n">
        <v>29.269556</v>
      </c>
      <c r="D449" s="1" t="n">
        <v>200</v>
      </c>
      <c r="E449" s="1" t="n">
        <v>3.415621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0.815228</v>
      </c>
      <c r="C450" s="1" t="n">
        <v>27.936222</v>
      </c>
      <c r="D450" s="1" t="n">
        <v>217.333333</v>
      </c>
      <c r="E450" s="1" t="n">
        <v>3.404322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70375</v>
      </c>
      <c r="C451" s="1" t="n">
        <v>26.386</v>
      </c>
      <c r="D451" s="1" t="n">
        <v>210</v>
      </c>
      <c r="E451" s="1" t="n">
        <v>3.404322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0.859737</v>
      </c>
      <c r="C452" s="1" t="n">
        <v>25.941556</v>
      </c>
      <c r="D452" s="1" t="n">
        <v>174</v>
      </c>
      <c r="E452" s="1" t="n">
        <v>3.419085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0.850076</v>
      </c>
      <c r="C453" s="1" t="n">
        <v>26.388667</v>
      </c>
      <c r="D453" s="1" t="n">
        <v>174</v>
      </c>
      <c r="E453" s="1" t="n">
        <v>3.416969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754331</v>
      </c>
      <c r="C454" s="1" t="n">
        <v>29.166444</v>
      </c>
      <c r="D454" s="1" t="n">
        <v>171.333333</v>
      </c>
      <c r="E454" s="1" t="n">
        <v>3.416969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0.723394</v>
      </c>
      <c r="C455" s="1" t="n">
        <v>30.169111</v>
      </c>
      <c r="D455" s="1" t="n">
        <v>174</v>
      </c>
      <c r="E455" s="1" t="n">
        <v>3.424902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670203</v>
      </c>
      <c r="C456" s="1" t="n">
        <v>30.280222</v>
      </c>
      <c r="D456" s="1" t="n">
        <v>193.333333</v>
      </c>
      <c r="E456" s="1" t="n">
        <v>3.42387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0.670203</v>
      </c>
      <c r="C457" s="1" t="n">
        <v>25.946889</v>
      </c>
      <c r="D457" s="1" t="n">
        <v>221.333333</v>
      </c>
      <c r="E457" s="1" t="n">
        <v>3.424902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73501</v>
      </c>
      <c r="C458" s="1" t="n">
        <v>21.727333</v>
      </c>
      <c r="D458" s="1" t="n">
        <v>238</v>
      </c>
      <c r="E458" s="1" t="n">
        <v>3.422864</v>
      </c>
      <c r="F458" s="1" t="n">
        <v>2.2</v>
      </c>
    </row>
    <row r="459" customFormat="false" ht="15" hidden="false" customHeight="false" outlineLevel="0" collapsed="false">
      <c r="A459" s="1" t="n">
        <v>9.14</v>
      </c>
      <c r="B459" s="1" t="n">
        <v>0.777564</v>
      </c>
      <c r="C459" s="1" t="n">
        <v>17.949556</v>
      </c>
      <c r="D459" s="1" t="n">
        <v>232</v>
      </c>
      <c r="E459" s="1" t="n">
        <v>3.438739</v>
      </c>
      <c r="F459" s="1" t="n">
        <v>2.05</v>
      </c>
    </row>
    <row r="460" customFormat="false" ht="15" hidden="false" customHeight="false" outlineLevel="0" collapsed="false">
      <c r="A460" s="1" t="n">
        <v>9.16</v>
      </c>
      <c r="B460" s="1" t="n">
        <v>0.79884</v>
      </c>
      <c r="C460" s="1" t="n">
        <v>15.171778</v>
      </c>
      <c r="D460" s="1" t="n">
        <v>229.333333</v>
      </c>
      <c r="E460" s="1" t="n">
        <v>3.423874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822072</v>
      </c>
      <c r="C461" s="1" t="n">
        <v>15.510444</v>
      </c>
      <c r="D461" s="1" t="n">
        <v>204</v>
      </c>
      <c r="E461" s="1" t="n">
        <v>3.438739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0.818278</v>
      </c>
      <c r="C462" s="1" t="n">
        <v>22.084667</v>
      </c>
      <c r="D462" s="1" t="n">
        <v>181.333333</v>
      </c>
      <c r="E462" s="1" t="n">
        <v>3.419946</v>
      </c>
      <c r="F462" s="1" t="n">
        <v>5.26</v>
      </c>
    </row>
    <row r="463" customFormat="false" ht="15" hidden="false" customHeight="false" outlineLevel="0" collapsed="false">
      <c r="A463" s="1" t="n">
        <v>9.22</v>
      </c>
      <c r="B463" s="1" t="n">
        <v>0.819256</v>
      </c>
      <c r="C463" s="1" t="n">
        <v>26.420667</v>
      </c>
      <c r="D463" s="1" t="n">
        <v>194.666667</v>
      </c>
      <c r="E463" s="1" t="n">
        <v>3.446677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766065</v>
      </c>
      <c r="C464" s="1" t="n">
        <v>28.309556</v>
      </c>
      <c r="D464" s="1" t="n">
        <v>197.333333</v>
      </c>
      <c r="E464" s="1" t="n">
        <v>3.445693</v>
      </c>
      <c r="F464" s="1" t="n">
        <v>2.06</v>
      </c>
    </row>
    <row r="465" customFormat="false" ht="15" hidden="false" customHeight="false" outlineLevel="0" collapsed="false">
      <c r="A465" s="1" t="n">
        <v>9.26</v>
      </c>
      <c r="B465" s="1" t="n">
        <v>0.808618</v>
      </c>
      <c r="C465" s="1" t="n">
        <v>27.865111</v>
      </c>
      <c r="D465" s="1" t="n">
        <v>204</v>
      </c>
      <c r="E465" s="1" t="n">
        <v>3.435835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0.829895</v>
      </c>
      <c r="C466" s="1" t="n">
        <v>27.976222</v>
      </c>
      <c r="D466" s="1" t="n">
        <v>204</v>
      </c>
      <c r="E466" s="1" t="n">
        <v>3.446677</v>
      </c>
      <c r="F466" s="1" t="n">
        <v>2.09</v>
      </c>
    </row>
    <row r="467" customFormat="false" ht="15" hidden="false" customHeight="false" outlineLevel="0" collapsed="false">
      <c r="A467" s="1" t="n">
        <v>9.3</v>
      </c>
      <c r="B467" s="1" t="n">
        <v>0.808618</v>
      </c>
      <c r="C467" s="1" t="n">
        <v>26.754</v>
      </c>
      <c r="D467" s="1" t="n">
        <v>199.333333</v>
      </c>
      <c r="E467" s="1" t="n">
        <v>3.443779</v>
      </c>
      <c r="F467" s="1" t="n">
        <v>2.13</v>
      </c>
    </row>
    <row r="468" customFormat="false" ht="15" hidden="false" customHeight="false" outlineLevel="0" collapsed="false">
      <c r="A468" s="1" t="n">
        <v>9.32</v>
      </c>
      <c r="B468" s="1" t="n">
        <v>0.788319</v>
      </c>
      <c r="C468" s="1" t="n">
        <v>25.978889</v>
      </c>
      <c r="D468" s="1" t="n">
        <v>198.666667</v>
      </c>
      <c r="E468" s="1" t="n">
        <v>3.437753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0.873426</v>
      </c>
      <c r="C469" s="1" t="n">
        <v>25.312222</v>
      </c>
      <c r="D469" s="1" t="n">
        <v>218.666667</v>
      </c>
      <c r="E469" s="1" t="n">
        <v>3.445693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1.022362</v>
      </c>
      <c r="C470" s="1" t="n">
        <v>23.645556</v>
      </c>
      <c r="D470" s="1" t="n">
        <v>235.333333</v>
      </c>
      <c r="E470" s="1" t="n">
        <v>3.445693</v>
      </c>
      <c r="F470" s="1" t="n">
        <v>2.12</v>
      </c>
    </row>
    <row r="471" customFormat="false" ht="15" hidden="false" customHeight="false" outlineLevel="0" collapsed="false">
      <c r="A471" s="1" t="n">
        <v>9.38</v>
      </c>
      <c r="B471" s="1" t="n">
        <v>1.173253</v>
      </c>
      <c r="C471" s="1" t="n">
        <v>22.428667</v>
      </c>
      <c r="D471" s="1" t="n">
        <v>171.333333</v>
      </c>
      <c r="E471" s="1" t="n">
        <v>3.445693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151977</v>
      </c>
      <c r="C472" s="1" t="n">
        <v>24.650889</v>
      </c>
      <c r="D472" s="1" t="n">
        <v>60</v>
      </c>
      <c r="E472" s="1" t="n">
        <v>3.459669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1.109424</v>
      </c>
      <c r="C473" s="1" t="n">
        <v>28.428667</v>
      </c>
      <c r="D473" s="1" t="n">
        <v>75.333333</v>
      </c>
      <c r="E473" s="1" t="n">
        <v>3.445693</v>
      </c>
      <c r="F473" s="1" t="n">
        <v>2.06</v>
      </c>
    </row>
    <row r="474" customFormat="false" ht="15" hidden="false" customHeight="false" outlineLevel="0" collapsed="false">
      <c r="A474" s="1" t="n">
        <v>9.44</v>
      </c>
      <c r="B474" s="1" t="n">
        <v>1.439211</v>
      </c>
      <c r="C474" s="1" t="n">
        <v>27.317556</v>
      </c>
      <c r="D474" s="1" t="n">
        <v>182</v>
      </c>
      <c r="E474" s="1" t="n">
        <v>3.445693</v>
      </c>
      <c r="F474" s="1" t="n">
        <v>2.05</v>
      </c>
    </row>
    <row r="475" customFormat="false" ht="15" hidden="false" customHeight="false" outlineLevel="0" collapsed="false">
      <c r="A475" s="1" t="n">
        <v>9.46</v>
      </c>
      <c r="B475" s="1" t="n">
        <v>1.832828</v>
      </c>
      <c r="C475" s="1" t="n">
        <v>26.428667</v>
      </c>
      <c r="D475" s="1" t="n">
        <v>79.333333</v>
      </c>
      <c r="E475" s="1" t="n">
        <v>3.446677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1.833806</v>
      </c>
      <c r="C476" s="1" t="n">
        <v>34.542444</v>
      </c>
      <c r="D476" s="1" t="n">
        <v>1.333333</v>
      </c>
      <c r="E476" s="1" t="n">
        <v>3.445693</v>
      </c>
      <c r="F476" s="1" t="n">
        <v>2.16</v>
      </c>
    </row>
    <row r="477" customFormat="false" ht="15" hidden="false" customHeight="false" outlineLevel="0" collapsed="false">
      <c r="A477" s="1" t="n">
        <v>9.5</v>
      </c>
      <c r="B477" s="1" t="n">
        <v>1.567848</v>
      </c>
      <c r="C477" s="1" t="n">
        <v>40.653556</v>
      </c>
      <c r="D477" s="1" t="n">
        <v>14.666667</v>
      </c>
      <c r="E477" s="1" t="n">
        <v>3.456634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142316</v>
      </c>
      <c r="C478" s="1" t="n">
        <v>46.875778</v>
      </c>
      <c r="D478" s="1" t="n">
        <v>22</v>
      </c>
      <c r="E478" s="1" t="n">
        <v>3.462554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0.908274</v>
      </c>
      <c r="C479" s="1" t="n">
        <v>40.986889</v>
      </c>
      <c r="D479" s="1" t="n">
        <v>2</v>
      </c>
      <c r="E479" s="1" t="n">
        <v>3.45363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759338</v>
      </c>
      <c r="C480" s="1" t="n">
        <v>34.209111</v>
      </c>
      <c r="D480" s="1" t="n">
        <v>102.666667</v>
      </c>
      <c r="E480" s="1" t="n">
        <v>3.454615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0.642316</v>
      </c>
      <c r="C481" s="1" t="n">
        <v>29.098</v>
      </c>
      <c r="D481" s="1" t="n">
        <v>144.666667</v>
      </c>
      <c r="E481" s="1" t="n">
        <v>3.453633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0.642316</v>
      </c>
      <c r="C482" s="1" t="n">
        <v>25.875778</v>
      </c>
      <c r="D482" s="1" t="n">
        <v>162.666667</v>
      </c>
      <c r="E482" s="1" t="n">
        <v>3.437753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68487</v>
      </c>
      <c r="C483" s="1" t="n">
        <v>23.431333</v>
      </c>
      <c r="D483" s="1" t="n">
        <v>169.333333</v>
      </c>
      <c r="E483" s="1" t="n">
        <v>3.451724</v>
      </c>
      <c r="F483" s="1" t="n">
        <v>2.12</v>
      </c>
    </row>
    <row r="484" customFormat="false" ht="15" hidden="false" customHeight="false" outlineLevel="0" collapsed="false">
      <c r="A484" s="1" t="n">
        <v>9.64</v>
      </c>
      <c r="B484" s="1" t="n">
        <v>0.652955</v>
      </c>
      <c r="C484" s="1" t="n">
        <v>19.764667</v>
      </c>
      <c r="D484" s="1" t="n">
        <v>166.666667</v>
      </c>
      <c r="E484" s="1" t="n">
        <v>3.461574</v>
      </c>
      <c r="F484" s="1" t="n">
        <v>2.05</v>
      </c>
    </row>
    <row r="485" customFormat="false" ht="15" hidden="false" customHeight="false" outlineLevel="0" collapsed="false">
      <c r="A485" s="1" t="n">
        <v>9.66</v>
      </c>
      <c r="B485" s="1" t="n">
        <v>0.653932</v>
      </c>
      <c r="C485" s="1" t="n">
        <v>16.434</v>
      </c>
      <c r="D485" s="1" t="n">
        <v>167.333333</v>
      </c>
      <c r="E485" s="1" t="n">
        <v>3.459669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0.685847</v>
      </c>
      <c r="C486" s="1" t="n">
        <v>16.434</v>
      </c>
      <c r="D486" s="1" t="n">
        <v>177.333333</v>
      </c>
      <c r="E486" s="1" t="n">
        <v>3.459669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0.675209</v>
      </c>
      <c r="C487" s="1" t="n">
        <v>13.211778</v>
      </c>
      <c r="D487" s="1" t="n">
        <v>184.666667</v>
      </c>
      <c r="E487" s="1" t="n">
        <v>3.461574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0.85606</v>
      </c>
      <c r="C488" s="1" t="n">
        <v>13.211778</v>
      </c>
      <c r="D488" s="1" t="n">
        <v>213.333333</v>
      </c>
      <c r="E488" s="1" t="n">
        <v>3.466692</v>
      </c>
      <c r="F488" s="1" t="n">
        <v>2.19</v>
      </c>
    </row>
    <row r="489" customFormat="false" ht="15" hidden="false" customHeight="false" outlineLevel="0" collapsed="false">
      <c r="A489" s="1" t="n">
        <v>9.74</v>
      </c>
      <c r="B489" s="1" t="n">
        <v>1.185847</v>
      </c>
      <c r="C489" s="1" t="n">
        <v>13.878444</v>
      </c>
      <c r="D489" s="1" t="n">
        <v>235.333333</v>
      </c>
      <c r="E489" s="1" t="n">
        <v>3.472502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1.600741</v>
      </c>
      <c r="C490" s="1" t="n">
        <v>14.100667</v>
      </c>
      <c r="D490" s="1" t="n">
        <v>112.666667</v>
      </c>
      <c r="E490" s="1" t="n">
        <v>3.49334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601719</v>
      </c>
      <c r="C491" s="1" t="n">
        <v>20.658889</v>
      </c>
      <c r="D491" s="1" t="n">
        <v>81.333333</v>
      </c>
      <c r="E491" s="1" t="n">
        <v>3.49334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410229</v>
      </c>
      <c r="C492" s="1" t="n">
        <v>24.992222</v>
      </c>
      <c r="D492" s="1" t="n">
        <v>66</v>
      </c>
      <c r="E492" s="1" t="n">
        <v>3.485398</v>
      </c>
      <c r="F492" s="1" t="n">
        <v>2.15</v>
      </c>
    </row>
    <row r="493" customFormat="false" ht="15" hidden="false" customHeight="false" outlineLevel="0" collapsed="false">
      <c r="A493" s="1" t="n">
        <v>9.82</v>
      </c>
      <c r="B493" s="1" t="n">
        <v>1.261293</v>
      </c>
      <c r="C493" s="1" t="n">
        <v>33.547778</v>
      </c>
      <c r="D493" s="1" t="n">
        <v>100</v>
      </c>
      <c r="E493" s="1" t="n">
        <v>3.486371</v>
      </c>
      <c r="F493" s="1" t="n">
        <v>2.16</v>
      </c>
    </row>
    <row r="494" customFormat="false" ht="15" hidden="false" customHeight="false" outlineLevel="0" collapsed="false">
      <c r="A494" s="1" t="n">
        <v>9.84</v>
      </c>
      <c r="B494" s="1" t="n">
        <v>1.166526</v>
      </c>
      <c r="C494" s="1" t="n">
        <v>34.550444</v>
      </c>
      <c r="D494" s="1" t="n">
        <v>198.666667</v>
      </c>
      <c r="E494" s="1" t="n">
        <v>3.490536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1.176187</v>
      </c>
      <c r="C495" s="1" t="n">
        <v>32.992222</v>
      </c>
      <c r="D495" s="1" t="n">
        <v>226</v>
      </c>
      <c r="E495" s="1" t="n">
        <v>3.483506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1.14525</v>
      </c>
      <c r="C496" s="1" t="n">
        <v>33.772667</v>
      </c>
      <c r="D496" s="1" t="n">
        <v>221.333333</v>
      </c>
      <c r="E496" s="1" t="n">
        <v>3.482588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1.14525</v>
      </c>
      <c r="C497" s="1" t="n">
        <v>38.439333</v>
      </c>
      <c r="D497" s="1" t="n">
        <v>216.666667</v>
      </c>
      <c r="E497" s="1" t="n">
        <v>3.480805</v>
      </c>
      <c r="F497" s="1" t="n">
        <v>2.07</v>
      </c>
    </row>
    <row r="498" customFormat="false" ht="15" hidden="false" customHeight="false" outlineLevel="0" collapsed="false">
      <c r="A498" s="1" t="n">
        <v>9.92</v>
      </c>
      <c r="B498" s="1" t="n">
        <v>1.049505</v>
      </c>
      <c r="C498" s="1" t="n">
        <v>41.328222</v>
      </c>
      <c r="D498" s="1" t="n">
        <v>214.666667</v>
      </c>
      <c r="E498" s="1" t="n">
        <v>3.480805</v>
      </c>
      <c r="F498" s="1" t="n">
        <v>2.13</v>
      </c>
    </row>
    <row r="499" customFormat="false" ht="15" hidden="false" customHeight="false" outlineLevel="0" collapsed="false">
      <c r="A499" s="1" t="n">
        <v>9.94</v>
      </c>
      <c r="B499" s="1" t="n">
        <v>0.996313</v>
      </c>
      <c r="C499" s="1" t="n">
        <v>43.883778</v>
      </c>
      <c r="D499" s="1" t="n">
        <v>214.666667</v>
      </c>
      <c r="E499" s="1" t="n">
        <v>3.481687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0.932484</v>
      </c>
      <c r="C500" s="1" t="n">
        <v>41.994889</v>
      </c>
      <c r="D500" s="1" t="n">
        <v>211.333333</v>
      </c>
      <c r="E500" s="1" t="n">
        <v>3.488757</v>
      </c>
      <c r="F500" s="1" t="n">
        <v>2.11</v>
      </c>
    </row>
    <row r="501" customFormat="false" ht="15" hidden="false" customHeight="false" outlineLevel="0" collapsed="false">
      <c r="A501" s="1" t="n">
        <v>9.98</v>
      </c>
      <c r="B501" s="1" t="n">
        <v>0.891886</v>
      </c>
      <c r="C501" s="1" t="n">
        <v>40.666889</v>
      </c>
      <c r="D501" s="1" t="n">
        <v>210.666667</v>
      </c>
      <c r="E501" s="1" t="n">
        <v>3.480805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28056</v>
      </c>
      <c r="C502" s="1" t="n">
        <v>41.444667</v>
      </c>
      <c r="D502" s="1" t="n">
        <v>218</v>
      </c>
      <c r="E502" s="1" t="n">
        <v>3.496709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0.80678</v>
      </c>
      <c r="C503" s="1" t="n">
        <v>40.778</v>
      </c>
      <c r="D503" s="1" t="n">
        <v>228</v>
      </c>
      <c r="E503" s="1" t="n">
        <v>3.494183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0.764226</v>
      </c>
      <c r="C504" s="1" t="n">
        <v>36.555778</v>
      </c>
      <c r="D504" s="1" t="n">
        <v>226</v>
      </c>
      <c r="E504" s="1" t="n">
        <v>3.503804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0.753588</v>
      </c>
      <c r="C505" s="1" t="n">
        <v>32.000222</v>
      </c>
      <c r="D505" s="1" t="n">
        <v>229.333333</v>
      </c>
      <c r="E505" s="1" t="n">
        <v>3.520568</v>
      </c>
      <c r="F505" s="1" t="n">
        <v>2.03</v>
      </c>
    </row>
    <row r="506" customFormat="false" ht="15" hidden="false" customHeight="false" outlineLevel="0" collapsed="false">
      <c r="A506" s="1" t="n">
        <v>10.08</v>
      </c>
      <c r="B506" s="1" t="n">
        <v>0.774865</v>
      </c>
      <c r="C506" s="1" t="n">
        <v>30.111333</v>
      </c>
      <c r="D506" s="1" t="n">
        <v>246.666667</v>
      </c>
      <c r="E506" s="1" t="n">
        <v>3.521441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0.796141</v>
      </c>
      <c r="C507" s="1" t="n">
        <v>26.444667</v>
      </c>
      <c r="D507" s="1" t="n">
        <v>248</v>
      </c>
      <c r="E507" s="1" t="n">
        <v>3.503804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804824</v>
      </c>
      <c r="C508" s="1" t="n">
        <v>21.883778</v>
      </c>
      <c r="D508" s="1" t="n">
        <v>246.666667</v>
      </c>
      <c r="E508" s="1" t="n">
        <v>3.527669</v>
      </c>
      <c r="F508" s="1" t="n">
        <v>2.1</v>
      </c>
    </row>
    <row r="509" customFormat="false" ht="15" hidden="false" customHeight="false" outlineLevel="0" collapsed="false">
      <c r="A509" s="1" t="n">
        <v>10.14</v>
      </c>
      <c r="B509" s="1" t="n">
        <v>0.815462</v>
      </c>
      <c r="C509" s="1" t="n">
        <v>20.439333</v>
      </c>
      <c r="D509" s="1" t="n">
        <v>246.666667</v>
      </c>
      <c r="E509" s="1" t="n">
        <v>3.529392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0.830012</v>
      </c>
      <c r="C510" s="1" t="n">
        <v>17.672222</v>
      </c>
      <c r="D510" s="1" t="n">
        <v>244</v>
      </c>
      <c r="E510" s="1" t="n">
        <v>3.528522</v>
      </c>
      <c r="F510" s="1" t="n">
        <v>9.75</v>
      </c>
    </row>
    <row r="511" customFormat="false" ht="15" hidden="false" customHeight="false" outlineLevel="0" collapsed="false">
      <c r="A511" s="1" t="n">
        <v>10.18</v>
      </c>
      <c r="B511" s="1" t="n">
        <v>0.808735</v>
      </c>
      <c r="C511" s="1" t="n">
        <v>19.783333</v>
      </c>
      <c r="D511" s="1" t="n">
        <v>264.666667</v>
      </c>
      <c r="E511" s="1" t="n">
        <v>3.53647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798097</v>
      </c>
      <c r="C512" s="1" t="n">
        <v>17.894444</v>
      </c>
      <c r="D512" s="1" t="n">
        <v>273.333333</v>
      </c>
      <c r="E512" s="1" t="n">
        <v>3.535624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0.798097</v>
      </c>
      <c r="C513" s="1" t="n">
        <v>16.227778</v>
      </c>
      <c r="D513" s="1" t="n">
        <v>268.666667</v>
      </c>
      <c r="E513" s="1" t="n">
        <v>3.541936</v>
      </c>
      <c r="F513" s="1" t="n">
        <v>2.06</v>
      </c>
    </row>
    <row r="514" customFormat="false" ht="15" hidden="false" customHeight="false" outlineLevel="0" collapsed="false">
      <c r="A514" s="1" t="n">
        <v>10.24</v>
      </c>
      <c r="B514" s="1" t="n">
        <v>0.830012</v>
      </c>
      <c r="C514" s="1" t="n">
        <v>18.45</v>
      </c>
      <c r="D514" s="1" t="n">
        <v>269.333333</v>
      </c>
      <c r="E514" s="1" t="n">
        <v>3.541936</v>
      </c>
      <c r="F514" s="1" t="n">
        <v>2.12</v>
      </c>
    </row>
    <row r="515" customFormat="false" ht="15" hidden="false" customHeight="false" outlineLevel="0" collapsed="false">
      <c r="A515" s="1" t="n">
        <v>10.26</v>
      </c>
      <c r="B515" s="1" t="n">
        <v>0.872565</v>
      </c>
      <c r="C515" s="1" t="n">
        <v>21.005556</v>
      </c>
      <c r="D515" s="1" t="n">
        <v>272.666667</v>
      </c>
      <c r="E515" s="1" t="n">
        <v>3.545295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0.841628</v>
      </c>
      <c r="C516" s="1" t="n">
        <v>21.897111</v>
      </c>
      <c r="D516" s="1" t="n">
        <v>270</v>
      </c>
      <c r="E516" s="1" t="n">
        <v>3.54358</v>
      </c>
      <c r="F516" s="1" t="n">
        <v>2.06</v>
      </c>
    </row>
    <row r="517" customFormat="false" ht="15" hidden="false" customHeight="false" outlineLevel="0" collapsed="false">
      <c r="A517" s="1" t="n">
        <v>10.3</v>
      </c>
      <c r="B517" s="1" t="n">
        <v>0.83099</v>
      </c>
      <c r="C517" s="1" t="n">
        <v>20.341556</v>
      </c>
      <c r="D517" s="1" t="n">
        <v>263.333333</v>
      </c>
      <c r="E517" s="1" t="n">
        <v>3.527669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777798</v>
      </c>
      <c r="C518" s="1" t="n">
        <v>21.897111</v>
      </c>
      <c r="D518" s="1" t="n">
        <v>262</v>
      </c>
      <c r="E518" s="1" t="n">
        <v>3.54358</v>
      </c>
      <c r="F518" s="1" t="n">
        <v>2.04</v>
      </c>
    </row>
    <row r="519" customFormat="false" ht="15" hidden="false" customHeight="false" outlineLevel="0" collapsed="false">
      <c r="A519" s="1" t="n">
        <v>10.34</v>
      </c>
      <c r="B519" s="1" t="n">
        <v>0.756522</v>
      </c>
      <c r="C519" s="1" t="n">
        <v>24.008222</v>
      </c>
      <c r="D519" s="1" t="n">
        <v>263.333333</v>
      </c>
      <c r="E519" s="1" t="n">
        <v>3.541936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724607</v>
      </c>
      <c r="C520" s="1" t="n">
        <v>23.563778</v>
      </c>
      <c r="D520" s="1" t="n">
        <v>265.333333</v>
      </c>
      <c r="E520" s="1" t="n">
        <v>3.544429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0.756522</v>
      </c>
      <c r="C521" s="1" t="n">
        <v>20.008222</v>
      </c>
      <c r="D521" s="1" t="n">
        <v>263.333333</v>
      </c>
      <c r="E521" s="1" t="n">
        <v>3.54358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724607</v>
      </c>
      <c r="C522" s="1" t="n">
        <v>19.119333</v>
      </c>
      <c r="D522" s="1" t="n">
        <v>273.333333</v>
      </c>
      <c r="E522" s="1" t="n">
        <v>3.54358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0.724607</v>
      </c>
      <c r="C523" s="1" t="n">
        <v>18.674889</v>
      </c>
      <c r="D523" s="1" t="n">
        <v>277.333333</v>
      </c>
      <c r="E523" s="1" t="n">
        <v>3.54358</v>
      </c>
      <c r="F523" s="1" t="n">
        <v>2.07</v>
      </c>
    </row>
    <row r="524" customFormat="false" ht="15" hidden="false" customHeight="false" outlineLevel="0" collapsed="false">
      <c r="A524" s="1" t="n">
        <v>10.44</v>
      </c>
      <c r="B524" s="1" t="n">
        <v>0.713968</v>
      </c>
      <c r="C524" s="1" t="n">
        <v>18.563778</v>
      </c>
      <c r="D524" s="1" t="n">
        <v>276.666667</v>
      </c>
      <c r="E524" s="1" t="n">
        <v>3.54358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0.715924</v>
      </c>
      <c r="C525" s="1" t="n">
        <v>16.346889</v>
      </c>
      <c r="D525" s="1" t="n">
        <v>272.666667</v>
      </c>
      <c r="E525" s="1" t="n">
        <v>3.535624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0.692692</v>
      </c>
      <c r="C526" s="1" t="n">
        <v>15.563778</v>
      </c>
      <c r="D526" s="1" t="n">
        <v>280.666667</v>
      </c>
      <c r="E526" s="1" t="n">
        <v>3.544429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0.726562</v>
      </c>
      <c r="C527" s="1" t="n">
        <v>17.569111</v>
      </c>
      <c r="D527" s="1" t="n">
        <v>286.666667</v>
      </c>
      <c r="E527" s="1" t="n">
        <v>3.54358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0.715924</v>
      </c>
      <c r="C528" s="1" t="n">
        <v>18.013556</v>
      </c>
      <c r="D528" s="1" t="n">
        <v>284.666667</v>
      </c>
      <c r="E528" s="1" t="n">
        <v>3.54358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0.694647</v>
      </c>
      <c r="C529" s="1" t="n">
        <v>16.458</v>
      </c>
      <c r="D529" s="1" t="n">
        <v>282</v>
      </c>
      <c r="E529" s="1" t="n">
        <v>3.549896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0.694647</v>
      </c>
      <c r="C530" s="1" t="n">
        <v>17.013556</v>
      </c>
      <c r="D530" s="1" t="n">
        <v>281.333333</v>
      </c>
      <c r="E530" s="1" t="n">
        <v>3.537344</v>
      </c>
      <c r="F530" s="1" t="n">
        <v>2.17</v>
      </c>
    </row>
    <row r="531" customFormat="false" ht="15" hidden="false" customHeight="false" outlineLevel="0" collapsed="false">
      <c r="A531" s="1" t="n">
        <v>10.58</v>
      </c>
      <c r="B531" s="1" t="n">
        <v>0.726562</v>
      </c>
      <c r="C531" s="1" t="n">
        <v>16.458</v>
      </c>
      <c r="D531" s="1" t="n">
        <v>287.333333</v>
      </c>
      <c r="E531" s="1" t="n">
        <v>3.535624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0.770093</v>
      </c>
      <c r="C532" s="1" t="n">
        <v>15.682889</v>
      </c>
      <c r="D532" s="1" t="n">
        <v>286.666667</v>
      </c>
      <c r="E532" s="1" t="n">
        <v>3.535624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0.919029</v>
      </c>
      <c r="C533" s="1" t="n">
        <v>16.682889</v>
      </c>
      <c r="D533" s="1" t="n">
        <v>287.333333</v>
      </c>
      <c r="E533" s="1" t="n">
        <v>3.54618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014774</v>
      </c>
      <c r="C534" s="1" t="n">
        <v>16.905111</v>
      </c>
      <c r="D534" s="1" t="n">
        <v>276</v>
      </c>
      <c r="E534" s="1" t="n">
        <v>3.55413</v>
      </c>
      <c r="F534" s="1" t="n">
        <v>2.05</v>
      </c>
    </row>
    <row r="535" customFormat="false" ht="15" hidden="false" customHeight="false" outlineLevel="0" collapsed="false">
      <c r="A535" s="1" t="n">
        <v>10.66</v>
      </c>
      <c r="B535" s="1" t="n">
        <v>1.121157</v>
      </c>
      <c r="C535" s="1" t="n">
        <v>19.794</v>
      </c>
      <c r="D535" s="1" t="n">
        <v>220.666667</v>
      </c>
      <c r="E535" s="1" t="n">
        <v>3.54618</v>
      </c>
      <c r="F535" s="1" t="n">
        <v>2.15</v>
      </c>
    </row>
    <row r="536" customFormat="false" ht="15" hidden="false" customHeight="false" outlineLevel="0" collapsed="false">
      <c r="A536" s="1" t="n">
        <v>10.68</v>
      </c>
      <c r="B536" s="1" t="n">
        <v>1.365838</v>
      </c>
      <c r="C536" s="1" t="n">
        <v>23.349556</v>
      </c>
      <c r="D536" s="1" t="n">
        <v>244.666667</v>
      </c>
      <c r="E536" s="1" t="n">
        <v>3.578876</v>
      </c>
      <c r="F536" s="1" t="n">
        <v>2.11</v>
      </c>
    </row>
    <row r="537" customFormat="false" ht="15" hidden="false" customHeight="false" outlineLevel="0" collapsed="false">
      <c r="A537" s="1" t="n">
        <v>10.7</v>
      </c>
      <c r="B537" s="1" t="n">
        <v>1.684987</v>
      </c>
      <c r="C537" s="1" t="n">
        <v>23.349556</v>
      </c>
      <c r="D537" s="1" t="n">
        <v>254</v>
      </c>
      <c r="E537" s="1" t="n">
        <v>3.577982</v>
      </c>
      <c r="F537" s="1" t="n">
        <v>2.12</v>
      </c>
    </row>
    <row r="538" customFormat="false" ht="15" hidden="false" customHeight="false" outlineLevel="0" collapsed="false">
      <c r="A538" s="1" t="n">
        <v>10.72</v>
      </c>
      <c r="B538" s="1" t="n">
        <v>1.780731</v>
      </c>
      <c r="C538" s="1" t="n">
        <v>24.349556</v>
      </c>
      <c r="D538" s="1" t="n">
        <v>78.666667</v>
      </c>
      <c r="E538" s="1" t="n">
        <v>3.585933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473199</v>
      </c>
      <c r="C539" s="1" t="n">
        <v>33.018889</v>
      </c>
      <c r="D539" s="1" t="n">
        <v>8</v>
      </c>
      <c r="E539" s="1" t="n">
        <v>3.577982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1.174348</v>
      </c>
      <c r="C540" s="1" t="n">
        <v>37.127333</v>
      </c>
      <c r="D540" s="1" t="n">
        <v>1.333333</v>
      </c>
      <c r="E540" s="1" t="n">
        <v>3.610673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0.96256</v>
      </c>
      <c r="C541" s="1" t="n">
        <v>37.796667</v>
      </c>
      <c r="D541" s="1" t="n">
        <v>64</v>
      </c>
      <c r="E541" s="1" t="n">
        <v>3.5975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079582</v>
      </c>
      <c r="C542" s="1" t="n">
        <v>30.907778</v>
      </c>
      <c r="D542" s="1" t="n">
        <v>346.666667</v>
      </c>
      <c r="E542" s="1" t="n">
        <v>3.612498</v>
      </c>
      <c r="F542" s="1" t="n">
        <v>2.2</v>
      </c>
    </row>
    <row r="543" customFormat="false" ht="15" hidden="false" customHeight="false" outlineLevel="0" collapsed="false">
      <c r="A543" s="1" t="n">
        <v>10.82</v>
      </c>
      <c r="B543" s="1" t="n">
        <v>1.281709</v>
      </c>
      <c r="C543" s="1" t="n">
        <v>26.241111</v>
      </c>
      <c r="D543" s="1" t="n">
        <v>257.333333</v>
      </c>
      <c r="E543" s="1" t="n">
        <v>3.596607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313624</v>
      </c>
      <c r="C544" s="1" t="n">
        <v>25.574444</v>
      </c>
      <c r="D544" s="1" t="n">
        <v>224</v>
      </c>
      <c r="E544" s="1" t="n">
        <v>3.620444</v>
      </c>
      <c r="F544" s="1" t="n">
        <v>2.15</v>
      </c>
    </row>
    <row r="545" customFormat="false" ht="15" hidden="false" customHeight="false" outlineLevel="0" collapsed="false">
      <c r="A545" s="1" t="n">
        <v>10.86</v>
      </c>
      <c r="B545" s="1" t="n">
        <v>1.866816</v>
      </c>
      <c r="C545" s="1" t="n">
        <v>30.13</v>
      </c>
      <c r="D545" s="1" t="n">
        <v>344</v>
      </c>
      <c r="E545" s="1" t="n">
        <v>3.617367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2.834901</v>
      </c>
      <c r="C546" s="1" t="n">
        <v>32.907778</v>
      </c>
      <c r="D546" s="1" t="n">
        <v>302.666667</v>
      </c>
      <c r="E546" s="1" t="n">
        <v>3.599489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2.983837</v>
      </c>
      <c r="C547" s="1" t="n">
        <v>38.907778</v>
      </c>
      <c r="D547" s="1" t="n">
        <v>25.333333</v>
      </c>
      <c r="E547" s="1" t="n">
        <v>3.621381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2.59022</v>
      </c>
      <c r="C548" s="1" t="n">
        <v>46.352222</v>
      </c>
      <c r="D548" s="1" t="n">
        <v>6.666667</v>
      </c>
      <c r="E548" s="1" t="n">
        <v>3.626573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2.079582</v>
      </c>
      <c r="C549" s="1" t="n">
        <v>60.463333</v>
      </c>
      <c r="D549" s="1" t="n">
        <v>10</v>
      </c>
      <c r="E549" s="1" t="n">
        <v>3.636337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1.888092</v>
      </c>
      <c r="C550" s="1" t="n">
        <v>71.907778</v>
      </c>
      <c r="D550" s="1" t="n">
        <v>81.333333</v>
      </c>
      <c r="E550" s="1" t="n">
        <v>3.640734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2.005113</v>
      </c>
      <c r="C551" s="1" t="n">
        <v>68.463333</v>
      </c>
      <c r="D551" s="1" t="n">
        <v>116</v>
      </c>
      <c r="E551" s="1" t="n">
        <v>3.655803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994475</v>
      </c>
      <c r="C552" s="1" t="n">
        <v>69.685556</v>
      </c>
      <c r="D552" s="1" t="n">
        <v>107.333333</v>
      </c>
      <c r="E552" s="1" t="n">
        <v>3.672553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835878</v>
      </c>
      <c r="C553" s="1" t="n">
        <v>63.910444</v>
      </c>
      <c r="D553" s="1" t="n">
        <v>34</v>
      </c>
      <c r="E553" s="1" t="n">
        <v>3.669311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1.611496</v>
      </c>
      <c r="C554" s="1" t="n">
        <v>64.685556</v>
      </c>
      <c r="D554" s="1" t="n">
        <v>18</v>
      </c>
      <c r="E554" s="1" t="n">
        <v>3.677273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483837</v>
      </c>
      <c r="C555" s="1" t="n">
        <v>72.018889</v>
      </c>
      <c r="D555" s="1" t="n">
        <v>56</v>
      </c>
      <c r="E555" s="1" t="n">
        <v>3.692436</v>
      </c>
      <c r="F555" s="1" t="n">
        <v>2.18</v>
      </c>
    </row>
    <row r="556" customFormat="false" ht="15" hidden="false" customHeight="false" outlineLevel="0" collapsed="false">
      <c r="A556" s="1" t="n">
        <v>11.08</v>
      </c>
      <c r="B556" s="1" t="n">
        <v>2.110519</v>
      </c>
      <c r="C556" s="1" t="n">
        <v>66.571778</v>
      </c>
      <c r="D556" s="1" t="n">
        <v>133.333333</v>
      </c>
      <c r="E556" s="1" t="n">
        <v>3.692436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2.833923</v>
      </c>
      <c r="C557" s="1" t="n">
        <v>56.238444</v>
      </c>
      <c r="D557" s="1" t="n">
        <v>88.666667</v>
      </c>
      <c r="E557" s="1" t="n">
        <v>3.707622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3.504136</v>
      </c>
      <c r="C558" s="1" t="n">
        <v>60.349556</v>
      </c>
      <c r="D558" s="1" t="n">
        <v>37.333333</v>
      </c>
      <c r="E558" s="1" t="n">
        <v>3.739489</v>
      </c>
      <c r="F558" s="1" t="n">
        <v>2.12</v>
      </c>
    </row>
    <row r="559" customFormat="false" ht="15" hidden="false" customHeight="false" outlineLevel="0" collapsed="false">
      <c r="A559" s="1" t="n">
        <v>11.14</v>
      </c>
      <c r="B559" s="1" t="n">
        <v>3.769115</v>
      </c>
      <c r="C559" s="1" t="n">
        <v>64.346889</v>
      </c>
      <c r="D559" s="1" t="n">
        <v>14.666667</v>
      </c>
      <c r="E559" s="1" t="n">
        <v>3.74819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3.822307</v>
      </c>
      <c r="C560" s="1" t="n">
        <v>62.902444</v>
      </c>
      <c r="D560" s="1" t="n">
        <v>3.333333</v>
      </c>
      <c r="E560" s="1" t="n">
        <v>3.748941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3.692692</v>
      </c>
      <c r="C561" s="1" t="n">
        <v>59.341556</v>
      </c>
      <c r="D561" s="1" t="n">
        <v>3.333333</v>
      </c>
      <c r="E561" s="1" t="n">
        <v>3.748941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3.448011</v>
      </c>
      <c r="C562" s="1" t="n">
        <v>53.674889</v>
      </c>
      <c r="D562" s="1" t="n">
        <v>8</v>
      </c>
      <c r="E562" s="1" t="n">
        <v>3.740977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3.149161</v>
      </c>
      <c r="C563" s="1" t="n">
        <v>44.672222</v>
      </c>
      <c r="D563" s="1" t="n">
        <v>10</v>
      </c>
      <c r="E563" s="1" t="n">
        <v>3.764869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2.818396</v>
      </c>
      <c r="C564" s="1" t="n">
        <v>27.002889</v>
      </c>
      <c r="D564" s="1" t="n">
        <v>10</v>
      </c>
      <c r="E564" s="1" t="n">
        <v>3.764121</v>
      </c>
      <c r="F564" s="1" t="n">
        <v>7.69</v>
      </c>
    </row>
    <row r="565" customFormat="false" ht="15" hidden="false" customHeight="false" outlineLevel="0" collapsed="false">
      <c r="A565" s="1" t="n">
        <v>11.26</v>
      </c>
      <c r="B565" s="1" t="n">
        <v>2.456694</v>
      </c>
      <c r="C565" s="1" t="n">
        <v>27.891778</v>
      </c>
      <c r="D565" s="1" t="n">
        <v>15.333333</v>
      </c>
      <c r="E565" s="1" t="n">
        <v>3.762676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2.149161</v>
      </c>
      <c r="C566" s="1" t="n">
        <v>40.005556</v>
      </c>
      <c r="D566" s="1" t="n">
        <v>20.666667</v>
      </c>
      <c r="E566" s="1" t="n">
        <v>3.745354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1.797119</v>
      </c>
      <c r="C567" s="1" t="n">
        <v>52.558444</v>
      </c>
      <c r="D567" s="1" t="n">
        <v>20</v>
      </c>
      <c r="E567" s="1" t="n">
        <v>3.754707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467332</v>
      </c>
      <c r="C568" s="1" t="n">
        <v>61.669556</v>
      </c>
      <c r="D568" s="1" t="n">
        <v>17.333333</v>
      </c>
      <c r="E568" s="1" t="n">
        <v>3.753326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1.265204</v>
      </c>
      <c r="C569" s="1" t="n">
        <v>66.669556</v>
      </c>
      <c r="D569" s="1" t="n">
        <v>16.666667</v>
      </c>
      <c r="E569" s="1" t="n">
        <v>3.764121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1.286481</v>
      </c>
      <c r="C570" s="1" t="n">
        <v>67.780667</v>
      </c>
      <c r="D570" s="1" t="n">
        <v>6</v>
      </c>
      <c r="E570" s="1" t="n">
        <v>3.788762</v>
      </c>
      <c r="F570" s="1" t="n">
        <v>2.06</v>
      </c>
    </row>
    <row r="571" customFormat="false" ht="15" hidden="false" customHeight="false" outlineLevel="0" collapsed="false">
      <c r="A571" s="1" t="n">
        <v>11.38</v>
      </c>
      <c r="B571" s="1" t="n">
        <v>1.297119</v>
      </c>
      <c r="C571" s="1" t="n">
        <v>66.780667</v>
      </c>
      <c r="D571" s="1" t="n">
        <v>52</v>
      </c>
      <c r="E571" s="1" t="n">
        <v>3.780053</v>
      </c>
      <c r="F571" s="1" t="n">
        <v>2.12</v>
      </c>
    </row>
    <row r="572" customFormat="false" ht="15" hidden="false" customHeight="false" outlineLevel="0" collapsed="false">
      <c r="A572" s="1" t="n">
        <v>11.4</v>
      </c>
      <c r="B572" s="1" t="n">
        <v>1.296141</v>
      </c>
      <c r="C572" s="1" t="n">
        <v>55.555778</v>
      </c>
      <c r="D572" s="1" t="n">
        <v>59.333333</v>
      </c>
      <c r="E572" s="1" t="n">
        <v>3.794552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1.274865</v>
      </c>
      <c r="C573" s="1" t="n">
        <v>50.333556</v>
      </c>
      <c r="D573" s="1" t="n">
        <v>59.333333</v>
      </c>
      <c r="E573" s="1" t="n">
        <v>3.779325</v>
      </c>
      <c r="F573" s="1" t="n">
        <v>2.06</v>
      </c>
    </row>
    <row r="574" customFormat="false" ht="15" hidden="false" customHeight="false" outlineLevel="0" collapsed="false">
      <c r="A574" s="1" t="n">
        <v>11.44</v>
      </c>
      <c r="B574" s="1" t="n">
        <v>1.285503</v>
      </c>
      <c r="C574" s="1" t="n">
        <v>47.555778</v>
      </c>
      <c r="D574" s="1" t="n">
        <v>62.666667</v>
      </c>
      <c r="E574" s="1" t="n">
        <v>3.786583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359971</v>
      </c>
      <c r="C575" s="1" t="n">
        <v>43.000222</v>
      </c>
      <c r="D575" s="1" t="n">
        <v>66</v>
      </c>
      <c r="E575" s="1" t="n">
        <v>3.79526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45376</v>
      </c>
      <c r="C576" s="1" t="n">
        <v>41.328222</v>
      </c>
      <c r="D576" s="1" t="n">
        <v>66.666667</v>
      </c>
      <c r="E576" s="1" t="n">
        <v>3.814184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1.3464</v>
      </c>
      <c r="C577" s="1" t="n">
        <v>41.325556</v>
      </c>
      <c r="D577" s="1" t="n">
        <v>62.666667</v>
      </c>
      <c r="E577" s="1" t="n">
        <v>3.811918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165548</v>
      </c>
      <c r="C578" s="1" t="n">
        <v>38.881111</v>
      </c>
      <c r="D578" s="1" t="n">
        <v>49.333333</v>
      </c>
      <c r="E578" s="1" t="n">
        <v>3.827852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1.047549</v>
      </c>
      <c r="C579" s="1" t="n">
        <v>37.878444</v>
      </c>
      <c r="D579" s="1" t="n">
        <v>49.333333</v>
      </c>
      <c r="E579" s="1" t="n">
        <v>3.841021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409252</v>
      </c>
      <c r="C580" s="1" t="n">
        <v>37.211778</v>
      </c>
      <c r="D580" s="1" t="n">
        <v>63.333333</v>
      </c>
      <c r="E580" s="1" t="n">
        <v>3.851038</v>
      </c>
      <c r="F580" s="1" t="n">
        <v>2.13</v>
      </c>
    </row>
    <row r="581" customFormat="false" ht="15" hidden="false" customHeight="false" outlineLevel="0" collapsed="false">
      <c r="A581" s="1" t="n">
        <v>11.58</v>
      </c>
      <c r="B581" s="1" t="n">
        <v>1.760315</v>
      </c>
      <c r="C581" s="1" t="n">
        <v>35.211778</v>
      </c>
      <c r="D581" s="1" t="n">
        <v>63.333333</v>
      </c>
      <c r="E581" s="1" t="n">
        <v>3.864294</v>
      </c>
      <c r="F581" s="1" t="n">
        <v>2.06</v>
      </c>
    </row>
    <row r="582" customFormat="false" ht="15" hidden="false" customHeight="false" outlineLevel="0" collapsed="false">
      <c r="A582" s="1" t="n">
        <v>11.6</v>
      </c>
      <c r="B582" s="1" t="n">
        <v>2.090103</v>
      </c>
      <c r="C582" s="1" t="n">
        <v>40.322889</v>
      </c>
      <c r="D582" s="1" t="n">
        <v>59.333333</v>
      </c>
      <c r="E582" s="1" t="n">
        <v>3.863665</v>
      </c>
      <c r="F582" s="1" t="n">
        <v>2.15</v>
      </c>
    </row>
    <row r="583" customFormat="false" ht="15" hidden="false" customHeight="false" outlineLevel="0" collapsed="false">
      <c r="A583" s="1" t="n">
        <v>11.62</v>
      </c>
      <c r="B583" s="1" t="n">
        <v>2.334783</v>
      </c>
      <c r="C583" s="1" t="n">
        <v>41.878444</v>
      </c>
      <c r="D583" s="1" t="n">
        <v>52</v>
      </c>
      <c r="E583" s="1" t="n">
        <v>3.864294</v>
      </c>
      <c r="F583" s="1" t="n">
        <v>2.07</v>
      </c>
    </row>
    <row r="584" customFormat="false" ht="15" hidden="false" customHeight="false" outlineLevel="0" collapsed="false">
      <c r="A584" s="1" t="n">
        <v>11.64</v>
      </c>
      <c r="B584" s="1" t="n">
        <v>2.643294</v>
      </c>
      <c r="C584" s="1" t="n">
        <v>48.322889</v>
      </c>
      <c r="D584" s="1" t="n">
        <v>44.666667</v>
      </c>
      <c r="E584" s="1" t="n">
        <v>3.87164</v>
      </c>
      <c r="F584" s="1" t="n">
        <v>1.99</v>
      </c>
    </row>
    <row r="585" customFormat="false" ht="15" hidden="false" customHeight="false" outlineLevel="0" collapsed="false">
      <c r="A585" s="1" t="n">
        <v>11.66</v>
      </c>
      <c r="B585" s="1" t="n">
        <v>3.026273</v>
      </c>
      <c r="C585" s="1" t="n">
        <v>53.211778</v>
      </c>
      <c r="D585" s="1" t="n">
        <v>32.666667</v>
      </c>
      <c r="E585" s="1" t="n">
        <v>3.879006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3.2284</v>
      </c>
      <c r="C586" s="1" t="n">
        <v>56.878444</v>
      </c>
      <c r="D586" s="1" t="n">
        <v>24</v>
      </c>
      <c r="E586" s="1" t="n">
        <v>3.88024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3.387975</v>
      </c>
      <c r="C587" s="1" t="n">
        <v>59.545111</v>
      </c>
      <c r="D587" s="1" t="n">
        <v>22.666667</v>
      </c>
      <c r="E587" s="1" t="n">
        <v>3.872269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3.526273</v>
      </c>
      <c r="C588" s="1" t="n">
        <v>57.878444</v>
      </c>
      <c r="D588" s="1" t="n">
        <v>20.666667</v>
      </c>
      <c r="E588" s="1" t="n">
        <v>3.880886</v>
      </c>
      <c r="F588" s="1" t="n">
        <v>2.01</v>
      </c>
    </row>
    <row r="589" customFormat="false" ht="15" hidden="false" customHeight="false" outlineLevel="0" collapsed="false">
      <c r="A589" s="1" t="n">
        <v>11.74</v>
      </c>
      <c r="B589" s="1" t="n">
        <v>3.622017</v>
      </c>
      <c r="C589" s="1" t="n">
        <v>54.767333</v>
      </c>
      <c r="D589" s="1" t="n">
        <v>19.333333</v>
      </c>
      <c r="E589" s="1" t="n">
        <v>3.872269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3.653932</v>
      </c>
      <c r="C590" s="1" t="n">
        <v>50.767333</v>
      </c>
      <c r="D590" s="1" t="n">
        <v>18.666667</v>
      </c>
      <c r="E590" s="1" t="n">
        <v>3.87494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3.685847</v>
      </c>
      <c r="C591" s="1" t="n">
        <v>46.211778</v>
      </c>
      <c r="D591" s="1" t="n">
        <v>18</v>
      </c>
      <c r="E591" s="1" t="n">
        <v>3.866976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3.685847</v>
      </c>
      <c r="C592" s="1" t="n">
        <v>43.434</v>
      </c>
      <c r="D592" s="1" t="n">
        <v>16</v>
      </c>
      <c r="E592" s="1" t="n">
        <v>3.866976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3.441166</v>
      </c>
      <c r="C593" s="1" t="n">
        <v>44.545111</v>
      </c>
      <c r="D593" s="1" t="n">
        <v>15.333333</v>
      </c>
      <c r="E593" s="1" t="n">
        <v>3.890884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2.85606</v>
      </c>
      <c r="C594" s="1" t="n">
        <v>46.434</v>
      </c>
      <c r="D594" s="1" t="n">
        <v>12.666667</v>
      </c>
      <c r="E594" s="1" t="n">
        <v>3.883623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2.270954</v>
      </c>
      <c r="C595" s="1" t="n">
        <v>57.878444</v>
      </c>
      <c r="D595" s="1" t="n">
        <v>10.666667</v>
      </c>
      <c r="E595" s="1" t="n">
        <v>3.890884</v>
      </c>
      <c r="F595" s="1" t="n">
        <v>2.18</v>
      </c>
    </row>
    <row r="596" customFormat="false" ht="15" hidden="false" customHeight="false" outlineLevel="0" collapsed="false">
      <c r="A596" s="1" t="n">
        <v>11.88</v>
      </c>
      <c r="B596" s="1" t="n">
        <v>1.866698</v>
      </c>
      <c r="C596" s="1" t="n">
        <v>69.989556</v>
      </c>
      <c r="D596" s="1" t="n">
        <v>10.666667</v>
      </c>
      <c r="E596" s="1" t="n">
        <v>3.890193</v>
      </c>
      <c r="F596" s="1" t="n">
        <v>2.16</v>
      </c>
    </row>
    <row r="597" customFormat="false" ht="15" hidden="false" customHeight="false" outlineLevel="0" collapsed="false">
      <c r="A597" s="1" t="n">
        <v>11.9</v>
      </c>
      <c r="B597" s="1" t="n">
        <v>1.568826</v>
      </c>
      <c r="C597" s="1" t="n">
        <v>77.434</v>
      </c>
      <c r="D597" s="1" t="n">
        <v>22</v>
      </c>
      <c r="E597" s="1" t="n">
        <v>3.896193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2.036911</v>
      </c>
      <c r="C598" s="1" t="n">
        <v>68.545111</v>
      </c>
      <c r="D598" s="1" t="n">
        <v>122</v>
      </c>
      <c r="E598" s="1" t="n">
        <v>3.918894</v>
      </c>
      <c r="F598" s="1" t="n">
        <v>2.05</v>
      </c>
    </row>
    <row r="599" customFormat="false" ht="15" hidden="false" customHeight="false" outlineLevel="0" collapsed="false">
      <c r="A599" s="1" t="n">
        <v>11.94</v>
      </c>
      <c r="B599" s="1" t="n">
        <v>2.834783</v>
      </c>
      <c r="C599" s="1" t="n">
        <v>66.989556</v>
      </c>
      <c r="D599" s="1" t="n">
        <v>112.666667</v>
      </c>
      <c r="E599" s="1" t="n">
        <v>3.926872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3.568826</v>
      </c>
      <c r="C600" s="1" t="n">
        <v>64.322889</v>
      </c>
      <c r="D600" s="1" t="n">
        <v>90.666667</v>
      </c>
      <c r="E600" s="1" t="n">
        <v>3.959996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4.111379</v>
      </c>
      <c r="C601" s="1" t="n">
        <v>82.989556</v>
      </c>
      <c r="D601" s="1" t="n">
        <v>60.666667</v>
      </c>
      <c r="E601" s="1" t="n">
        <v>3.975948</v>
      </c>
      <c r="F601" s="1" t="n">
        <v>2.04</v>
      </c>
    </row>
    <row r="602" customFormat="false" ht="15" hidden="false" customHeight="false" outlineLevel="0" collapsed="false">
      <c r="A602" s="1" t="n">
        <v>12</v>
      </c>
      <c r="B602" s="1" t="n">
        <v>4.526273</v>
      </c>
      <c r="C602" s="1" t="n">
        <v>95.322889</v>
      </c>
      <c r="D602" s="1" t="n">
        <v>44</v>
      </c>
      <c r="E602" s="1" t="n">
        <v>3.983924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4.62104</v>
      </c>
      <c r="C603" s="1" t="n">
        <v>93.542444</v>
      </c>
      <c r="D603" s="1" t="n">
        <v>36.666667</v>
      </c>
      <c r="E603" s="1" t="n">
        <v>3.983313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4.535933</v>
      </c>
      <c r="C604" s="1" t="n">
        <v>92.320222</v>
      </c>
      <c r="D604" s="1" t="n">
        <v>23.333333</v>
      </c>
      <c r="E604" s="1" t="n">
        <v>3.983924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4.355082</v>
      </c>
      <c r="C605" s="1" t="n">
        <v>89.653556</v>
      </c>
      <c r="D605" s="1" t="n">
        <v>10.666667</v>
      </c>
      <c r="E605" s="1" t="n">
        <v>3.98455</v>
      </c>
      <c r="F605" s="1" t="n">
        <v>2.16</v>
      </c>
    </row>
    <row r="606" customFormat="false" ht="15" hidden="false" customHeight="false" outlineLevel="0" collapsed="false">
      <c r="A606" s="1" t="n">
        <v>12.08</v>
      </c>
      <c r="B606" s="1" t="n">
        <v>4.034956</v>
      </c>
      <c r="C606" s="1" t="n">
        <v>88.762</v>
      </c>
      <c r="D606" s="1" t="n">
        <v>4</v>
      </c>
      <c r="E606" s="1" t="n">
        <v>3.975948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3.439211</v>
      </c>
      <c r="C607" s="1" t="n">
        <v>85.095333</v>
      </c>
      <c r="D607" s="1" t="n">
        <v>5.333333</v>
      </c>
      <c r="E607" s="1" t="n">
        <v>3.98455</v>
      </c>
      <c r="F607" s="1" t="n">
        <v>2.13</v>
      </c>
    </row>
    <row r="608" customFormat="false" ht="15" hidden="false" customHeight="false" outlineLevel="0" collapsed="false">
      <c r="A608" s="1" t="n">
        <v>12.12</v>
      </c>
      <c r="B608" s="1" t="n">
        <v>2.556232</v>
      </c>
      <c r="C608" s="1" t="n">
        <v>89.206444</v>
      </c>
      <c r="D608" s="1" t="n">
        <v>12.666667</v>
      </c>
      <c r="E608" s="1" t="n">
        <v>3.975336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1.96917</v>
      </c>
      <c r="C609" s="1" t="n">
        <v>89.867778</v>
      </c>
      <c r="D609" s="1" t="n">
        <v>18</v>
      </c>
      <c r="E609" s="1" t="n">
        <v>3.9981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510746</v>
      </c>
      <c r="C610" s="1" t="n">
        <v>105.309556</v>
      </c>
      <c r="D610" s="1" t="n">
        <v>18.666667</v>
      </c>
      <c r="E610" s="1" t="n">
        <v>3.982719</v>
      </c>
      <c r="F610" s="1" t="n">
        <v>2.16</v>
      </c>
    </row>
    <row r="611" customFormat="false" ht="15" hidden="false" customHeight="false" outlineLevel="0" collapsed="false">
      <c r="A611" s="1" t="n">
        <v>12.18</v>
      </c>
      <c r="B611" s="1" t="n">
        <v>1.29798</v>
      </c>
      <c r="C611" s="1" t="n">
        <v>111.087333</v>
      </c>
      <c r="D611" s="1" t="n">
        <v>9.333333</v>
      </c>
      <c r="E611" s="1" t="n">
        <v>3.998676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063937</v>
      </c>
      <c r="C612" s="1" t="n">
        <v>102.976222</v>
      </c>
      <c r="D612" s="1" t="n">
        <v>27.333333</v>
      </c>
      <c r="E612" s="1" t="n">
        <v>3.998676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053299</v>
      </c>
      <c r="C613" s="1" t="n">
        <v>86.087333</v>
      </c>
      <c r="D613" s="1" t="n">
        <v>48.666667</v>
      </c>
      <c r="E613" s="1" t="n">
        <v>3.98214</v>
      </c>
      <c r="F613" s="1" t="n">
        <v>2.18</v>
      </c>
    </row>
    <row r="614" customFormat="false" ht="15" hidden="false" customHeight="false" outlineLevel="0" collapsed="false">
      <c r="A614" s="1" t="n">
        <v>12.24</v>
      </c>
      <c r="B614" s="1" t="n">
        <v>2.128001</v>
      </c>
      <c r="C614" s="1" t="n">
        <v>81.257111</v>
      </c>
      <c r="D614" s="1" t="n">
        <v>38.666667</v>
      </c>
      <c r="E614" s="1" t="n">
        <v>4.019413</v>
      </c>
      <c r="F614" s="1" t="n">
        <v>10.25</v>
      </c>
    </row>
    <row r="615" customFormat="false" ht="15" hidden="false" customHeight="false" outlineLevel="0" collapsed="false">
      <c r="A615" s="1" t="n">
        <v>12.26</v>
      </c>
      <c r="B615" s="1" t="n">
        <v>2.128001</v>
      </c>
      <c r="C615" s="1" t="n">
        <v>80.812667</v>
      </c>
      <c r="D615" s="1" t="n">
        <v>40</v>
      </c>
      <c r="E615" s="1" t="n">
        <v>4.051354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2.20247</v>
      </c>
      <c r="C616" s="1" t="n">
        <v>80.590444</v>
      </c>
      <c r="D616" s="1" t="n">
        <v>38.666667</v>
      </c>
      <c r="E616" s="1" t="n">
        <v>4.051354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2.489704</v>
      </c>
      <c r="C617" s="1" t="n">
        <v>90.923778</v>
      </c>
      <c r="D617" s="1" t="n">
        <v>40.666667</v>
      </c>
      <c r="E617" s="1" t="n">
        <v>4.083783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2.840767</v>
      </c>
      <c r="C618" s="1" t="n">
        <v>107.923778</v>
      </c>
      <c r="D618" s="1" t="n">
        <v>44</v>
      </c>
      <c r="E618" s="1" t="n">
        <v>4.083297</v>
      </c>
      <c r="F618" s="1" t="n">
        <v>2</v>
      </c>
    </row>
    <row r="619" customFormat="false" ht="15" hidden="false" customHeight="false" outlineLevel="0" collapsed="false">
      <c r="A619" s="1" t="n">
        <v>12.34</v>
      </c>
      <c r="B619" s="1" t="n">
        <v>2.967449</v>
      </c>
      <c r="C619" s="1" t="n">
        <v>110.921111</v>
      </c>
      <c r="D619" s="1" t="n">
        <v>44.666667</v>
      </c>
      <c r="E619" s="1" t="n">
        <v>4.066397</v>
      </c>
      <c r="F619" s="1" t="n">
        <v>2.11</v>
      </c>
    </row>
    <row r="620" customFormat="false" ht="15" hidden="false" customHeight="false" outlineLevel="0" collapsed="false">
      <c r="A620" s="1" t="n">
        <v>12.36</v>
      </c>
      <c r="B620" s="1" t="n">
        <v>2.829151</v>
      </c>
      <c r="C620" s="1" t="n">
        <v>108.365556</v>
      </c>
      <c r="D620" s="1" t="n">
        <v>42</v>
      </c>
      <c r="E620" s="1" t="n">
        <v>4.090359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2.350428</v>
      </c>
      <c r="C621" s="1" t="n">
        <v>107.81</v>
      </c>
      <c r="D621" s="1" t="n">
        <v>40.666667</v>
      </c>
      <c r="E621" s="1" t="n">
        <v>4.090359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870727</v>
      </c>
      <c r="C622" s="1" t="n">
        <v>102.585111</v>
      </c>
      <c r="D622" s="1" t="n">
        <v>38</v>
      </c>
      <c r="E622" s="1" t="n">
        <v>4.107254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1.475154</v>
      </c>
      <c r="C623" s="1" t="n">
        <v>96.246444</v>
      </c>
      <c r="D623" s="1" t="n">
        <v>35.333333</v>
      </c>
      <c r="E623" s="1" t="n">
        <v>4.089499</v>
      </c>
      <c r="F623" s="1" t="n">
        <v>2.09</v>
      </c>
    </row>
    <row r="624" customFormat="false" ht="15" hidden="false" customHeight="false" outlineLevel="0" collapsed="false">
      <c r="A624" s="1" t="n">
        <v>12.44</v>
      </c>
      <c r="B624" s="1" t="n">
        <v>1.186942</v>
      </c>
      <c r="C624" s="1" t="n">
        <v>84.243778</v>
      </c>
      <c r="D624" s="1" t="n">
        <v>40</v>
      </c>
      <c r="E624" s="1" t="n">
        <v>4.097488</v>
      </c>
      <c r="F624" s="1" t="n">
        <v>2.12</v>
      </c>
    </row>
    <row r="625" customFormat="false" ht="15" hidden="false" customHeight="false" outlineLevel="0" collapsed="false">
      <c r="A625" s="1" t="n">
        <v>12.46</v>
      </c>
      <c r="B625" s="1" t="n">
        <v>1.059283</v>
      </c>
      <c r="C625" s="1" t="n">
        <v>61.243778</v>
      </c>
      <c r="D625" s="1" t="n">
        <v>42</v>
      </c>
      <c r="E625" s="1" t="n">
        <v>4.09791</v>
      </c>
      <c r="F625" s="1" t="n">
        <v>2.1</v>
      </c>
    </row>
    <row r="626" customFormat="false" ht="15" hidden="false" customHeight="false" outlineLevel="0" collapsed="false">
      <c r="A626" s="1" t="n">
        <v>12.48</v>
      </c>
      <c r="B626" s="1" t="n">
        <v>0.941284</v>
      </c>
      <c r="C626" s="1" t="n">
        <v>46.352222</v>
      </c>
      <c r="D626" s="1" t="n">
        <v>42</v>
      </c>
      <c r="E626" s="1" t="n">
        <v>4.097082</v>
      </c>
      <c r="F626" s="1" t="n">
        <v>2.12</v>
      </c>
    </row>
    <row r="627" customFormat="false" ht="15" hidden="false" customHeight="false" outlineLevel="0" collapsed="false">
      <c r="A627" s="1" t="n">
        <v>12.5</v>
      </c>
      <c r="B627" s="1" t="n">
        <v>0.930645</v>
      </c>
      <c r="C627" s="1" t="n">
        <v>39.574444</v>
      </c>
      <c r="D627" s="1" t="n">
        <v>44</v>
      </c>
      <c r="E627" s="1" t="n">
        <v>4.104682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1.036051</v>
      </c>
      <c r="C628" s="1" t="n">
        <v>33.349556</v>
      </c>
      <c r="D628" s="1" t="n">
        <v>48</v>
      </c>
      <c r="E628" s="1" t="n">
        <v>4.112673</v>
      </c>
      <c r="F628" s="1" t="n">
        <v>2.07</v>
      </c>
    </row>
    <row r="629" customFormat="false" ht="15" hidden="false" customHeight="false" outlineLevel="0" collapsed="false">
      <c r="A629" s="1" t="n">
        <v>12.54</v>
      </c>
      <c r="B629" s="1" t="n">
        <v>1.461583</v>
      </c>
      <c r="C629" s="1" t="n">
        <v>30.794</v>
      </c>
      <c r="D629" s="1" t="n">
        <v>52</v>
      </c>
      <c r="E629" s="1" t="n">
        <v>4.112673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2.035073</v>
      </c>
      <c r="C630" s="1" t="n">
        <v>34.124667</v>
      </c>
      <c r="D630" s="1" t="n">
        <v>56</v>
      </c>
      <c r="E630" s="1" t="n">
        <v>4.12904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2.152094</v>
      </c>
      <c r="C631" s="1" t="n">
        <v>35.346889</v>
      </c>
      <c r="D631" s="1" t="n">
        <v>52</v>
      </c>
      <c r="E631" s="1" t="n">
        <v>4.104682</v>
      </c>
      <c r="F631" s="1" t="n">
        <v>2.12</v>
      </c>
    </row>
    <row r="632" customFormat="false" ht="15" hidden="false" customHeight="false" outlineLevel="0" collapsed="false">
      <c r="A632" s="1" t="n">
        <v>12.6</v>
      </c>
      <c r="B632" s="1" t="n">
        <v>1.713968</v>
      </c>
      <c r="C632" s="1" t="n">
        <v>43.119333</v>
      </c>
      <c r="D632" s="1" t="n">
        <v>45.333333</v>
      </c>
      <c r="E632" s="1" t="n">
        <v>4.104682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299075</v>
      </c>
      <c r="C633" s="1" t="n">
        <v>49.563778</v>
      </c>
      <c r="D633" s="1" t="n">
        <v>47.333333</v>
      </c>
      <c r="E633" s="1" t="n">
        <v>4.113467</v>
      </c>
      <c r="F633" s="1" t="n">
        <v>2.01</v>
      </c>
    </row>
    <row r="634" customFormat="false" ht="15" hidden="false" customHeight="false" outlineLevel="0" collapsed="false">
      <c r="A634" s="1" t="n">
        <v>12.64</v>
      </c>
      <c r="B634" s="1" t="n">
        <v>1.192692</v>
      </c>
      <c r="C634" s="1" t="n">
        <v>45.563778</v>
      </c>
      <c r="D634" s="1" t="n">
        <v>70</v>
      </c>
      <c r="E634" s="1" t="n">
        <v>4.106335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1.128862</v>
      </c>
      <c r="C635" s="1" t="n">
        <v>40.897111</v>
      </c>
      <c r="D635" s="1" t="n">
        <v>70.666667</v>
      </c>
      <c r="E635" s="1" t="n">
        <v>4.09791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1.011841</v>
      </c>
      <c r="C636" s="1" t="n">
        <v>42.563778</v>
      </c>
      <c r="D636" s="1" t="n">
        <v>70</v>
      </c>
      <c r="E636" s="1" t="n">
        <v>4.097488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1.010863</v>
      </c>
      <c r="C637" s="1" t="n">
        <v>42.561111</v>
      </c>
      <c r="D637" s="1" t="n">
        <v>70</v>
      </c>
      <c r="E637" s="1" t="n">
        <v>4.09708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234267</v>
      </c>
      <c r="C638" s="1" t="n">
        <v>39.561111</v>
      </c>
      <c r="D638" s="1" t="n">
        <v>74.666667</v>
      </c>
      <c r="E638" s="1" t="n">
        <v>4.096691</v>
      </c>
      <c r="F638" s="1" t="n">
        <v>2.04</v>
      </c>
    </row>
    <row r="639" customFormat="false" ht="15" hidden="false" customHeight="false" outlineLevel="0" collapsed="false">
      <c r="A639" s="1" t="n">
        <v>12.74</v>
      </c>
      <c r="B639" s="1" t="n">
        <v>1.447033</v>
      </c>
      <c r="C639" s="1" t="n">
        <v>34.227778</v>
      </c>
      <c r="D639" s="1" t="n">
        <v>77.333333</v>
      </c>
      <c r="E639" s="1" t="n">
        <v>4.103606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456694</v>
      </c>
      <c r="C640" s="1" t="n">
        <v>32.225111</v>
      </c>
      <c r="D640" s="1" t="n">
        <v>77.333333</v>
      </c>
      <c r="E640" s="1" t="n">
        <v>4.111942</v>
      </c>
      <c r="F640" s="1" t="n">
        <v>2.08</v>
      </c>
    </row>
    <row r="641" customFormat="false" ht="15" hidden="false" customHeight="false" outlineLevel="0" collapsed="false">
      <c r="A641" s="1" t="n">
        <v>12.78</v>
      </c>
      <c r="B641" s="1" t="n">
        <v>1.478948</v>
      </c>
      <c r="C641" s="1" t="n">
        <v>30.561111</v>
      </c>
      <c r="D641" s="1" t="n">
        <v>76.666667</v>
      </c>
      <c r="E641" s="1" t="n">
        <v>4.104682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1.40448</v>
      </c>
      <c r="C642" s="1" t="n">
        <v>34.561111</v>
      </c>
      <c r="D642" s="1" t="n">
        <v>75.333333</v>
      </c>
      <c r="E642" s="1" t="n">
        <v>4.127926</v>
      </c>
      <c r="F642" s="1" t="n">
        <v>2.13</v>
      </c>
    </row>
    <row r="643" customFormat="false" ht="15" hidden="false" customHeight="false" outlineLevel="0" collapsed="false">
      <c r="A643" s="1" t="n">
        <v>12.82</v>
      </c>
      <c r="B643" s="1" t="n">
        <v>1.127884</v>
      </c>
      <c r="C643" s="1" t="n">
        <v>35.005556</v>
      </c>
      <c r="D643" s="1" t="n">
        <v>74</v>
      </c>
      <c r="E643" s="1" t="n">
        <v>4.111942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000225</v>
      </c>
      <c r="C644" s="1" t="n">
        <v>31.45</v>
      </c>
      <c r="D644" s="1" t="n">
        <v>74.666667</v>
      </c>
      <c r="E644" s="1" t="n">
        <v>4.111599</v>
      </c>
      <c r="F644" s="1" t="n">
        <v>2.19</v>
      </c>
    </row>
    <row r="645" customFormat="false" ht="15" hidden="false" customHeight="false" outlineLevel="0" collapsed="false">
      <c r="A645" s="1" t="n">
        <v>12.86</v>
      </c>
      <c r="B645" s="1" t="n">
        <v>0.872565</v>
      </c>
      <c r="C645" s="1" t="n">
        <v>25.45</v>
      </c>
      <c r="D645" s="1" t="n">
        <v>73.333333</v>
      </c>
      <c r="E645" s="1" t="n">
        <v>4.103279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0.894819</v>
      </c>
      <c r="C646" s="1" t="n">
        <v>23.674889</v>
      </c>
      <c r="D646" s="1" t="n">
        <v>74.666667</v>
      </c>
      <c r="E646" s="1" t="n">
        <v>4.09528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1.07567</v>
      </c>
      <c r="C647" s="1" t="n">
        <v>22.897111</v>
      </c>
      <c r="D647" s="1" t="n">
        <v>77.333333</v>
      </c>
      <c r="E647" s="1" t="n">
        <v>4.10239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244905</v>
      </c>
      <c r="C648" s="1" t="n">
        <v>21.116667</v>
      </c>
      <c r="D648" s="1" t="n">
        <v>78</v>
      </c>
      <c r="E648" s="1" t="n">
        <v>4.110385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1.224607</v>
      </c>
      <c r="C649" s="1" t="n">
        <v>23.674889</v>
      </c>
      <c r="D649" s="1" t="n">
        <v>77.333333</v>
      </c>
      <c r="E649" s="1" t="n">
        <v>4.102967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1.120179</v>
      </c>
      <c r="C650" s="1" t="n">
        <v>24.680222</v>
      </c>
      <c r="D650" s="1" t="n">
        <v>75.333333</v>
      </c>
      <c r="E650" s="1" t="n">
        <v>4.11012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0.960605</v>
      </c>
      <c r="C651" s="1" t="n">
        <v>24.346889</v>
      </c>
      <c r="D651" s="1" t="n">
        <v>75.333333</v>
      </c>
      <c r="E651" s="1" t="n">
        <v>4.10239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0.875498</v>
      </c>
      <c r="C652" s="1" t="n">
        <v>21.235778</v>
      </c>
      <c r="D652" s="1" t="n">
        <v>73.333333</v>
      </c>
      <c r="E652" s="1" t="n">
        <v>4.094128</v>
      </c>
      <c r="F652" s="1" t="n">
        <v>2.2</v>
      </c>
    </row>
    <row r="653" customFormat="false" ht="15" hidden="false" customHeight="false" outlineLevel="0" collapsed="false">
      <c r="A653" s="1" t="n">
        <v>13.02</v>
      </c>
      <c r="B653" s="1" t="n">
        <v>1.045711</v>
      </c>
      <c r="C653" s="1" t="n">
        <v>22.569111</v>
      </c>
      <c r="D653" s="1" t="n">
        <v>78.666667</v>
      </c>
      <c r="E653" s="1" t="n">
        <v>4.110385</v>
      </c>
      <c r="F653" s="1" t="n">
        <v>2.07</v>
      </c>
    </row>
    <row r="654" customFormat="false" ht="15" hidden="false" customHeight="false" outlineLevel="0" collapsed="false">
      <c r="A654" s="1" t="n">
        <v>13.04</v>
      </c>
      <c r="B654" s="1" t="n">
        <v>1.130817</v>
      </c>
      <c r="C654" s="1" t="n">
        <v>22.346889</v>
      </c>
      <c r="D654" s="1" t="n">
        <v>78.666667</v>
      </c>
      <c r="E654" s="1" t="n">
        <v>4.101875</v>
      </c>
      <c r="F654" s="1" t="n">
        <v>2.1</v>
      </c>
    </row>
    <row r="655" customFormat="false" ht="15" hidden="false" customHeight="false" outlineLevel="0" collapsed="false">
      <c r="A655" s="1" t="n">
        <v>13.06</v>
      </c>
      <c r="B655" s="1" t="n">
        <v>1.121157</v>
      </c>
      <c r="C655" s="1" t="n">
        <v>24.794</v>
      </c>
      <c r="D655" s="1" t="n">
        <v>78.666667</v>
      </c>
      <c r="E655" s="1" t="n">
        <v>4.109637</v>
      </c>
      <c r="F655" s="1" t="n">
        <v>2.19</v>
      </c>
    </row>
    <row r="656" customFormat="false" ht="15" hidden="false" customHeight="false" outlineLevel="0" collapsed="false">
      <c r="A656" s="1" t="n">
        <v>13.08</v>
      </c>
      <c r="B656" s="1" t="n">
        <v>1.078604</v>
      </c>
      <c r="C656" s="1" t="n">
        <v>27.016222</v>
      </c>
      <c r="D656" s="1" t="n">
        <v>78.666667</v>
      </c>
      <c r="E656" s="1" t="n">
        <v>4.102124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09988</v>
      </c>
      <c r="C657" s="1" t="n">
        <v>27.794</v>
      </c>
      <c r="D657" s="1" t="n">
        <v>78</v>
      </c>
      <c r="E657" s="1" t="n">
        <v>4.109637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078604</v>
      </c>
      <c r="C658" s="1" t="n">
        <v>28.905111</v>
      </c>
      <c r="D658" s="1" t="n">
        <v>78.666667</v>
      </c>
      <c r="E658" s="1" t="n">
        <v>4.109871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1.122135</v>
      </c>
      <c r="C659" s="1" t="n">
        <v>30.241111</v>
      </c>
      <c r="D659" s="1" t="n">
        <v>79.333333</v>
      </c>
      <c r="E659" s="1" t="n">
        <v>4.12586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122135</v>
      </c>
      <c r="C660" s="1" t="n">
        <v>29.907778</v>
      </c>
      <c r="D660" s="1" t="n">
        <v>79.333333</v>
      </c>
      <c r="E660" s="1" t="n">
        <v>4.125414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132773</v>
      </c>
      <c r="C661" s="1" t="n">
        <v>31.685556</v>
      </c>
      <c r="D661" s="1" t="n">
        <v>78.666667</v>
      </c>
      <c r="E661" s="1" t="n">
        <v>4.134108</v>
      </c>
      <c r="F661" s="1" t="n">
        <v>2.11</v>
      </c>
    </row>
    <row r="662" customFormat="false" ht="15" hidden="false" customHeight="false" outlineLevel="0" collapsed="false">
      <c r="A662" s="1" t="n">
        <v>13.2</v>
      </c>
      <c r="B662" s="1" t="n">
        <v>1.175326</v>
      </c>
      <c r="C662" s="1" t="n">
        <v>34.018889</v>
      </c>
      <c r="D662" s="1" t="n">
        <v>78.666667</v>
      </c>
      <c r="E662" s="1" t="n">
        <v>4.150362</v>
      </c>
      <c r="F662" s="1" t="n">
        <v>2.1</v>
      </c>
    </row>
    <row r="663" customFormat="false" ht="15" hidden="false" customHeight="false" outlineLevel="0" collapsed="false">
      <c r="A663" s="1" t="n">
        <v>13.22</v>
      </c>
      <c r="B663" s="1" t="n">
        <v>1.201492</v>
      </c>
      <c r="C663" s="1" t="n">
        <v>36.587778</v>
      </c>
      <c r="D663" s="1" t="n">
        <v>82</v>
      </c>
      <c r="E663" s="1" t="n">
        <v>4.149622</v>
      </c>
      <c r="F663" s="1" t="n">
        <v>4.49</v>
      </c>
    </row>
    <row r="664" customFormat="false" ht="15" hidden="false" customHeight="false" outlineLevel="0" collapsed="false">
      <c r="A664" s="1" t="n">
        <v>13.24</v>
      </c>
      <c r="B664" s="1" t="n">
        <v>1.180215</v>
      </c>
      <c r="C664" s="1" t="n">
        <v>42.476667</v>
      </c>
      <c r="D664" s="1" t="n">
        <v>82</v>
      </c>
      <c r="E664" s="1" t="n">
        <v>4.141857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1.233407</v>
      </c>
      <c r="C665" s="1" t="n">
        <v>44.365556</v>
      </c>
      <c r="D665" s="1" t="n">
        <v>82.666667</v>
      </c>
      <c r="E665" s="1" t="n">
        <v>4.17361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233407</v>
      </c>
      <c r="C666" s="1" t="n">
        <v>47.032222</v>
      </c>
      <c r="D666" s="1" t="n">
        <v>81.333333</v>
      </c>
      <c r="E666" s="1" t="n">
        <v>4.165846</v>
      </c>
      <c r="F666" s="1" t="n">
        <v>2.1</v>
      </c>
    </row>
    <row r="667" customFormat="false" ht="15" hidden="false" customHeight="false" outlineLevel="0" collapsed="false">
      <c r="A667" s="1" t="n">
        <v>13.3</v>
      </c>
      <c r="B667" s="1" t="n">
        <v>1.254683</v>
      </c>
      <c r="C667" s="1" t="n">
        <v>50.365556</v>
      </c>
      <c r="D667" s="1" t="n">
        <v>81.333333</v>
      </c>
      <c r="E667" s="1" t="n">
        <v>4.174088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286598</v>
      </c>
      <c r="C668" s="1" t="n">
        <v>51.698889</v>
      </c>
      <c r="D668" s="1" t="n">
        <v>82</v>
      </c>
      <c r="E668" s="1" t="n">
        <v>4.173612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27596</v>
      </c>
      <c r="C669" s="1" t="n">
        <v>53.476667</v>
      </c>
      <c r="D669" s="1" t="n">
        <v>80.666667</v>
      </c>
      <c r="E669" s="1" t="n">
        <v>4.181839</v>
      </c>
      <c r="F669" s="1" t="n">
        <v>2.09</v>
      </c>
    </row>
    <row r="670" customFormat="false" ht="15" hidden="false" customHeight="false" outlineLevel="0" collapsed="false">
      <c r="A670" s="1" t="n">
        <v>13.36</v>
      </c>
      <c r="B670" s="1" t="n">
        <v>1.297236</v>
      </c>
      <c r="C670" s="1" t="n">
        <v>56.921111</v>
      </c>
      <c r="D670" s="1" t="n">
        <v>81.333333</v>
      </c>
      <c r="E670" s="1" t="n">
        <v>4.189392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318513</v>
      </c>
      <c r="C671" s="1" t="n">
        <v>56.254444</v>
      </c>
      <c r="D671" s="1" t="n">
        <v>81.333333</v>
      </c>
      <c r="E671" s="1" t="n">
        <v>4.181395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1.33979</v>
      </c>
      <c r="C672" s="1" t="n">
        <v>59.81</v>
      </c>
      <c r="D672" s="1" t="n">
        <v>80.666667</v>
      </c>
      <c r="E672" s="1" t="n">
        <v>4.182084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361066</v>
      </c>
      <c r="C673" s="1" t="n">
        <v>63.921111</v>
      </c>
      <c r="D673" s="1" t="n">
        <v>80.666667</v>
      </c>
      <c r="E673" s="1" t="n">
        <v>4.189606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350428</v>
      </c>
      <c r="C674" s="1" t="n">
        <v>66.476667</v>
      </c>
      <c r="D674" s="1" t="n">
        <v>81.333333</v>
      </c>
      <c r="E674" s="1" t="n">
        <v>4.189392</v>
      </c>
      <c r="F674" s="1" t="n">
        <v>2.13</v>
      </c>
    </row>
    <row r="675" customFormat="false" ht="15" hidden="false" customHeight="false" outlineLevel="0" collapsed="false">
      <c r="A675" s="1" t="n">
        <v>13.46</v>
      </c>
      <c r="B675" s="1" t="n">
        <v>1.350428</v>
      </c>
      <c r="C675" s="1" t="n">
        <v>69.032222</v>
      </c>
      <c r="D675" s="1" t="n">
        <v>80.666667</v>
      </c>
      <c r="E675" s="1" t="n">
        <v>4.189392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317535</v>
      </c>
      <c r="C676" s="1" t="n">
        <v>71.474</v>
      </c>
      <c r="D676" s="1" t="n">
        <v>79.333333</v>
      </c>
      <c r="E676" s="1" t="n">
        <v>4.197603</v>
      </c>
      <c r="F676" s="1" t="n">
        <v>2.1</v>
      </c>
    </row>
    <row r="677" customFormat="false" ht="15" hidden="false" customHeight="false" outlineLevel="0" collapsed="false">
      <c r="A677" s="1" t="n">
        <v>13.5</v>
      </c>
      <c r="B677" s="1" t="n">
        <v>1.317535</v>
      </c>
      <c r="C677" s="1" t="n">
        <v>75.251778</v>
      </c>
      <c r="D677" s="1" t="n">
        <v>79.333333</v>
      </c>
      <c r="E677" s="1" t="n">
        <v>4.213384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1.306897</v>
      </c>
      <c r="C678" s="1" t="n">
        <v>79.696222</v>
      </c>
      <c r="D678" s="1" t="n">
        <v>79.333333</v>
      </c>
      <c r="E678" s="1" t="n">
        <v>4.19739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1.294303</v>
      </c>
      <c r="C679" s="1" t="n">
        <v>80.024222</v>
      </c>
      <c r="D679" s="1" t="n">
        <v>78.666667</v>
      </c>
      <c r="E679" s="1" t="n">
        <v>4.221003</v>
      </c>
      <c r="F679" s="1" t="n">
        <v>2.17</v>
      </c>
    </row>
    <row r="680" customFormat="false" ht="15" hidden="false" customHeight="false" outlineLevel="0" collapsed="false">
      <c r="A680" s="1" t="n">
        <v>13.56</v>
      </c>
      <c r="B680" s="1" t="n">
        <v>1.304941</v>
      </c>
      <c r="C680" s="1" t="n">
        <v>79.246444</v>
      </c>
      <c r="D680" s="1" t="n">
        <v>80.666667</v>
      </c>
      <c r="E680" s="1" t="n">
        <v>4.213384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283665</v>
      </c>
      <c r="C681" s="1" t="n">
        <v>79.246444</v>
      </c>
      <c r="D681" s="1" t="n">
        <v>79.333333</v>
      </c>
      <c r="E681" s="1" t="n">
        <v>4.213005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1.240134</v>
      </c>
      <c r="C682" s="1" t="n">
        <v>79.466</v>
      </c>
      <c r="D682" s="1" t="n">
        <v>78.666667</v>
      </c>
      <c r="E682" s="1" t="n">
        <v>4.213384</v>
      </c>
      <c r="F682" s="1" t="n">
        <v>2.03</v>
      </c>
    </row>
    <row r="683" customFormat="false" ht="15" hidden="false" customHeight="false" outlineLevel="0" collapsed="false">
      <c r="A683" s="1" t="n">
        <v>13.62</v>
      </c>
      <c r="B683" s="1" t="n">
        <v>1.240134</v>
      </c>
      <c r="C683" s="1" t="n">
        <v>77.577111</v>
      </c>
      <c r="D683" s="1" t="n">
        <v>78.666667</v>
      </c>
      <c r="E683" s="1" t="n">
        <v>4.213384</v>
      </c>
      <c r="F683" s="1" t="n">
        <v>1.99</v>
      </c>
    </row>
    <row r="684" customFormat="false" ht="15" hidden="false" customHeight="false" outlineLevel="0" collapsed="false">
      <c r="A684" s="1" t="n">
        <v>13.64</v>
      </c>
      <c r="B684" s="1" t="n">
        <v>1.196603</v>
      </c>
      <c r="C684" s="1" t="n">
        <v>76.241111</v>
      </c>
      <c r="D684" s="1" t="n">
        <v>78.666667</v>
      </c>
      <c r="E684" s="1" t="n">
        <v>4.213384</v>
      </c>
      <c r="F684" s="1" t="n">
        <v>2.16</v>
      </c>
    </row>
    <row r="685" customFormat="false" ht="15" hidden="false" customHeight="false" outlineLevel="0" collapsed="false">
      <c r="A685" s="1" t="n">
        <v>13.66</v>
      </c>
      <c r="B685" s="1" t="n">
        <v>1.22754</v>
      </c>
      <c r="C685" s="1" t="n">
        <v>73.127333</v>
      </c>
      <c r="D685" s="1" t="n">
        <v>79.333333</v>
      </c>
      <c r="E685" s="1" t="n">
        <v>4.237588</v>
      </c>
      <c r="F685" s="1" t="n">
        <v>2.06</v>
      </c>
    </row>
    <row r="686" customFormat="false" ht="15" hidden="false" customHeight="false" outlineLevel="0" collapsed="false">
      <c r="A686" s="1" t="n">
        <v>13.68</v>
      </c>
      <c r="B686" s="1" t="n">
        <v>1.238178</v>
      </c>
      <c r="C686" s="1" t="n">
        <v>70.794</v>
      </c>
      <c r="D686" s="1" t="n">
        <v>79.333333</v>
      </c>
      <c r="E686" s="1" t="n">
        <v>4.229379</v>
      </c>
      <c r="F686" s="1" t="n">
        <v>2.1</v>
      </c>
    </row>
    <row r="687" customFormat="false" ht="15" hidden="false" customHeight="false" outlineLevel="0" collapsed="false">
      <c r="A687" s="1" t="n">
        <v>13.7</v>
      </c>
      <c r="B687" s="1" t="n">
        <v>1.215924</v>
      </c>
      <c r="C687" s="1" t="n">
        <v>70.013556</v>
      </c>
      <c r="D687" s="1" t="n">
        <v>80.666667</v>
      </c>
      <c r="E687" s="1" t="n">
        <v>4.221003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226562</v>
      </c>
      <c r="C688" s="1" t="n">
        <v>69.235778</v>
      </c>
      <c r="D688" s="1" t="n">
        <v>79.333333</v>
      </c>
      <c r="E688" s="1" t="n">
        <v>4.229001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1.226562</v>
      </c>
      <c r="C689" s="1" t="n">
        <v>70.124667</v>
      </c>
      <c r="D689" s="1" t="n">
        <v>79.333333</v>
      </c>
      <c r="E689" s="1" t="n">
        <v>4.228834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245883</v>
      </c>
      <c r="C690" s="1" t="n">
        <v>70.230444</v>
      </c>
      <c r="D690" s="1" t="n">
        <v>80.666667</v>
      </c>
      <c r="E690" s="1" t="n">
        <v>4.228834</v>
      </c>
      <c r="F690" s="1" t="n">
        <v>2.1</v>
      </c>
    </row>
    <row r="691" customFormat="false" ht="15" hidden="false" customHeight="false" outlineLevel="0" collapsed="false">
      <c r="A691" s="1" t="n">
        <v>13.78</v>
      </c>
      <c r="B691" s="1" t="n">
        <v>1.245883</v>
      </c>
      <c r="C691" s="1" t="n">
        <v>68.008222</v>
      </c>
      <c r="D691" s="1" t="n">
        <v>80.666667</v>
      </c>
      <c r="E691" s="1" t="n">
        <v>4.220836</v>
      </c>
      <c r="F691" s="1" t="n">
        <v>2.13</v>
      </c>
    </row>
    <row r="692" customFormat="false" ht="15" hidden="false" customHeight="false" outlineLevel="0" collapsed="false">
      <c r="A692" s="1" t="n">
        <v>13.8</v>
      </c>
      <c r="B692" s="1" t="n">
        <v>1.266182</v>
      </c>
      <c r="C692" s="1" t="n">
        <v>70.338889</v>
      </c>
      <c r="D692" s="1" t="n">
        <v>81.333333</v>
      </c>
      <c r="E692" s="1" t="n">
        <v>4.228547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266182</v>
      </c>
      <c r="C693" s="1" t="n">
        <v>73.45</v>
      </c>
      <c r="D693" s="1" t="n">
        <v>80.666667</v>
      </c>
      <c r="E693" s="1" t="n">
        <v>4.220548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1.27682</v>
      </c>
      <c r="C694" s="1" t="n">
        <v>76.45</v>
      </c>
      <c r="D694" s="1" t="n">
        <v>80.666667</v>
      </c>
      <c r="E694" s="1" t="n">
        <v>4.228547</v>
      </c>
      <c r="F694" s="1" t="n">
        <v>2.2</v>
      </c>
    </row>
    <row r="695" customFormat="false" ht="15" hidden="false" customHeight="false" outlineLevel="0" collapsed="false">
      <c r="A695" s="1" t="n">
        <v>13.86</v>
      </c>
      <c r="B695" s="1" t="n">
        <v>1.275843</v>
      </c>
      <c r="C695" s="1" t="n">
        <v>77.002889</v>
      </c>
      <c r="D695" s="1" t="n">
        <v>80.666667</v>
      </c>
      <c r="E695" s="1" t="n">
        <v>4.212549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1.307757</v>
      </c>
      <c r="C696" s="1" t="n">
        <v>76.114</v>
      </c>
      <c r="D696" s="1" t="n">
        <v>80.666667</v>
      </c>
      <c r="E696" s="1" t="n">
        <v>4.220684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446055</v>
      </c>
      <c r="C697" s="1" t="n">
        <v>76.780667</v>
      </c>
      <c r="D697" s="1" t="n">
        <v>82</v>
      </c>
      <c r="E697" s="1" t="n">
        <v>4.228547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418</v>
      </c>
      <c r="C698" s="1" t="n">
        <v>79.891778</v>
      </c>
      <c r="D698" s="1" t="n">
        <v>81.333333</v>
      </c>
      <c r="E698" s="1" t="n">
        <v>4.220548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657843</v>
      </c>
      <c r="C699" s="1" t="n">
        <v>81.444667</v>
      </c>
      <c r="D699" s="1" t="n">
        <v>82.666667</v>
      </c>
      <c r="E699" s="1" t="n">
        <v>4.228683</v>
      </c>
      <c r="F699" s="1" t="n">
        <v>2.07</v>
      </c>
    </row>
    <row r="700" customFormat="false" ht="15" hidden="false" customHeight="false" outlineLevel="0" collapsed="false">
      <c r="A700" s="1" t="n">
        <v>13.96</v>
      </c>
      <c r="B700" s="1" t="n">
        <v>1.67912</v>
      </c>
      <c r="C700" s="1" t="n">
        <v>80.555778</v>
      </c>
      <c r="D700" s="1" t="n">
        <v>82</v>
      </c>
      <c r="E700" s="1" t="n">
        <v>4.228547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634611</v>
      </c>
      <c r="C701" s="1" t="n">
        <v>83.106</v>
      </c>
      <c r="D701" s="1" t="n">
        <v>82</v>
      </c>
      <c r="E701" s="1" t="n">
        <v>4.236319</v>
      </c>
      <c r="F701" s="1" t="n">
        <v>2.05</v>
      </c>
    </row>
    <row r="702" customFormat="false" ht="15" hidden="false" customHeight="false" outlineLevel="0" collapsed="false">
      <c r="A702" s="1" t="n">
        <v>14</v>
      </c>
      <c r="B702" s="1" t="n">
        <v>1.634611</v>
      </c>
      <c r="C702" s="1" t="n">
        <v>86.994889</v>
      </c>
      <c r="D702" s="1" t="n">
        <v>82</v>
      </c>
      <c r="E702" s="1" t="n">
        <v>4.236546</v>
      </c>
      <c r="F702" s="1" t="n">
        <v>2.18</v>
      </c>
    </row>
    <row r="703" customFormat="false" ht="15" hidden="false" customHeight="false" outlineLevel="0" collapsed="false">
      <c r="A703" s="1" t="n">
        <v>14.02</v>
      </c>
      <c r="B703" s="1" t="n">
        <v>1.623973</v>
      </c>
      <c r="C703" s="1" t="n">
        <v>94.772667</v>
      </c>
      <c r="D703" s="1" t="n">
        <v>82.666667</v>
      </c>
      <c r="E703" s="1" t="n">
        <v>4.252318</v>
      </c>
      <c r="F703" s="1" t="n">
        <v>2.04</v>
      </c>
    </row>
    <row r="704" customFormat="false" ht="15" hidden="false" customHeight="false" outlineLevel="0" collapsed="false">
      <c r="A704" s="1" t="n">
        <v>14.04</v>
      </c>
      <c r="B704" s="1" t="n">
        <v>1.59108</v>
      </c>
      <c r="C704" s="1" t="n">
        <v>99.658889</v>
      </c>
      <c r="D704" s="1" t="n">
        <v>82.666667</v>
      </c>
      <c r="E704" s="1" t="n">
        <v>4.252318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1.569804</v>
      </c>
      <c r="C705" s="1" t="n">
        <v>100.77</v>
      </c>
      <c r="D705" s="1" t="n">
        <v>82.666667</v>
      </c>
      <c r="E705" s="1" t="n">
        <v>4.252544</v>
      </c>
      <c r="F705" s="1" t="n">
        <v>2.18</v>
      </c>
    </row>
    <row r="706" customFormat="false" ht="15" hidden="false" customHeight="false" outlineLevel="0" collapsed="false">
      <c r="A706" s="1" t="n">
        <v>14.08</v>
      </c>
      <c r="B706" s="1" t="n">
        <v>1.559165</v>
      </c>
      <c r="C706" s="1" t="n">
        <v>102.658889</v>
      </c>
      <c r="D706" s="1" t="n">
        <v>82</v>
      </c>
      <c r="E706" s="1" t="n">
        <v>4.26022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504996</v>
      </c>
      <c r="C707" s="1" t="n">
        <v>105.767333</v>
      </c>
      <c r="D707" s="1" t="n">
        <v>82</v>
      </c>
      <c r="E707" s="1" t="n">
        <v>4.236229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48372</v>
      </c>
      <c r="C708" s="1" t="n">
        <v>105.767333</v>
      </c>
      <c r="D708" s="1" t="n">
        <v>81.333333</v>
      </c>
      <c r="E708" s="1" t="n">
        <v>4.252318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526273</v>
      </c>
      <c r="C709" s="1" t="n">
        <v>102.545111</v>
      </c>
      <c r="D709" s="1" t="n">
        <v>81.333333</v>
      </c>
      <c r="E709" s="1" t="n">
        <v>4.268317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535933</v>
      </c>
      <c r="C710" s="1" t="n">
        <v>100.986889</v>
      </c>
      <c r="D710" s="1" t="n">
        <v>82</v>
      </c>
      <c r="E710" s="1" t="n">
        <v>4.260227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514657</v>
      </c>
      <c r="C711" s="1" t="n">
        <v>105.209111</v>
      </c>
      <c r="D711" s="1" t="n">
        <v>82</v>
      </c>
      <c r="E711" s="1" t="n">
        <v>4.260227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503041</v>
      </c>
      <c r="C712" s="1" t="n">
        <v>108.762</v>
      </c>
      <c r="D712" s="1" t="n">
        <v>82</v>
      </c>
      <c r="E712" s="1" t="n">
        <v>4.268092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589125</v>
      </c>
      <c r="C713" s="1" t="n">
        <v>109.542444</v>
      </c>
      <c r="D713" s="1" t="n">
        <v>85.333333</v>
      </c>
      <c r="E713" s="1" t="n">
        <v>4.268092</v>
      </c>
      <c r="F713" s="1" t="n">
        <v>3</v>
      </c>
    </row>
    <row r="714" customFormat="false" ht="15" hidden="false" customHeight="false" outlineLevel="0" collapsed="false">
      <c r="A714" s="1" t="n">
        <v>14.24</v>
      </c>
      <c r="B714" s="1" t="n">
        <v>1.652955</v>
      </c>
      <c r="C714" s="1" t="n">
        <v>109.986889</v>
      </c>
      <c r="D714" s="1" t="n">
        <v>85.333333</v>
      </c>
      <c r="E714" s="1" t="n">
        <v>4.268092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1.716784</v>
      </c>
      <c r="C715" s="1" t="n">
        <v>108.764667</v>
      </c>
      <c r="D715" s="1" t="n">
        <v>85.333333</v>
      </c>
      <c r="E715" s="1" t="n">
        <v>4.260047</v>
      </c>
      <c r="F715" s="1" t="n">
        <v>2.07</v>
      </c>
    </row>
    <row r="716" customFormat="false" ht="15" hidden="false" customHeight="false" outlineLevel="0" collapsed="false">
      <c r="A716" s="1" t="n">
        <v>14.28</v>
      </c>
      <c r="B716" s="1" t="n">
        <v>1.791252</v>
      </c>
      <c r="C716" s="1" t="n">
        <v>107.764667</v>
      </c>
      <c r="D716" s="1" t="n">
        <v>85.333333</v>
      </c>
      <c r="E716" s="1" t="n">
        <v>4.268002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791252</v>
      </c>
      <c r="C717" s="1" t="n">
        <v>107.653556</v>
      </c>
      <c r="D717" s="1" t="n">
        <v>85.333333</v>
      </c>
      <c r="E717" s="1" t="n">
        <v>4.276092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791252</v>
      </c>
      <c r="C718" s="1" t="n">
        <v>107.542444</v>
      </c>
      <c r="D718" s="1" t="n">
        <v>85.333333</v>
      </c>
      <c r="E718" s="1" t="n">
        <v>4.276047</v>
      </c>
      <c r="F718" s="1" t="n">
        <v>2.08</v>
      </c>
    </row>
    <row r="719" customFormat="false" ht="15" hidden="false" customHeight="false" outlineLevel="0" collapsed="false">
      <c r="A719" s="1" t="n">
        <v>14.34</v>
      </c>
      <c r="B719" s="1" t="n">
        <v>1.790275</v>
      </c>
      <c r="C719" s="1" t="n">
        <v>106.539778</v>
      </c>
      <c r="D719" s="1" t="n">
        <v>84.666667</v>
      </c>
      <c r="E719" s="1" t="n">
        <v>4.268047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1.82219</v>
      </c>
      <c r="C720" s="1" t="n">
        <v>108.206444</v>
      </c>
      <c r="D720" s="1" t="n">
        <v>84</v>
      </c>
      <c r="E720" s="1" t="n">
        <v>4.268047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864743</v>
      </c>
      <c r="C721" s="1" t="n">
        <v>108.984222</v>
      </c>
      <c r="D721" s="1" t="n">
        <v>84.666667</v>
      </c>
      <c r="E721" s="1" t="n">
        <v>4.276002</v>
      </c>
      <c r="F721" s="1" t="n">
        <v>2.03</v>
      </c>
    </row>
    <row r="722" customFormat="false" ht="15" hidden="false" customHeight="false" outlineLevel="0" collapsed="false">
      <c r="A722" s="1" t="n">
        <v>14.4</v>
      </c>
      <c r="B722" s="1" t="n">
        <v>1.832828</v>
      </c>
      <c r="C722" s="1" t="n">
        <v>113.873111</v>
      </c>
      <c r="D722" s="1" t="n">
        <v>84.666667</v>
      </c>
      <c r="E722" s="1" t="n">
        <v>4.276002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1.809596</v>
      </c>
      <c r="C723" s="1" t="n">
        <v>117.645556</v>
      </c>
      <c r="D723" s="1" t="n">
        <v>84.666667</v>
      </c>
      <c r="E723" s="1" t="n">
        <v>4.268047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798957</v>
      </c>
      <c r="C724" s="1" t="n">
        <v>120.312222</v>
      </c>
      <c r="D724" s="1" t="n">
        <v>84.666667</v>
      </c>
      <c r="E724" s="1" t="n">
        <v>4.276002</v>
      </c>
      <c r="F724" s="1" t="n">
        <v>2.06</v>
      </c>
    </row>
    <row r="725" customFormat="false" ht="15" hidden="false" customHeight="false" outlineLevel="0" collapsed="false">
      <c r="A725" s="1" t="n">
        <v>14.46</v>
      </c>
      <c r="B725" s="1" t="n">
        <v>1.767043</v>
      </c>
      <c r="C725" s="1" t="n">
        <v>121.867778</v>
      </c>
      <c r="D725" s="1" t="n">
        <v>82.666667</v>
      </c>
      <c r="E725" s="1" t="n">
        <v>4.276047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1.755426</v>
      </c>
      <c r="C726" s="1" t="n">
        <v>125.309556</v>
      </c>
      <c r="D726" s="1" t="n">
        <v>84</v>
      </c>
      <c r="E726" s="1" t="n">
        <v>4.268047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1.73415</v>
      </c>
      <c r="C727" s="1" t="n">
        <v>128.087333</v>
      </c>
      <c r="D727" s="1" t="n">
        <v>82.666667</v>
      </c>
      <c r="E727" s="1" t="n">
        <v>4.276092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1.711896</v>
      </c>
      <c r="C728" s="1" t="n">
        <v>126.862444</v>
      </c>
      <c r="D728" s="1" t="n">
        <v>84</v>
      </c>
      <c r="E728" s="1" t="n">
        <v>4.268152</v>
      </c>
      <c r="F728" s="1" t="n">
        <v>2.12</v>
      </c>
    </row>
    <row r="729" customFormat="false" ht="15" hidden="false" customHeight="false" outlineLevel="0" collapsed="false">
      <c r="A729" s="1" t="n">
        <v>14.54</v>
      </c>
      <c r="B729" s="1" t="n">
        <v>1.690619</v>
      </c>
      <c r="C729" s="1" t="n">
        <v>124.862444</v>
      </c>
      <c r="D729" s="1" t="n">
        <v>84</v>
      </c>
      <c r="E729" s="1" t="n">
        <v>4.284226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668365</v>
      </c>
      <c r="C730" s="1" t="n">
        <v>120.748667</v>
      </c>
      <c r="D730" s="1" t="n">
        <v>85.333333</v>
      </c>
      <c r="E730" s="1" t="n">
        <v>4.276092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1.679003</v>
      </c>
      <c r="C731" s="1" t="n">
        <v>113.193111</v>
      </c>
      <c r="D731" s="1" t="n">
        <v>85.333333</v>
      </c>
      <c r="E731" s="1" t="n">
        <v>4.284047</v>
      </c>
      <c r="F731" s="1" t="n">
        <v>1.99</v>
      </c>
    </row>
    <row r="732" customFormat="false" ht="15" hidden="false" customHeight="false" outlineLevel="0" collapsed="false">
      <c r="A732" s="1" t="n">
        <v>14.6</v>
      </c>
      <c r="B732" s="1" t="n">
        <v>1.687686</v>
      </c>
      <c r="C732" s="1" t="n">
        <v>107.41</v>
      </c>
      <c r="D732" s="1" t="n">
        <v>85.333333</v>
      </c>
      <c r="E732" s="1" t="n">
        <v>4.276092</v>
      </c>
      <c r="F732" s="1" t="n">
        <v>1.97</v>
      </c>
    </row>
    <row r="733" customFormat="false" ht="15" hidden="false" customHeight="false" outlineLevel="0" collapsed="false">
      <c r="A733" s="1" t="n">
        <v>14.62</v>
      </c>
      <c r="B733" s="1" t="n">
        <v>1.67607</v>
      </c>
      <c r="C733" s="1" t="n">
        <v>103.740667</v>
      </c>
      <c r="D733" s="1" t="n">
        <v>85.333333</v>
      </c>
      <c r="E733" s="1" t="n">
        <v>4.284151</v>
      </c>
      <c r="F733" s="1" t="n">
        <v>2.12</v>
      </c>
    </row>
    <row r="734" customFormat="false" ht="15" hidden="false" customHeight="false" outlineLevel="0" collapsed="false">
      <c r="A734" s="1" t="n">
        <v>14.64</v>
      </c>
      <c r="B734" s="1" t="n">
        <v>1.67607</v>
      </c>
      <c r="C734" s="1" t="n">
        <v>99.629556</v>
      </c>
      <c r="D734" s="1" t="n">
        <v>86</v>
      </c>
      <c r="E734" s="1" t="n">
        <v>4.284002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697346</v>
      </c>
      <c r="C735" s="1" t="n">
        <v>98.518444</v>
      </c>
      <c r="D735" s="1" t="n">
        <v>85.333333</v>
      </c>
      <c r="E735" s="1" t="n">
        <v>4.284151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738922</v>
      </c>
      <c r="C736" s="1" t="n">
        <v>97.738</v>
      </c>
      <c r="D736" s="1" t="n">
        <v>86</v>
      </c>
      <c r="E736" s="1" t="n">
        <v>4.30022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760198</v>
      </c>
      <c r="C737" s="1" t="n">
        <v>96.960222</v>
      </c>
      <c r="D737" s="1" t="n">
        <v>85.333333</v>
      </c>
      <c r="E737" s="1" t="n">
        <v>4.300091</v>
      </c>
      <c r="F737" s="1" t="n">
        <v>2.04</v>
      </c>
    </row>
    <row r="738" customFormat="false" ht="15" hidden="false" customHeight="false" outlineLevel="0" collapsed="false">
      <c r="A738" s="1" t="n">
        <v>14.72</v>
      </c>
      <c r="B738" s="1" t="n">
        <v>1.760198</v>
      </c>
      <c r="C738" s="1" t="n">
        <v>98.293556</v>
      </c>
      <c r="D738" s="1" t="n">
        <v>86</v>
      </c>
      <c r="E738" s="1" t="n">
        <v>4.316091</v>
      </c>
      <c r="F738" s="1" t="n">
        <v>2.04</v>
      </c>
    </row>
    <row r="739" customFormat="false" ht="15" hidden="false" customHeight="false" outlineLevel="0" collapsed="false">
      <c r="A739" s="1" t="n">
        <v>14.74</v>
      </c>
      <c r="B739" s="1" t="n">
        <v>1.738922</v>
      </c>
      <c r="C739" s="1" t="n">
        <v>100.960222</v>
      </c>
      <c r="D739" s="1" t="n">
        <v>86</v>
      </c>
      <c r="E739" s="1" t="n">
        <v>4.308091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1.706029</v>
      </c>
      <c r="C740" s="1" t="n">
        <v>102.846444</v>
      </c>
      <c r="D740" s="1" t="n">
        <v>88.666667</v>
      </c>
      <c r="E740" s="1" t="n">
        <v>4.316046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1.706029</v>
      </c>
      <c r="C741" s="1" t="n">
        <v>103.957556</v>
      </c>
      <c r="D741" s="1" t="n">
        <v>90</v>
      </c>
      <c r="E741" s="1" t="n">
        <v>4.324046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1.75922</v>
      </c>
      <c r="C742" s="1" t="n">
        <v>102.290889</v>
      </c>
      <c r="D742" s="1" t="n">
        <v>90.666667</v>
      </c>
      <c r="E742" s="1" t="n">
        <v>4.316046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1.791135</v>
      </c>
      <c r="C743" s="1" t="n">
        <v>100.290889</v>
      </c>
      <c r="D743" s="1" t="n">
        <v>90.666667</v>
      </c>
      <c r="E743" s="1" t="n">
        <v>4.34009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1.853987</v>
      </c>
      <c r="C744" s="1" t="n">
        <v>98.399333</v>
      </c>
      <c r="D744" s="1" t="n">
        <v>90.666667</v>
      </c>
      <c r="E744" s="1" t="n">
        <v>4.340002</v>
      </c>
      <c r="F744" s="1" t="n">
        <v>2.11</v>
      </c>
    </row>
    <row r="745" customFormat="false" ht="15" hidden="false" customHeight="false" outlineLevel="0" collapsed="false">
      <c r="A745" s="1" t="n">
        <v>14.86</v>
      </c>
      <c r="B745" s="1" t="n">
        <v>1.907179</v>
      </c>
      <c r="C745" s="1" t="n">
        <v>96.732667</v>
      </c>
      <c r="D745" s="1" t="n">
        <v>90.666667</v>
      </c>
      <c r="E745" s="1" t="n">
        <v>4.34009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1.981647</v>
      </c>
      <c r="C746" s="1" t="n">
        <v>95.954889</v>
      </c>
      <c r="D746" s="1" t="n">
        <v>92</v>
      </c>
      <c r="E746" s="1" t="n">
        <v>4.324002</v>
      </c>
      <c r="F746" s="1" t="n">
        <v>2.11</v>
      </c>
    </row>
    <row r="747" customFormat="false" ht="15" hidden="false" customHeight="false" outlineLevel="0" collapsed="false">
      <c r="A747" s="1" t="n">
        <v>14.9</v>
      </c>
      <c r="B747" s="1" t="n">
        <v>2.0242</v>
      </c>
      <c r="C747" s="1" t="n">
        <v>98.954889</v>
      </c>
      <c r="D747" s="1" t="n">
        <v>90.666667</v>
      </c>
      <c r="E747" s="1" t="n">
        <v>4.348046</v>
      </c>
      <c r="F747" s="1" t="n">
        <v>1.99</v>
      </c>
    </row>
    <row r="748" customFormat="false" ht="15" hidden="false" customHeight="false" outlineLevel="0" collapsed="false">
      <c r="A748" s="1" t="n">
        <v>14.92</v>
      </c>
      <c r="B748" s="1" t="n">
        <v>2.056115</v>
      </c>
      <c r="C748" s="1" t="n">
        <v>104.066</v>
      </c>
      <c r="D748" s="1" t="n">
        <v>88.666667</v>
      </c>
      <c r="E748" s="1" t="n">
        <v>4.34009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2.096713</v>
      </c>
      <c r="C749" s="1" t="n">
        <v>110.838444</v>
      </c>
      <c r="D749" s="1" t="n">
        <v>90</v>
      </c>
      <c r="E749" s="1" t="n">
        <v>4.34809</v>
      </c>
      <c r="F749" s="1" t="n">
        <v>2.06</v>
      </c>
    </row>
    <row r="750" customFormat="false" ht="15" hidden="false" customHeight="false" outlineLevel="0" collapsed="false">
      <c r="A750" s="1" t="n">
        <v>14.96</v>
      </c>
      <c r="B750" s="1" t="n">
        <v>2.139266</v>
      </c>
      <c r="C750" s="1" t="n">
        <v>116.060667</v>
      </c>
      <c r="D750" s="1" t="n">
        <v>88.666667</v>
      </c>
      <c r="E750" s="1" t="n">
        <v>4.340149</v>
      </c>
      <c r="F750" s="1" t="n">
        <v>2.01</v>
      </c>
    </row>
    <row r="751" customFormat="false" ht="15" hidden="false" customHeight="false" outlineLevel="0" collapsed="false">
      <c r="A751" s="1" t="n">
        <v>14.98</v>
      </c>
      <c r="B751" s="1" t="n">
        <v>2.160542</v>
      </c>
      <c r="C751" s="1" t="n">
        <v>122.727333</v>
      </c>
      <c r="D751" s="1" t="n">
        <v>88.666667</v>
      </c>
      <c r="E751" s="1" t="n">
        <v>4.348149</v>
      </c>
      <c r="F751" s="1" t="n">
        <v>2.15</v>
      </c>
    </row>
    <row r="752" customFormat="false" ht="15" hidden="false" customHeight="false" outlineLevel="0" collapsed="false">
      <c r="A752" s="1" t="n">
        <v>15</v>
      </c>
      <c r="B752" s="1" t="n">
        <v>2.160542</v>
      </c>
      <c r="C752" s="1" t="n">
        <v>132.838444</v>
      </c>
      <c r="D752" s="1" t="n">
        <v>88</v>
      </c>
      <c r="E752" s="1" t="n">
        <v>4.34809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2.160542</v>
      </c>
      <c r="C753" s="1" t="n">
        <v>139.394</v>
      </c>
      <c r="D753" s="1" t="n">
        <v>88</v>
      </c>
      <c r="E753" s="1" t="n">
        <v>4.356222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2.128627</v>
      </c>
      <c r="C754" s="1" t="n">
        <v>143.616222</v>
      </c>
      <c r="D754" s="1" t="n">
        <v>88.666667</v>
      </c>
      <c r="E754" s="1" t="n">
        <v>4.36431</v>
      </c>
      <c r="F754" s="1" t="n">
        <v>2.12</v>
      </c>
    </row>
    <row r="755" customFormat="false" ht="15" hidden="false" customHeight="false" outlineLevel="0" collapsed="false">
      <c r="A755" s="1" t="n">
        <v>15.06</v>
      </c>
      <c r="B755" s="1" t="n">
        <v>2.095735</v>
      </c>
      <c r="C755" s="1" t="n">
        <v>146.502444</v>
      </c>
      <c r="D755" s="1" t="n">
        <v>88.666667</v>
      </c>
      <c r="E755" s="1" t="n">
        <v>4.364662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2.095735</v>
      </c>
      <c r="C756" s="1" t="n">
        <v>147.391333</v>
      </c>
      <c r="D756" s="1" t="n">
        <v>88</v>
      </c>
      <c r="E756" s="1" t="n">
        <v>4.372807</v>
      </c>
      <c r="F756" s="1" t="n">
        <v>2.09</v>
      </c>
    </row>
    <row r="757" customFormat="false" ht="15" hidden="false" customHeight="false" outlineLevel="0" collapsed="false">
      <c r="A757" s="1" t="n">
        <v>15.1</v>
      </c>
      <c r="B757" s="1" t="n">
        <v>2.053182</v>
      </c>
      <c r="C757" s="1" t="n">
        <v>148.280222</v>
      </c>
      <c r="D757" s="1" t="n">
        <v>88</v>
      </c>
      <c r="E757" s="1" t="n">
        <v>4.364662</v>
      </c>
      <c r="F757" s="1" t="n">
        <v>2.05</v>
      </c>
    </row>
    <row r="758" customFormat="false" ht="15" hidden="false" customHeight="false" outlineLevel="0" collapsed="false">
      <c r="A758" s="1" t="n">
        <v>15.12</v>
      </c>
      <c r="B758" s="1" t="n">
        <v>1.977736</v>
      </c>
      <c r="C758" s="1" t="n">
        <v>148.944222</v>
      </c>
      <c r="D758" s="1" t="n">
        <v>88.666667</v>
      </c>
      <c r="E758" s="1" t="n">
        <v>4.364662</v>
      </c>
      <c r="F758" s="1" t="n">
        <v>2.04</v>
      </c>
    </row>
    <row r="759" customFormat="false" ht="15" hidden="false" customHeight="false" outlineLevel="0" collapsed="false">
      <c r="A759" s="1" t="n">
        <v>15.14</v>
      </c>
      <c r="B759" s="1" t="n">
        <v>1.871353</v>
      </c>
      <c r="C759" s="1" t="n">
        <v>149.166444</v>
      </c>
      <c r="D759" s="1" t="n">
        <v>88</v>
      </c>
      <c r="E759" s="1" t="n">
        <v>4.372807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807523</v>
      </c>
      <c r="C760" s="1" t="n">
        <v>143.166444</v>
      </c>
      <c r="D760" s="1" t="n">
        <v>88</v>
      </c>
      <c r="E760" s="1" t="n">
        <v>4.372807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689524</v>
      </c>
      <c r="C761" s="1" t="n">
        <v>134.830444</v>
      </c>
      <c r="D761" s="1" t="n">
        <v>86.666667</v>
      </c>
      <c r="E761" s="1" t="n">
        <v>4.372661</v>
      </c>
      <c r="F761" s="1" t="n">
        <v>2.06</v>
      </c>
    </row>
    <row r="762" customFormat="false" ht="15" hidden="false" customHeight="false" outlineLevel="0" collapsed="false">
      <c r="A762" s="1" t="n">
        <v>15.2</v>
      </c>
      <c r="B762" s="1" t="n">
        <v>1.425522</v>
      </c>
      <c r="C762" s="1" t="n">
        <v>120.724667</v>
      </c>
      <c r="D762" s="1" t="n">
        <v>84.666667</v>
      </c>
      <c r="E762" s="1" t="n">
        <v>4.36453</v>
      </c>
      <c r="F762" s="1" t="n">
        <v>4.34</v>
      </c>
    </row>
    <row r="763" customFormat="false" ht="15" hidden="false" customHeight="false" outlineLevel="0" collapsed="false">
      <c r="A763" s="1" t="n">
        <v>15.22</v>
      </c>
      <c r="B763" s="1" t="n">
        <v>1.329777</v>
      </c>
      <c r="C763" s="1" t="n">
        <v>116.613556</v>
      </c>
      <c r="D763" s="1" t="n">
        <v>82.666667</v>
      </c>
      <c r="E763" s="1" t="n">
        <v>4.36431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265948</v>
      </c>
      <c r="C764" s="1" t="n">
        <v>116.613556</v>
      </c>
      <c r="D764" s="1" t="n">
        <v>82.666667</v>
      </c>
      <c r="E764" s="1" t="n">
        <v>4.372221</v>
      </c>
      <c r="F764" s="1" t="n">
        <v>2.01</v>
      </c>
    </row>
    <row r="765" customFormat="false" ht="15" hidden="false" customHeight="false" outlineLevel="0" collapsed="false">
      <c r="A765" s="1" t="n">
        <v>15.26</v>
      </c>
      <c r="B765" s="1" t="n">
        <v>1.160542</v>
      </c>
      <c r="C765" s="1" t="n">
        <v>119.060667</v>
      </c>
      <c r="D765" s="1" t="n">
        <v>84</v>
      </c>
      <c r="E765" s="1" t="n">
        <v>4.364222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075436</v>
      </c>
      <c r="C766" s="1" t="n">
        <v>116.394</v>
      </c>
      <c r="D766" s="1" t="n">
        <v>84</v>
      </c>
      <c r="E766" s="1" t="n">
        <v>4.36453</v>
      </c>
      <c r="F766" s="1" t="n">
        <v>2.01</v>
      </c>
    </row>
    <row r="767" customFormat="false" ht="15" hidden="false" customHeight="false" outlineLevel="0" collapsed="false">
      <c r="A767" s="1" t="n">
        <v>15.3</v>
      </c>
      <c r="B767" s="1" t="n">
        <v>1.075436</v>
      </c>
      <c r="C767" s="1" t="n">
        <v>104.616222</v>
      </c>
      <c r="D767" s="1" t="n">
        <v>85.333333</v>
      </c>
      <c r="E767" s="1" t="n">
        <v>4.372309</v>
      </c>
      <c r="F767" s="1" t="n">
        <v>2.07</v>
      </c>
    </row>
    <row r="768" customFormat="false" ht="15" hidden="false" customHeight="false" outlineLevel="0" collapsed="false">
      <c r="A768" s="1" t="n">
        <v>15.32</v>
      </c>
      <c r="B768" s="1" t="n">
        <v>1.054159</v>
      </c>
      <c r="C768" s="1" t="n">
        <v>88.616222</v>
      </c>
      <c r="D768" s="1" t="n">
        <v>85.333333</v>
      </c>
      <c r="E768" s="1" t="n">
        <v>4.364222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031905</v>
      </c>
      <c r="C769" s="1" t="n">
        <v>75.502444</v>
      </c>
      <c r="D769" s="1" t="n">
        <v>84.666667</v>
      </c>
      <c r="E769" s="1" t="n">
        <v>4.36453</v>
      </c>
      <c r="F769" s="1" t="n">
        <v>1.99</v>
      </c>
    </row>
    <row r="770" customFormat="false" ht="15" hidden="false" customHeight="false" outlineLevel="0" collapsed="false">
      <c r="A770" s="1" t="n">
        <v>15.36</v>
      </c>
      <c r="B770" s="1" t="n">
        <v>1.010628</v>
      </c>
      <c r="C770" s="1" t="n">
        <v>64.058</v>
      </c>
      <c r="D770" s="1" t="n">
        <v>84.666667</v>
      </c>
      <c r="E770" s="1" t="n">
        <v>4.364222</v>
      </c>
      <c r="F770" s="1" t="n">
        <v>2.07</v>
      </c>
    </row>
    <row r="771" customFormat="false" ht="15" hidden="false" customHeight="false" outlineLevel="0" collapsed="false">
      <c r="A771" s="1" t="n">
        <v>15.38</v>
      </c>
      <c r="B771" s="1" t="n">
        <v>1.010628</v>
      </c>
      <c r="C771" s="1" t="n">
        <v>55.613556</v>
      </c>
      <c r="D771" s="1" t="n">
        <v>85.333333</v>
      </c>
      <c r="E771" s="1" t="n">
        <v>4.372221</v>
      </c>
      <c r="F771" s="1" t="n">
        <v>2.02</v>
      </c>
    </row>
    <row r="772" customFormat="false" ht="15" hidden="false" customHeight="false" outlineLevel="0" collapsed="false">
      <c r="A772" s="1" t="n">
        <v>15.4</v>
      </c>
      <c r="B772" s="1" t="n">
        <v>0.978713</v>
      </c>
      <c r="C772" s="1" t="n">
        <v>48.724667</v>
      </c>
      <c r="D772" s="1" t="n">
        <v>85.333333</v>
      </c>
      <c r="E772" s="1" t="n">
        <v>4.37209</v>
      </c>
      <c r="F772" s="1" t="n">
        <v>2.06</v>
      </c>
    </row>
    <row r="773" customFormat="false" ht="15" hidden="false" customHeight="false" outlineLevel="0" collapsed="false">
      <c r="A773" s="1" t="n">
        <v>15.42</v>
      </c>
      <c r="B773" s="1" t="n">
        <v>1.022244</v>
      </c>
      <c r="C773" s="1" t="n">
        <v>42.394</v>
      </c>
      <c r="D773" s="1" t="n">
        <v>85.333333</v>
      </c>
      <c r="E773" s="1" t="n">
        <v>4.372148</v>
      </c>
      <c r="F773" s="1" t="n">
        <v>2.03</v>
      </c>
    </row>
    <row r="774" customFormat="false" ht="15" hidden="false" customHeight="false" outlineLevel="0" collapsed="false">
      <c r="A774" s="1" t="n">
        <v>15.44</v>
      </c>
      <c r="B774" s="1" t="n">
        <v>1.043521</v>
      </c>
      <c r="C774" s="1" t="n">
        <v>39.727333</v>
      </c>
      <c r="D774" s="1" t="n">
        <v>86</v>
      </c>
      <c r="E774" s="1" t="n">
        <v>4.388046</v>
      </c>
      <c r="F774" s="1" t="n">
        <v>2</v>
      </c>
    </row>
    <row r="775" customFormat="false" ht="15" hidden="false" customHeight="false" outlineLevel="0" collapsed="false">
      <c r="A775" s="1" t="n">
        <v>15.46</v>
      </c>
      <c r="B775" s="1" t="n">
        <v>1.022244</v>
      </c>
      <c r="C775" s="1" t="n">
        <v>39.394</v>
      </c>
      <c r="D775" s="1" t="n">
        <v>86.666667</v>
      </c>
      <c r="E775" s="1" t="n">
        <v>4.388089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1.045477</v>
      </c>
      <c r="C776" s="1" t="n">
        <v>38.732667</v>
      </c>
      <c r="D776" s="1" t="n">
        <v>86.666667</v>
      </c>
      <c r="E776" s="1" t="n">
        <v>4.37209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1.013562</v>
      </c>
      <c r="C777" s="1" t="n">
        <v>40.288222</v>
      </c>
      <c r="D777" s="1" t="n">
        <v>86</v>
      </c>
      <c r="E777" s="1" t="n">
        <v>4.388089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1.014539</v>
      </c>
      <c r="C778" s="1" t="n">
        <v>39.290889</v>
      </c>
      <c r="D778" s="1" t="n">
        <v>86.666667</v>
      </c>
      <c r="E778" s="1" t="n">
        <v>4.372046</v>
      </c>
      <c r="F778" s="1" t="n">
        <v>1.99</v>
      </c>
    </row>
    <row r="779" customFormat="false" ht="15" hidden="false" customHeight="false" outlineLevel="0" collapsed="false">
      <c r="A779" s="1" t="n">
        <v>15.54</v>
      </c>
      <c r="B779" s="1" t="n">
        <v>1.014539</v>
      </c>
      <c r="C779" s="1" t="n">
        <v>38.068667</v>
      </c>
      <c r="D779" s="1" t="n">
        <v>88</v>
      </c>
      <c r="E779" s="1" t="n">
        <v>4.372046</v>
      </c>
      <c r="F779" s="1" t="n">
        <v>1.99</v>
      </c>
    </row>
    <row r="780" customFormat="false" ht="15" hidden="false" customHeight="false" outlineLevel="0" collapsed="false">
      <c r="A780" s="1" t="n">
        <v>15.56</v>
      </c>
      <c r="B780" s="1" t="n">
        <v>0.994241</v>
      </c>
      <c r="C780" s="1" t="n">
        <v>36.626889</v>
      </c>
      <c r="D780" s="1" t="n">
        <v>88</v>
      </c>
      <c r="E780" s="1" t="n">
        <v>4.388046</v>
      </c>
      <c r="F780" s="1" t="n">
        <v>2.07</v>
      </c>
    </row>
    <row r="781" customFormat="false" ht="15" hidden="false" customHeight="false" outlineLevel="0" collapsed="false">
      <c r="A781" s="1" t="n">
        <v>15.58</v>
      </c>
      <c r="B781" s="1" t="n">
        <v>0.995218</v>
      </c>
      <c r="C781" s="1" t="n">
        <v>36.629556</v>
      </c>
      <c r="D781" s="1" t="n">
        <v>88</v>
      </c>
      <c r="E781" s="1" t="n">
        <v>4.388002</v>
      </c>
      <c r="F781" s="1" t="n">
        <v>2.12</v>
      </c>
    </row>
    <row r="782" customFormat="false" ht="15" hidden="false" customHeight="false" outlineLevel="0" collapsed="false">
      <c r="A782" s="1" t="n">
        <v>15.6</v>
      </c>
      <c r="B782" s="1" t="n">
        <v>0.98458</v>
      </c>
      <c r="C782" s="1" t="n">
        <v>36.185111</v>
      </c>
      <c r="D782" s="1" t="n">
        <v>89.333333</v>
      </c>
      <c r="E782" s="1" t="n">
        <v>4.388002</v>
      </c>
      <c r="F782" s="1" t="n">
        <v>2.01</v>
      </c>
    </row>
    <row r="783" customFormat="false" ht="15" hidden="false" customHeight="false" outlineLevel="0" collapsed="false">
      <c r="A783" s="1" t="n">
        <v>15.62</v>
      </c>
      <c r="B783" s="1" t="n">
        <v>0.985558</v>
      </c>
      <c r="C783" s="1" t="n">
        <v>34.41</v>
      </c>
      <c r="D783" s="1" t="n">
        <v>89.333333</v>
      </c>
      <c r="E783" s="1" t="n">
        <v>4.388002</v>
      </c>
      <c r="F783" s="1" t="n">
        <v>2.03</v>
      </c>
    </row>
    <row r="784" customFormat="false" ht="15" hidden="false" customHeight="false" outlineLevel="0" collapsed="false">
      <c r="A784" s="1" t="n">
        <v>15.64</v>
      </c>
      <c r="B784" s="1" t="n">
        <v>1.019428</v>
      </c>
      <c r="C784" s="1" t="n">
        <v>32.637556</v>
      </c>
      <c r="D784" s="1" t="n">
        <v>89.333333</v>
      </c>
      <c r="E784" s="1" t="n">
        <v>4.388002</v>
      </c>
      <c r="F784" s="1" t="n">
        <v>1.99</v>
      </c>
    </row>
    <row r="785" customFormat="false" ht="15" hidden="false" customHeight="false" outlineLevel="0" collapsed="false">
      <c r="A785" s="1" t="n">
        <v>15.66</v>
      </c>
      <c r="B785" s="1" t="n">
        <v>1.040705</v>
      </c>
      <c r="C785" s="1" t="n">
        <v>31.304222</v>
      </c>
      <c r="D785" s="1" t="n">
        <v>90</v>
      </c>
      <c r="E785" s="1" t="n">
        <v>4.396002</v>
      </c>
      <c r="F785" s="1" t="n">
        <v>2.03</v>
      </c>
    </row>
    <row r="786" customFormat="false" ht="15" hidden="false" customHeight="false" outlineLevel="0" collapsed="false">
      <c r="A786" s="1" t="n">
        <v>15.68</v>
      </c>
      <c r="B786" s="1" t="n">
        <v>1.041683</v>
      </c>
      <c r="C786" s="1" t="n">
        <v>31.973556</v>
      </c>
      <c r="D786" s="1" t="n">
        <v>90</v>
      </c>
      <c r="E786" s="1" t="n">
        <v>4.372002</v>
      </c>
      <c r="F786" s="1" t="n">
        <v>2.07</v>
      </c>
    </row>
    <row r="787" customFormat="false" ht="15" hidden="false" customHeight="false" outlineLevel="0" collapsed="false">
      <c r="A787" s="1" t="n">
        <v>15.7</v>
      </c>
      <c r="B787" s="1" t="n">
        <v>1.021384</v>
      </c>
      <c r="C787" s="1" t="n">
        <v>33.420667</v>
      </c>
      <c r="D787" s="1" t="n">
        <v>90</v>
      </c>
      <c r="E787" s="1" t="n">
        <v>4.388002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0.979809</v>
      </c>
      <c r="C788" s="1" t="n">
        <v>31.534444</v>
      </c>
      <c r="D788" s="1" t="n">
        <v>90</v>
      </c>
      <c r="E788" s="1" t="n">
        <v>4.396089</v>
      </c>
      <c r="F788" s="1" t="n">
        <v>2.02</v>
      </c>
    </row>
    <row r="789" customFormat="false" ht="15" hidden="false" customHeight="false" outlineLevel="0" collapsed="false">
      <c r="A789" s="1" t="n">
        <v>15.74</v>
      </c>
      <c r="B789" s="1" t="n">
        <v>0.915979</v>
      </c>
      <c r="C789" s="1" t="n">
        <v>31.756667</v>
      </c>
      <c r="D789" s="1" t="n">
        <v>90</v>
      </c>
      <c r="E789" s="1" t="n">
        <v>4.404002</v>
      </c>
      <c r="F789" s="1" t="n">
        <v>1.97</v>
      </c>
    </row>
    <row r="790" customFormat="false" ht="15" hidden="false" customHeight="false" outlineLevel="0" collapsed="false">
      <c r="A790" s="1" t="n">
        <v>15.76</v>
      </c>
      <c r="B790" s="1" t="n">
        <v>0.907296</v>
      </c>
      <c r="C790" s="1" t="n">
        <v>29.762</v>
      </c>
      <c r="D790" s="1" t="n">
        <v>90</v>
      </c>
      <c r="E790" s="1" t="n">
        <v>4.396002</v>
      </c>
      <c r="F790" s="1" t="n">
        <v>2.02</v>
      </c>
    </row>
    <row r="791" customFormat="false" ht="15" hidden="false" customHeight="false" outlineLevel="0" collapsed="false">
      <c r="A791" s="1" t="n">
        <v>15.78</v>
      </c>
      <c r="B791" s="1" t="n">
        <v>0.886019</v>
      </c>
      <c r="C791" s="1" t="n">
        <v>27.650889</v>
      </c>
      <c r="D791" s="1" t="n">
        <v>92</v>
      </c>
      <c r="E791" s="1" t="n">
        <v>4.404002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0.908274</v>
      </c>
      <c r="C792" s="1" t="n">
        <v>25.209111</v>
      </c>
      <c r="D792" s="1" t="n">
        <v>92.666667</v>
      </c>
      <c r="E792" s="1" t="n">
        <v>4.396002</v>
      </c>
      <c r="F792" s="1" t="n">
        <v>2.02</v>
      </c>
    </row>
    <row r="793" customFormat="false" ht="15" hidden="false" customHeight="false" outlineLevel="0" collapsed="false">
      <c r="A793" s="1" t="n">
        <v>15.82</v>
      </c>
      <c r="B793" s="1" t="n">
        <v>0.91989</v>
      </c>
      <c r="C793" s="1" t="n">
        <v>24.545111</v>
      </c>
      <c r="D793" s="1" t="n">
        <v>92.666667</v>
      </c>
      <c r="E793" s="1" t="n">
        <v>4.372002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0.888953</v>
      </c>
      <c r="C794" s="1" t="n">
        <v>23.77</v>
      </c>
      <c r="D794" s="1" t="n">
        <v>92.666667</v>
      </c>
      <c r="E794" s="1" t="n">
        <v>4.388016</v>
      </c>
      <c r="F794" s="1" t="n">
        <v>2.02</v>
      </c>
    </row>
    <row r="795" customFormat="false" ht="15" hidden="false" customHeight="false" outlineLevel="0" collapsed="false">
      <c r="A795" s="1" t="n">
        <v>15.86</v>
      </c>
      <c r="B795" s="1" t="n">
        <v>0.931506</v>
      </c>
      <c r="C795" s="1" t="n">
        <v>22.881111</v>
      </c>
      <c r="D795" s="1" t="n">
        <v>92.666667</v>
      </c>
      <c r="E795" s="1" t="n">
        <v>4.372002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0.932484</v>
      </c>
      <c r="C796" s="1" t="n">
        <v>21.883778</v>
      </c>
      <c r="D796" s="1" t="n">
        <v>95.333333</v>
      </c>
      <c r="E796" s="1" t="n">
        <v>4.372002</v>
      </c>
      <c r="F796" s="1" t="n">
        <v>2.08</v>
      </c>
    </row>
    <row r="797" customFormat="false" ht="15" hidden="false" customHeight="false" outlineLevel="0" collapsed="false">
      <c r="A797" s="1" t="n">
        <v>15.9</v>
      </c>
      <c r="B797" s="1" t="n">
        <v>1.030184</v>
      </c>
      <c r="C797" s="1" t="n">
        <v>18.778</v>
      </c>
      <c r="D797" s="1" t="n">
        <v>95.333333</v>
      </c>
      <c r="E797" s="1" t="n">
        <v>4.372016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040822</v>
      </c>
      <c r="C798" s="1" t="n">
        <v>20.666889</v>
      </c>
      <c r="D798" s="1" t="n">
        <v>96</v>
      </c>
      <c r="E798" s="1" t="n">
        <v>4.388046</v>
      </c>
      <c r="F798" s="1" t="n">
        <v>2.12</v>
      </c>
    </row>
    <row r="799" customFormat="false" ht="15" hidden="false" customHeight="false" outlineLevel="0" collapsed="false">
      <c r="A799" s="1" t="n">
        <v>15.94</v>
      </c>
      <c r="B799" s="1" t="n">
        <v>0.988609</v>
      </c>
      <c r="C799" s="1" t="n">
        <v>23.558444</v>
      </c>
      <c r="D799" s="1" t="n">
        <v>96.666667</v>
      </c>
      <c r="E799" s="1" t="n">
        <v>4.372016</v>
      </c>
      <c r="F799" s="1" t="n">
        <v>1.98</v>
      </c>
    </row>
    <row r="800" customFormat="false" ht="15" hidden="false" customHeight="false" outlineLevel="0" collapsed="false">
      <c r="A800" s="1" t="n">
        <v>15.96</v>
      </c>
      <c r="B800" s="1" t="n">
        <v>0.999247</v>
      </c>
      <c r="C800" s="1" t="n">
        <v>24.114</v>
      </c>
      <c r="D800" s="1" t="n">
        <v>96.666667</v>
      </c>
      <c r="E800" s="1" t="n">
        <v>4.372046</v>
      </c>
      <c r="F800" s="1" t="n">
        <v>2.01</v>
      </c>
    </row>
    <row r="801" customFormat="false" ht="15" hidden="false" customHeight="false" outlineLevel="0" collapsed="false">
      <c r="A801" s="1" t="n">
        <v>15.98</v>
      </c>
      <c r="B801" s="1" t="n">
        <v>0.978948</v>
      </c>
      <c r="C801" s="1" t="n">
        <v>24.672222</v>
      </c>
      <c r="D801" s="1" t="n">
        <v>96.666667</v>
      </c>
      <c r="E801" s="1" t="n">
        <v>4.372046</v>
      </c>
      <c r="F801" s="1" t="n">
        <v>2.1</v>
      </c>
    </row>
    <row r="802" customFormat="false" ht="15" hidden="false" customHeight="false" outlineLevel="0" collapsed="false">
      <c r="A802" s="1" t="n">
        <v>16</v>
      </c>
      <c r="B802" s="1" t="n">
        <v>0.989586</v>
      </c>
      <c r="C802" s="1" t="n">
        <v>23.672222</v>
      </c>
      <c r="D802" s="1" t="n">
        <v>98</v>
      </c>
      <c r="E802" s="1" t="n">
        <v>4.388046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0.990564</v>
      </c>
      <c r="C803" s="1" t="n">
        <v>23.452667</v>
      </c>
      <c r="D803" s="1" t="n">
        <v>97.333333</v>
      </c>
      <c r="E803" s="1" t="n">
        <v>4.372016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0.960605</v>
      </c>
      <c r="C804" s="1" t="n">
        <v>25.902444</v>
      </c>
      <c r="D804" s="1" t="n">
        <v>97.333333</v>
      </c>
      <c r="E804" s="1" t="n">
        <v>4.372148</v>
      </c>
      <c r="F804" s="1" t="n">
        <v>2.05</v>
      </c>
    </row>
    <row r="805" customFormat="false" ht="15" hidden="false" customHeight="false" outlineLevel="0" collapsed="false">
      <c r="A805" s="1" t="n">
        <v>16.06</v>
      </c>
      <c r="B805" s="1" t="n">
        <v>0.99252</v>
      </c>
      <c r="C805" s="1" t="n">
        <v>26.235778</v>
      </c>
      <c r="D805" s="1" t="n">
        <v>98</v>
      </c>
      <c r="E805" s="1" t="n">
        <v>4.372046</v>
      </c>
      <c r="F805" s="1" t="n">
        <v>2.05</v>
      </c>
    </row>
    <row r="806" customFormat="false" ht="15" hidden="false" customHeight="false" outlineLevel="0" collapsed="false">
      <c r="A806" s="1" t="n">
        <v>16.08</v>
      </c>
      <c r="B806" s="1" t="n">
        <v>0.993497</v>
      </c>
      <c r="C806" s="1" t="n">
        <v>26.016222</v>
      </c>
      <c r="D806" s="1" t="n">
        <v>98</v>
      </c>
      <c r="E806" s="1" t="n">
        <v>4.372148</v>
      </c>
      <c r="F806" s="1" t="n">
        <v>2.15</v>
      </c>
    </row>
    <row r="807" customFormat="false" ht="15" hidden="false" customHeight="false" outlineLevel="0" collapsed="false">
      <c r="A807" s="1" t="n">
        <v>16.1</v>
      </c>
      <c r="B807" s="1" t="n">
        <v>1.036051</v>
      </c>
      <c r="C807" s="1" t="n">
        <v>25.016222</v>
      </c>
      <c r="D807" s="1" t="n">
        <v>99.333333</v>
      </c>
      <c r="E807" s="1" t="n">
        <v>4.372148</v>
      </c>
      <c r="F807" s="1" t="n">
        <v>2.03</v>
      </c>
    </row>
    <row r="808" customFormat="false" ht="15" hidden="false" customHeight="false" outlineLevel="0" collapsed="false">
      <c r="A808" s="1" t="n">
        <v>16.12</v>
      </c>
      <c r="B808" s="1" t="n">
        <v>1.015752</v>
      </c>
      <c r="C808" s="1" t="n">
        <v>24.352222</v>
      </c>
      <c r="D808" s="1" t="n">
        <v>98</v>
      </c>
      <c r="E808" s="1" t="n">
        <v>4.388221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0.994475</v>
      </c>
      <c r="C809" s="1" t="n">
        <v>26.463333</v>
      </c>
      <c r="D809" s="1" t="n">
        <v>98</v>
      </c>
      <c r="E809" s="1" t="n">
        <v>4.388308</v>
      </c>
      <c r="F809" s="1" t="n">
        <v>2.08</v>
      </c>
    </row>
    <row r="810" customFormat="false" ht="15" hidden="false" customHeight="false" outlineLevel="0" collapsed="false">
      <c r="A810" s="1" t="n">
        <v>16.16</v>
      </c>
      <c r="B810" s="1" t="n">
        <v>0.9529</v>
      </c>
      <c r="C810" s="1" t="n">
        <v>28.466</v>
      </c>
      <c r="D810" s="1" t="n">
        <v>97.333333</v>
      </c>
      <c r="E810" s="1" t="n">
        <v>4.364148</v>
      </c>
      <c r="F810" s="1" t="n">
        <v>1.97</v>
      </c>
    </row>
    <row r="811" customFormat="false" ht="15" hidden="false" customHeight="false" outlineLevel="0" collapsed="false">
      <c r="A811" s="1" t="n">
        <v>16.18</v>
      </c>
      <c r="B811" s="1" t="n">
        <v>0.931623</v>
      </c>
      <c r="C811" s="1" t="n">
        <v>28.688222</v>
      </c>
      <c r="D811" s="1" t="n">
        <v>97.333333</v>
      </c>
      <c r="E811" s="1" t="n">
        <v>4.36431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0.88907</v>
      </c>
      <c r="C812" s="1" t="n">
        <v>29.021556</v>
      </c>
      <c r="D812" s="1" t="n">
        <v>97.333333</v>
      </c>
      <c r="E812" s="1" t="n">
        <v>4.372309</v>
      </c>
      <c r="F812" s="1" t="n">
        <v>2.04</v>
      </c>
    </row>
    <row r="813" customFormat="false" ht="15" hidden="false" customHeight="false" outlineLevel="0" collapsed="false">
      <c r="A813" s="1" t="n">
        <v>16.22</v>
      </c>
      <c r="B813" s="1" t="n">
        <v>0.890048</v>
      </c>
      <c r="C813" s="1" t="n">
        <v>26.690889</v>
      </c>
      <c r="D813" s="1" t="n">
        <v>98</v>
      </c>
      <c r="E813" s="1" t="n">
        <v>4.36431</v>
      </c>
      <c r="F813" s="1" t="n">
        <v>2.04</v>
      </c>
    </row>
    <row r="814" customFormat="false" ht="15" hidden="false" customHeight="false" outlineLevel="0" collapsed="false">
      <c r="A814" s="1" t="n">
        <v>16.24</v>
      </c>
      <c r="B814" s="1" t="n">
        <v>0.905575</v>
      </c>
      <c r="C814" s="1" t="n">
        <v>20.148667</v>
      </c>
      <c r="D814" s="1" t="n">
        <v>103.333333</v>
      </c>
      <c r="E814" s="1" t="n">
        <v>4.372046</v>
      </c>
      <c r="F814" s="1" t="n">
        <v>57.14</v>
      </c>
    </row>
    <row r="815" customFormat="false" ht="15" hidden="false" customHeight="false" outlineLevel="0" collapsed="false">
      <c r="A815" s="1" t="n">
        <v>16.26</v>
      </c>
      <c r="B815" s="1" t="n">
        <v>0.93749</v>
      </c>
      <c r="C815" s="1" t="n">
        <v>21.370889</v>
      </c>
      <c r="D815" s="1" t="n">
        <v>103.333333</v>
      </c>
      <c r="E815" s="1" t="n">
        <v>4.372221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0.948128</v>
      </c>
      <c r="C816" s="1" t="n">
        <v>20.370889</v>
      </c>
      <c r="D816" s="1" t="n">
        <v>102.666667</v>
      </c>
      <c r="E816" s="1" t="n">
        <v>4.372221</v>
      </c>
      <c r="F816" s="1" t="n">
        <v>2.05</v>
      </c>
    </row>
    <row r="817" customFormat="false" ht="15" hidden="false" customHeight="false" outlineLevel="0" collapsed="false">
      <c r="A817" s="1" t="n">
        <v>16.3</v>
      </c>
      <c r="B817" s="1" t="n">
        <v>0.939445</v>
      </c>
      <c r="C817" s="1" t="n">
        <v>21.154</v>
      </c>
      <c r="D817" s="1" t="n">
        <v>103.333333</v>
      </c>
      <c r="E817" s="1" t="n">
        <v>4.36431</v>
      </c>
      <c r="F817" s="1" t="n">
        <v>1.99</v>
      </c>
    </row>
    <row r="818" customFormat="false" ht="15" hidden="false" customHeight="false" outlineLevel="0" collapsed="false">
      <c r="A818" s="1" t="n">
        <v>16.32</v>
      </c>
      <c r="B818" s="1" t="n">
        <v>0.97136</v>
      </c>
      <c r="C818" s="1" t="n">
        <v>22.265111</v>
      </c>
      <c r="D818" s="1" t="n">
        <v>105.333333</v>
      </c>
      <c r="E818" s="1" t="n">
        <v>4.364148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1.024552</v>
      </c>
      <c r="C819" s="1" t="n">
        <v>22.154</v>
      </c>
      <c r="D819" s="1" t="n">
        <v>105.333333</v>
      </c>
      <c r="E819" s="1" t="n">
        <v>4.372221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1.056467</v>
      </c>
      <c r="C820" s="1" t="n">
        <v>22.154</v>
      </c>
      <c r="D820" s="1" t="n">
        <v>105.333333</v>
      </c>
      <c r="E820" s="1" t="n">
        <v>4.364148</v>
      </c>
      <c r="F820" s="1" t="n">
        <v>2.03</v>
      </c>
    </row>
    <row r="821" customFormat="false" ht="15" hidden="false" customHeight="false" outlineLevel="0" collapsed="false">
      <c r="A821" s="1" t="n">
        <v>16.38</v>
      </c>
      <c r="B821" s="1" t="n">
        <v>1.013913</v>
      </c>
      <c r="C821" s="1" t="n">
        <v>23.042889</v>
      </c>
      <c r="D821" s="1" t="n">
        <v>105.333333</v>
      </c>
      <c r="E821" s="1" t="n">
        <v>4.36431</v>
      </c>
      <c r="F821" s="1" t="n">
        <v>2.03</v>
      </c>
    </row>
    <row r="822" customFormat="false" ht="15" hidden="false" customHeight="false" outlineLevel="0" collapsed="false">
      <c r="A822" s="1" t="n">
        <v>16.4</v>
      </c>
      <c r="B822" s="1" t="n">
        <v>0.950084</v>
      </c>
      <c r="C822" s="1" t="n">
        <v>23.376222</v>
      </c>
      <c r="D822" s="1" t="n">
        <v>106.666667</v>
      </c>
      <c r="E822" s="1" t="n">
        <v>4.372221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0.9617</v>
      </c>
      <c r="C823" s="1" t="n">
        <v>21.378889</v>
      </c>
      <c r="D823" s="1" t="n">
        <v>106.666667</v>
      </c>
      <c r="E823" s="1" t="n">
        <v>4.372148</v>
      </c>
      <c r="F823" s="1" t="n">
        <v>1.99</v>
      </c>
    </row>
    <row r="824" customFormat="false" ht="15" hidden="false" customHeight="false" outlineLevel="0" collapsed="false">
      <c r="A824" s="1" t="n">
        <v>16.44</v>
      </c>
      <c r="B824" s="1" t="n">
        <v>1.004253</v>
      </c>
      <c r="C824" s="1" t="n">
        <v>20.378889</v>
      </c>
      <c r="D824" s="1" t="n">
        <v>107.333333</v>
      </c>
      <c r="E824" s="1" t="n">
        <v>4.372221</v>
      </c>
      <c r="F824" s="1" t="n">
        <v>2.05</v>
      </c>
    </row>
    <row r="825" customFormat="false" ht="15" hidden="false" customHeight="false" outlineLevel="0" collapsed="false">
      <c r="A825" s="1" t="n">
        <v>16.46</v>
      </c>
      <c r="B825" s="1" t="n">
        <v>1.014891</v>
      </c>
      <c r="C825" s="1" t="n">
        <v>19.712222</v>
      </c>
      <c r="D825" s="1" t="n">
        <v>108.666667</v>
      </c>
      <c r="E825" s="1" t="n">
        <v>4.372221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046806</v>
      </c>
      <c r="C826" s="1" t="n">
        <v>21.601111</v>
      </c>
      <c r="D826" s="1" t="n">
        <v>110.666667</v>
      </c>
      <c r="E826" s="1" t="n">
        <v>4.364046</v>
      </c>
      <c r="F826" s="1" t="n">
        <v>2.05</v>
      </c>
    </row>
    <row r="827" customFormat="false" ht="15" hidden="false" customHeight="false" outlineLevel="0" collapsed="false">
      <c r="A827" s="1" t="n">
        <v>16.5</v>
      </c>
      <c r="B827" s="1" t="n">
        <v>1.227657</v>
      </c>
      <c r="C827" s="1" t="n">
        <v>22.267778</v>
      </c>
      <c r="D827" s="1" t="n">
        <v>126.666667</v>
      </c>
      <c r="E827" s="1" t="n">
        <v>4.364046</v>
      </c>
      <c r="F827" s="1" t="n">
        <v>2</v>
      </c>
    </row>
    <row r="828" customFormat="false" ht="15" hidden="false" customHeight="false" outlineLevel="0" collapsed="false">
      <c r="A828" s="1" t="n">
        <v>16.52</v>
      </c>
      <c r="B828" s="1" t="n">
        <v>1.494592</v>
      </c>
      <c r="C828" s="1" t="n">
        <v>21.159333</v>
      </c>
      <c r="D828" s="1" t="n">
        <v>125.333333</v>
      </c>
      <c r="E828" s="1" t="n">
        <v>4.364148</v>
      </c>
      <c r="F828" s="1" t="n">
        <v>2</v>
      </c>
    </row>
    <row r="829" customFormat="false" ht="15" hidden="false" customHeight="false" outlineLevel="0" collapsed="false">
      <c r="A829" s="1" t="n">
        <v>16.54</v>
      </c>
      <c r="B829" s="1" t="n">
        <v>1.707358</v>
      </c>
      <c r="C829" s="1" t="n">
        <v>20.492667</v>
      </c>
      <c r="D829" s="1" t="n">
        <v>122</v>
      </c>
      <c r="E829" s="1" t="n">
        <v>4.364046</v>
      </c>
      <c r="F829" s="1" t="n">
        <v>2.07</v>
      </c>
    </row>
    <row r="830" customFormat="false" ht="15" hidden="false" customHeight="false" outlineLevel="0" collapsed="false">
      <c r="A830" s="1" t="n">
        <v>16.56</v>
      </c>
      <c r="B830" s="1" t="n">
        <v>1.813741</v>
      </c>
      <c r="C830" s="1" t="n">
        <v>25.492667</v>
      </c>
      <c r="D830" s="1" t="n">
        <v>121.333333</v>
      </c>
      <c r="E830" s="1" t="n">
        <v>4.364148</v>
      </c>
      <c r="F830" s="1" t="n">
        <v>2.08</v>
      </c>
    </row>
    <row r="831" customFormat="false" ht="15" hidden="false" customHeight="false" outlineLevel="0" collapsed="false">
      <c r="A831" s="1" t="n">
        <v>16.58</v>
      </c>
      <c r="B831" s="1" t="n">
        <v>1.82438</v>
      </c>
      <c r="C831" s="1" t="n">
        <v>36.937111</v>
      </c>
      <c r="D831" s="1" t="n">
        <v>119.333333</v>
      </c>
      <c r="E831" s="1" t="n">
        <v>4.364222</v>
      </c>
      <c r="F831" s="1" t="n">
        <v>2.03</v>
      </c>
    </row>
    <row r="832" customFormat="false" ht="15" hidden="false" customHeight="false" outlineLevel="0" collapsed="false">
      <c r="A832" s="1" t="n">
        <v>16.6</v>
      </c>
      <c r="B832" s="1" t="n">
        <v>1.82438</v>
      </c>
      <c r="C832" s="1" t="n">
        <v>48.270444</v>
      </c>
      <c r="D832" s="1" t="n">
        <v>117.333333</v>
      </c>
      <c r="E832" s="1" t="n">
        <v>4.364046</v>
      </c>
      <c r="F832" s="1" t="n">
        <v>2.01</v>
      </c>
    </row>
    <row r="833" customFormat="false" ht="15" hidden="false" customHeight="false" outlineLevel="0" collapsed="false">
      <c r="A833" s="1" t="n">
        <v>16.62</v>
      </c>
      <c r="B833" s="1" t="n">
        <v>1.813741</v>
      </c>
      <c r="C833" s="1" t="n">
        <v>62.937111</v>
      </c>
      <c r="D833" s="1" t="n">
        <v>117.333333</v>
      </c>
      <c r="E833" s="1" t="n">
        <v>4.364046</v>
      </c>
      <c r="F833" s="1" t="n">
        <v>1.97</v>
      </c>
    </row>
    <row r="834" customFormat="false" ht="15" hidden="false" customHeight="false" outlineLevel="0" collapsed="false">
      <c r="A834" s="1" t="n">
        <v>16.64</v>
      </c>
      <c r="B834" s="1" t="n">
        <v>1.771188</v>
      </c>
      <c r="C834" s="1" t="n">
        <v>75.159333</v>
      </c>
      <c r="D834" s="1" t="n">
        <v>114.666667</v>
      </c>
      <c r="E834" s="1" t="n">
        <v>4.372046</v>
      </c>
      <c r="F834" s="1" t="n">
        <v>2.01</v>
      </c>
    </row>
    <row r="835" customFormat="false" ht="15" hidden="false" customHeight="false" outlineLevel="0" collapsed="false">
      <c r="A835" s="1" t="n">
        <v>16.66</v>
      </c>
      <c r="B835" s="1" t="n">
        <v>1.761528</v>
      </c>
      <c r="C835" s="1" t="n">
        <v>90.495333</v>
      </c>
      <c r="D835" s="1" t="n">
        <v>114</v>
      </c>
      <c r="E835" s="1" t="n">
        <v>4.364148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1.718974</v>
      </c>
      <c r="C836" s="1" t="n">
        <v>104.495333</v>
      </c>
      <c r="D836" s="1" t="n">
        <v>112.666667</v>
      </c>
      <c r="E836" s="1" t="n">
        <v>4.372148</v>
      </c>
      <c r="F836" s="1" t="n">
        <v>2.04</v>
      </c>
    </row>
    <row r="837" customFormat="false" ht="15" hidden="false" customHeight="false" outlineLevel="0" collapsed="false">
      <c r="A837" s="1" t="n">
        <v>16.7</v>
      </c>
      <c r="B837" s="1" t="n">
        <v>1.707358</v>
      </c>
      <c r="C837" s="1" t="n">
        <v>110.937111</v>
      </c>
      <c r="D837" s="1" t="n">
        <v>114</v>
      </c>
      <c r="E837" s="1" t="n">
        <v>4.372221</v>
      </c>
      <c r="F837" s="1" t="n">
        <v>2.02</v>
      </c>
    </row>
    <row r="838" customFormat="false" ht="15" hidden="false" customHeight="false" outlineLevel="0" collapsed="false">
      <c r="A838" s="1" t="n">
        <v>16.72</v>
      </c>
      <c r="B838" s="1" t="n">
        <v>1.707358</v>
      </c>
      <c r="C838" s="1" t="n">
        <v>112.826</v>
      </c>
      <c r="D838" s="1" t="n">
        <v>114</v>
      </c>
      <c r="E838" s="1" t="n">
        <v>4.38841</v>
      </c>
      <c r="F838" s="1" t="n">
        <v>1.95</v>
      </c>
    </row>
    <row r="839" customFormat="false" ht="15" hidden="false" customHeight="false" outlineLevel="0" collapsed="false">
      <c r="A839" s="1" t="n">
        <v>16.74</v>
      </c>
      <c r="B839" s="1" t="n">
        <v>1.695742</v>
      </c>
      <c r="C839" s="1" t="n">
        <v>113.378889</v>
      </c>
      <c r="D839" s="1" t="n">
        <v>114</v>
      </c>
      <c r="E839" s="1" t="n">
        <v>4.372221</v>
      </c>
      <c r="F839" s="1" t="n">
        <v>2.01</v>
      </c>
    </row>
    <row r="840" customFormat="false" ht="15" hidden="false" customHeight="false" outlineLevel="0" collapsed="false">
      <c r="A840" s="1" t="n">
        <v>16.76</v>
      </c>
      <c r="B840" s="1" t="n">
        <v>1.674466</v>
      </c>
      <c r="C840" s="1" t="n">
        <v>113.045556</v>
      </c>
      <c r="D840" s="1" t="n">
        <v>114.666667</v>
      </c>
      <c r="E840" s="1" t="n">
        <v>4.388308</v>
      </c>
      <c r="F840" s="1" t="n">
        <v>2.05</v>
      </c>
    </row>
    <row r="841" customFormat="false" ht="15" hidden="false" customHeight="false" outlineLevel="0" collapsed="false">
      <c r="A841" s="1" t="n">
        <v>16.78</v>
      </c>
      <c r="B841" s="1" t="n">
        <v>1.673488</v>
      </c>
      <c r="C841" s="1" t="n">
        <v>110.820667</v>
      </c>
      <c r="D841" s="1" t="n">
        <v>114.666667</v>
      </c>
      <c r="E841" s="1" t="n">
        <v>4.396308</v>
      </c>
      <c r="F841" s="1" t="n">
        <v>2.02</v>
      </c>
    </row>
    <row r="842" customFormat="false" ht="15" hidden="false" customHeight="false" outlineLevel="0" collapsed="false">
      <c r="A842" s="1" t="n">
        <v>16.8</v>
      </c>
      <c r="B842" s="1" t="n">
        <v>1.641573</v>
      </c>
      <c r="C842" s="1" t="n">
        <v>108.265111</v>
      </c>
      <c r="D842" s="1" t="n">
        <v>115.333333</v>
      </c>
      <c r="E842" s="1" t="n">
        <v>4.40422</v>
      </c>
      <c r="F842" s="1" t="n">
        <v>2.08</v>
      </c>
    </row>
    <row r="843" customFormat="false" ht="15" hidden="false" customHeight="false" outlineLevel="0" collapsed="false">
      <c r="A843" s="1" t="n">
        <v>16.82</v>
      </c>
      <c r="B843" s="1" t="n">
        <v>1.596087</v>
      </c>
      <c r="C843" s="1" t="n">
        <v>102.257111</v>
      </c>
      <c r="D843" s="1" t="n">
        <v>116</v>
      </c>
      <c r="E843" s="1" t="n">
        <v>4.404525</v>
      </c>
      <c r="F843" s="1" t="n">
        <v>2.02</v>
      </c>
    </row>
    <row r="844" customFormat="false" ht="15" hidden="false" customHeight="false" outlineLevel="0" collapsed="false">
      <c r="A844" s="1" t="n">
        <v>16.84</v>
      </c>
      <c r="B844" s="1" t="n">
        <v>1.585448</v>
      </c>
      <c r="C844" s="1" t="n">
        <v>96.590444</v>
      </c>
      <c r="D844" s="1" t="n">
        <v>114.666667</v>
      </c>
      <c r="E844" s="1" t="n">
        <v>4.396308</v>
      </c>
      <c r="F844" s="1" t="n">
        <v>2.11</v>
      </c>
    </row>
    <row r="845" customFormat="false" ht="15" hidden="false" customHeight="false" outlineLevel="0" collapsed="false">
      <c r="A845" s="1" t="n">
        <v>16.86</v>
      </c>
      <c r="B845" s="1" t="n">
        <v>1.520641</v>
      </c>
      <c r="C845" s="1" t="n">
        <v>95.254444</v>
      </c>
      <c r="D845" s="1" t="n">
        <v>114.666667</v>
      </c>
      <c r="E845" s="1" t="n">
        <v>4.396409</v>
      </c>
      <c r="F845" s="1" t="n">
        <v>2.06</v>
      </c>
    </row>
    <row r="846" customFormat="false" ht="15" hidden="false" customHeight="false" outlineLevel="0" collapsed="false">
      <c r="A846" s="1" t="n">
        <v>16.88</v>
      </c>
      <c r="B846" s="1" t="n">
        <v>1.466471</v>
      </c>
      <c r="C846" s="1" t="n">
        <v>92.140667</v>
      </c>
      <c r="D846" s="1" t="n">
        <v>115.333333</v>
      </c>
      <c r="E846" s="1" t="n">
        <v>4.404409</v>
      </c>
      <c r="F846" s="1" t="n">
        <v>2.02</v>
      </c>
    </row>
    <row r="847" customFormat="false" ht="15" hidden="false" customHeight="false" outlineLevel="0" collapsed="false">
      <c r="A847" s="1" t="n">
        <v>16.9</v>
      </c>
      <c r="B847" s="1" t="n">
        <v>1.421963</v>
      </c>
      <c r="C847" s="1" t="n">
        <v>88.802</v>
      </c>
      <c r="D847" s="1" t="n">
        <v>117.333333</v>
      </c>
      <c r="E847" s="1" t="n">
        <v>4.396526</v>
      </c>
      <c r="F847" s="1" t="n">
        <v>2.1</v>
      </c>
    </row>
    <row r="848" customFormat="false" ht="15" hidden="false" customHeight="false" outlineLevel="0" collapsed="false">
      <c r="A848" s="1" t="n">
        <v>16.92</v>
      </c>
      <c r="B848" s="1" t="n">
        <v>1.400686</v>
      </c>
      <c r="C848" s="1" t="n">
        <v>86.357556</v>
      </c>
      <c r="D848" s="1" t="n">
        <v>117.333333</v>
      </c>
      <c r="E848" s="1" t="n">
        <v>4.396802</v>
      </c>
      <c r="F848" s="1" t="n">
        <v>1.96</v>
      </c>
    </row>
    <row r="849" customFormat="false" ht="15" hidden="false" customHeight="false" outlineLevel="0" collapsed="false">
      <c r="A849" s="1" t="n">
        <v>16.94</v>
      </c>
      <c r="B849" s="1" t="n">
        <v>1.357155</v>
      </c>
      <c r="C849" s="1" t="n">
        <v>84.466</v>
      </c>
      <c r="D849" s="1" t="n">
        <v>117.333333</v>
      </c>
      <c r="E849" s="1" t="n">
        <v>4.396802</v>
      </c>
      <c r="F849" s="1" t="n">
        <v>1.99</v>
      </c>
    </row>
    <row r="850" customFormat="false" ht="15" hidden="false" customHeight="false" outlineLevel="0" collapsed="false">
      <c r="A850" s="1" t="n">
        <v>16.96</v>
      </c>
      <c r="B850" s="1" t="n">
        <v>1.366816</v>
      </c>
      <c r="C850" s="1" t="n">
        <v>82.463333</v>
      </c>
      <c r="D850" s="1" t="n">
        <v>118</v>
      </c>
      <c r="E850" s="1" t="n">
        <v>4.396526</v>
      </c>
      <c r="F850" s="1" t="n">
        <v>2.08</v>
      </c>
    </row>
    <row r="851" customFormat="false" ht="15" hidden="false" customHeight="false" outlineLevel="0" collapsed="false">
      <c r="A851" s="1" t="n">
        <v>16.98</v>
      </c>
      <c r="B851" s="1" t="n">
        <v>1.345539</v>
      </c>
      <c r="C851" s="1" t="n">
        <v>78.463333</v>
      </c>
      <c r="D851" s="1" t="n">
        <v>118</v>
      </c>
      <c r="E851" s="1" t="n">
        <v>4.396409</v>
      </c>
      <c r="F851" s="1" t="n">
        <v>2</v>
      </c>
    </row>
    <row r="852" customFormat="false" ht="15" hidden="false" customHeight="false" outlineLevel="0" collapsed="false">
      <c r="A852" s="1" t="n">
        <v>17</v>
      </c>
      <c r="B852" s="1" t="n">
        <v>1.280731</v>
      </c>
      <c r="C852" s="1" t="n">
        <v>73.794</v>
      </c>
      <c r="D852" s="1" t="n">
        <v>118</v>
      </c>
      <c r="E852" s="1" t="n">
        <v>4.396802</v>
      </c>
      <c r="F852" s="1" t="n">
        <v>2.05</v>
      </c>
    </row>
    <row r="853" customFormat="false" ht="15" hidden="false" customHeight="false" outlineLevel="0" collapsed="false">
      <c r="A853" s="1" t="n">
        <v>17.02</v>
      </c>
      <c r="B853" s="1" t="n">
        <v>1.29137</v>
      </c>
      <c r="C853" s="1" t="n">
        <v>71.349556</v>
      </c>
      <c r="D853" s="1" t="n">
        <v>118</v>
      </c>
      <c r="E853" s="1" t="n">
        <v>4.396409</v>
      </c>
      <c r="F853" s="1" t="n">
        <v>2.02</v>
      </c>
    </row>
    <row r="854" customFormat="false" ht="15" hidden="false" customHeight="false" outlineLevel="0" collapsed="false">
      <c r="A854" s="1" t="n">
        <v>17.04</v>
      </c>
      <c r="B854" s="1" t="n">
        <v>1.30103</v>
      </c>
      <c r="C854" s="1" t="n">
        <v>66.458</v>
      </c>
      <c r="D854" s="1" t="n">
        <v>118.666667</v>
      </c>
      <c r="E854" s="1" t="n">
        <v>4.404409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299075</v>
      </c>
      <c r="C855" s="1" t="n">
        <v>65.119333</v>
      </c>
      <c r="D855" s="1" t="n">
        <v>119.333333</v>
      </c>
      <c r="E855" s="1" t="n">
        <v>4.396963</v>
      </c>
      <c r="F855" s="1" t="n">
        <v>2.12</v>
      </c>
    </row>
    <row r="856" customFormat="false" ht="15" hidden="false" customHeight="false" outlineLevel="0" collapsed="false">
      <c r="A856" s="1" t="n">
        <v>17.08</v>
      </c>
      <c r="B856" s="1" t="n">
        <v>1.245883</v>
      </c>
      <c r="C856" s="1" t="n">
        <v>64.230444</v>
      </c>
      <c r="D856" s="1" t="n">
        <v>118.666667</v>
      </c>
      <c r="E856" s="1" t="n">
        <v>4.388527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1.245883</v>
      </c>
      <c r="C857" s="1" t="n">
        <v>61.786</v>
      </c>
      <c r="D857" s="1" t="n">
        <v>120</v>
      </c>
      <c r="E857" s="1" t="n">
        <v>4.388804</v>
      </c>
      <c r="F857" s="1" t="n">
        <v>2.05</v>
      </c>
    </row>
    <row r="858" customFormat="false" ht="15" hidden="false" customHeight="false" outlineLevel="0" collapsed="false">
      <c r="A858" s="1" t="n">
        <v>17.12</v>
      </c>
      <c r="B858" s="1" t="n">
        <v>1.266182</v>
      </c>
      <c r="C858" s="1" t="n">
        <v>61.116667</v>
      </c>
      <c r="D858" s="1" t="n">
        <v>121.333333</v>
      </c>
      <c r="E858" s="1" t="n">
        <v>4.388804</v>
      </c>
      <c r="F858" s="1" t="n">
        <v>2.06</v>
      </c>
    </row>
    <row r="859" customFormat="false" ht="15" hidden="false" customHeight="false" outlineLevel="0" collapsed="false">
      <c r="A859" s="1" t="n">
        <v>17.14</v>
      </c>
      <c r="B859" s="1" t="n">
        <v>1.27682</v>
      </c>
      <c r="C859" s="1" t="n">
        <v>57.894444</v>
      </c>
      <c r="D859" s="1" t="n">
        <v>122.666667</v>
      </c>
      <c r="E859" s="1" t="n">
        <v>4.388964</v>
      </c>
      <c r="F859" s="1" t="n">
        <v>1.95</v>
      </c>
    </row>
    <row r="860" customFormat="false" ht="15" hidden="false" customHeight="false" outlineLevel="0" collapsed="false">
      <c r="A860" s="1" t="n">
        <v>17.16</v>
      </c>
      <c r="B860" s="1" t="n">
        <v>1.287459</v>
      </c>
      <c r="C860" s="1" t="n">
        <v>54.116667</v>
      </c>
      <c r="D860" s="1" t="n">
        <v>123.333333</v>
      </c>
      <c r="E860" s="1" t="n">
        <v>4.388964</v>
      </c>
      <c r="F860" s="1" t="n">
        <v>2.06</v>
      </c>
    </row>
    <row r="861" customFormat="false" ht="15" hidden="false" customHeight="false" outlineLevel="0" collapsed="false">
      <c r="A861" s="1" t="n">
        <v>17.18</v>
      </c>
      <c r="B861" s="1" t="n">
        <v>1.266182</v>
      </c>
      <c r="C861" s="1" t="n">
        <v>52.227778</v>
      </c>
      <c r="D861" s="1" t="n">
        <v>123.333333</v>
      </c>
      <c r="E861" s="1" t="n">
        <v>4.388804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1.244905</v>
      </c>
      <c r="C862" s="1" t="n">
        <v>49.338889</v>
      </c>
      <c r="D862" s="1" t="n">
        <v>122</v>
      </c>
      <c r="E862" s="1" t="n">
        <v>4.38841</v>
      </c>
      <c r="F862" s="1" t="n">
        <v>2.01</v>
      </c>
    </row>
    <row r="863" customFormat="false" ht="15" hidden="false" customHeight="false" outlineLevel="0" collapsed="false">
      <c r="A863" s="1" t="n">
        <v>17.22</v>
      </c>
      <c r="B863" s="1" t="n">
        <v>1.234267</v>
      </c>
      <c r="C863" s="1" t="n">
        <v>48.672222</v>
      </c>
      <c r="D863" s="1" t="n">
        <v>123.333333</v>
      </c>
      <c r="E863" s="1" t="n">
        <v>4.388964</v>
      </c>
      <c r="F863" s="1" t="n">
        <v>2.04</v>
      </c>
    </row>
    <row r="864" customFormat="false" ht="15" hidden="false" customHeight="false" outlineLevel="0" collapsed="false">
      <c r="A864" s="1" t="n">
        <v>17.24</v>
      </c>
      <c r="B864" s="1" t="n">
        <v>1.196603</v>
      </c>
      <c r="C864" s="1" t="n">
        <v>48.13</v>
      </c>
      <c r="D864" s="1" t="n">
        <v>126.666667</v>
      </c>
      <c r="E864" s="1" t="n">
        <v>4.405135</v>
      </c>
      <c r="F864" s="1" t="n">
        <v>2.46</v>
      </c>
    </row>
    <row r="865" customFormat="false" ht="15" hidden="false" customHeight="false" outlineLevel="0" collapsed="false">
      <c r="A865" s="1" t="n">
        <v>17.26</v>
      </c>
      <c r="B865" s="1" t="n">
        <v>1.217879</v>
      </c>
      <c r="C865" s="1" t="n">
        <v>50.685556</v>
      </c>
      <c r="D865" s="1" t="n">
        <v>127.333333</v>
      </c>
      <c r="E865" s="1" t="n">
        <v>4.413322</v>
      </c>
      <c r="F865" s="1" t="n">
        <v>1.98</v>
      </c>
    </row>
    <row r="866" customFormat="false" ht="15" hidden="false" customHeight="false" outlineLevel="0" collapsed="false">
      <c r="A866" s="1" t="n">
        <v>17.28</v>
      </c>
      <c r="B866" s="1" t="n">
        <v>1.186942</v>
      </c>
      <c r="C866" s="1" t="n">
        <v>53.466</v>
      </c>
      <c r="D866" s="1" t="n">
        <v>126.666667</v>
      </c>
      <c r="E866" s="1" t="n">
        <v>4.405135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176304</v>
      </c>
      <c r="C867" s="1" t="n">
        <v>55.910444</v>
      </c>
      <c r="D867" s="1" t="n">
        <v>126.666667</v>
      </c>
      <c r="E867" s="1" t="n">
        <v>4.405324</v>
      </c>
      <c r="F867" s="1" t="n">
        <v>1.97</v>
      </c>
    </row>
    <row r="868" customFormat="false" ht="15" hidden="false" customHeight="false" outlineLevel="0" collapsed="false">
      <c r="A868" s="1" t="n">
        <v>17.32</v>
      </c>
      <c r="B868" s="1" t="n">
        <v>1.155027</v>
      </c>
      <c r="C868" s="1" t="n">
        <v>56.132667</v>
      </c>
      <c r="D868" s="1" t="n">
        <v>126.666667</v>
      </c>
      <c r="E868" s="1" t="n">
        <v>4.413322</v>
      </c>
      <c r="F868" s="1" t="n">
        <v>2</v>
      </c>
    </row>
    <row r="869" customFormat="false" ht="15" hidden="false" customHeight="false" outlineLevel="0" collapsed="false">
      <c r="A869" s="1" t="n">
        <v>17.34</v>
      </c>
      <c r="B869" s="1" t="n">
        <v>1.101836</v>
      </c>
      <c r="C869" s="1" t="n">
        <v>55.354889</v>
      </c>
      <c r="D869" s="1" t="n">
        <v>126.666667</v>
      </c>
      <c r="E869" s="1" t="n">
        <v>4.429317</v>
      </c>
      <c r="F869" s="1" t="n">
        <v>1.99</v>
      </c>
    </row>
    <row r="870" customFormat="false" ht="15" hidden="false" customHeight="false" outlineLevel="0" collapsed="false">
      <c r="A870" s="1" t="n">
        <v>17.36</v>
      </c>
      <c r="B870" s="1" t="n">
        <v>1.048644</v>
      </c>
      <c r="C870" s="1" t="n">
        <v>53.799333</v>
      </c>
      <c r="D870" s="1" t="n">
        <v>125.333333</v>
      </c>
      <c r="E870" s="1" t="n">
        <v>4.429317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0.984815</v>
      </c>
      <c r="C871" s="1" t="n">
        <v>51.910444</v>
      </c>
      <c r="D871" s="1" t="n">
        <v>125.333333</v>
      </c>
      <c r="E871" s="1" t="n">
        <v>4.445312</v>
      </c>
      <c r="F871" s="1" t="n">
        <v>2.01</v>
      </c>
    </row>
    <row r="872" customFormat="false" ht="15" hidden="false" customHeight="false" outlineLevel="0" collapsed="false">
      <c r="A872" s="1" t="n">
        <v>17.4</v>
      </c>
      <c r="B872" s="1" t="n">
        <v>0.920985</v>
      </c>
      <c r="C872" s="1" t="n">
        <v>51.577111</v>
      </c>
      <c r="D872" s="1" t="n">
        <v>125.333333</v>
      </c>
      <c r="E872" s="1" t="n">
        <v>4.413742</v>
      </c>
      <c r="F872" s="1" t="n">
        <v>1.96</v>
      </c>
    </row>
    <row r="873" customFormat="false" ht="15" hidden="false" customHeight="false" outlineLevel="0" collapsed="false">
      <c r="A873" s="1" t="n">
        <v>17.42</v>
      </c>
      <c r="B873" s="1" t="n">
        <v>0.88907</v>
      </c>
      <c r="C873" s="1" t="n">
        <v>49.910444</v>
      </c>
      <c r="D873" s="1" t="n">
        <v>124.666667</v>
      </c>
      <c r="E873" s="1" t="n">
        <v>4.429736</v>
      </c>
      <c r="F873" s="1" t="n">
        <v>2.03</v>
      </c>
    </row>
    <row r="874" customFormat="false" ht="15" hidden="false" customHeight="false" outlineLevel="0" collapsed="false">
      <c r="A874" s="1" t="n">
        <v>17.44</v>
      </c>
      <c r="B874" s="1" t="n">
        <v>0.867793</v>
      </c>
      <c r="C874" s="1" t="n">
        <v>44.688222</v>
      </c>
      <c r="D874" s="1" t="n">
        <v>125.333333</v>
      </c>
      <c r="E874" s="1" t="n">
        <v>4.429317</v>
      </c>
      <c r="F874" s="1" t="n">
        <v>2.05</v>
      </c>
    </row>
    <row r="875" customFormat="false" ht="15" hidden="false" customHeight="false" outlineLevel="0" collapsed="false">
      <c r="A875" s="1" t="n">
        <v>17.46</v>
      </c>
      <c r="B875" s="1" t="n">
        <v>0.846517</v>
      </c>
      <c r="C875" s="1" t="n">
        <v>40.910444</v>
      </c>
      <c r="D875" s="1" t="n">
        <v>125.333333</v>
      </c>
      <c r="E875" s="1" t="n">
        <v>4.429736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0.846517</v>
      </c>
      <c r="C876" s="1" t="n">
        <v>38.688222</v>
      </c>
      <c r="D876" s="1" t="n">
        <v>126</v>
      </c>
      <c r="E876" s="1" t="n">
        <v>4.429967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0.88907</v>
      </c>
      <c r="C877" s="1" t="n">
        <v>32.354889</v>
      </c>
      <c r="D877" s="1" t="n">
        <v>126.666667</v>
      </c>
      <c r="E877" s="1" t="n">
        <v>4.429967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0.963538</v>
      </c>
      <c r="C878" s="1" t="n">
        <v>24.910444</v>
      </c>
      <c r="D878" s="1" t="n">
        <v>128.666667</v>
      </c>
      <c r="E878" s="1" t="n">
        <v>4.437963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1.006091</v>
      </c>
      <c r="C879" s="1" t="n">
        <v>20.577111</v>
      </c>
      <c r="D879" s="1" t="n">
        <v>129.333333</v>
      </c>
      <c r="E879" s="1" t="n">
        <v>4.429967</v>
      </c>
      <c r="F879" s="1" t="n">
        <v>2.07</v>
      </c>
    </row>
    <row r="880" customFormat="false" ht="15" hidden="false" customHeight="false" outlineLevel="0" collapsed="false">
      <c r="A880" s="1" t="n">
        <v>17.56</v>
      </c>
      <c r="B880" s="1" t="n">
        <v>0.964516</v>
      </c>
      <c r="C880" s="1" t="n">
        <v>18.913111</v>
      </c>
      <c r="D880" s="1" t="n">
        <v>128.666667</v>
      </c>
      <c r="E880" s="1" t="n">
        <v>4.413974</v>
      </c>
      <c r="F880" s="1" t="n">
        <v>1.97</v>
      </c>
    </row>
    <row r="881" customFormat="false" ht="15" hidden="false" customHeight="false" outlineLevel="0" collapsed="false">
      <c r="A881" s="1" t="n">
        <v>17.58</v>
      </c>
      <c r="B881" s="1" t="n">
        <v>0.942261</v>
      </c>
      <c r="C881" s="1" t="n">
        <v>19.243778</v>
      </c>
      <c r="D881" s="1" t="n">
        <v>129.333333</v>
      </c>
      <c r="E881" s="1" t="n">
        <v>4.414221</v>
      </c>
      <c r="F881" s="1" t="n">
        <v>2.08</v>
      </c>
    </row>
    <row r="882" customFormat="false" ht="15" hidden="false" customHeight="false" outlineLevel="0" collapsed="false">
      <c r="A882" s="1" t="n">
        <v>17.6</v>
      </c>
      <c r="B882" s="1" t="n">
        <v>1.007069</v>
      </c>
      <c r="C882" s="1" t="n">
        <v>19.135333</v>
      </c>
      <c r="D882" s="1" t="n">
        <v>130</v>
      </c>
      <c r="E882" s="1" t="n">
        <v>4.414757</v>
      </c>
      <c r="F882" s="1" t="n">
        <v>1.97</v>
      </c>
    </row>
    <row r="883" customFormat="false" ht="15" hidden="false" customHeight="false" outlineLevel="0" collapsed="false">
      <c r="A883" s="1" t="n">
        <v>17.62</v>
      </c>
      <c r="B883" s="1" t="n">
        <v>1.166643</v>
      </c>
      <c r="C883" s="1" t="n">
        <v>18.135333</v>
      </c>
      <c r="D883" s="1" t="n">
        <v>132</v>
      </c>
      <c r="E883" s="1" t="n">
        <v>4.406762</v>
      </c>
      <c r="F883" s="1" t="n">
        <v>1.93</v>
      </c>
    </row>
    <row r="884" customFormat="false" ht="15" hidden="false" customHeight="false" outlineLevel="0" collapsed="false">
      <c r="A884" s="1" t="n">
        <v>17.64</v>
      </c>
      <c r="B884" s="1" t="n">
        <v>1.081537</v>
      </c>
      <c r="C884" s="1" t="n">
        <v>21.135333</v>
      </c>
      <c r="D884" s="1" t="n">
        <v>126.666667</v>
      </c>
      <c r="E884" s="1" t="n">
        <v>4.415351</v>
      </c>
      <c r="F884" s="1" t="n">
        <v>2.06</v>
      </c>
    </row>
    <row r="885" customFormat="false" ht="15" hidden="false" customHeight="false" outlineLevel="0" collapsed="false">
      <c r="A885" s="1" t="n">
        <v>17.66</v>
      </c>
      <c r="B885" s="1" t="n">
        <v>1.040939</v>
      </c>
      <c r="C885" s="1" t="n">
        <v>27.807333</v>
      </c>
      <c r="D885" s="1" t="n">
        <v>130</v>
      </c>
      <c r="E885" s="1" t="n">
        <v>4.414757</v>
      </c>
      <c r="F885" s="1" t="n">
        <v>2</v>
      </c>
    </row>
    <row r="886" customFormat="false" ht="15" hidden="false" customHeight="false" outlineLevel="0" collapsed="false">
      <c r="A886" s="1" t="n">
        <v>17.68</v>
      </c>
      <c r="B886" s="1" t="n">
        <v>1.072854</v>
      </c>
      <c r="C886" s="1" t="n">
        <v>27.696222</v>
      </c>
      <c r="D886" s="1" t="n">
        <v>132</v>
      </c>
      <c r="E886" s="1" t="n">
        <v>4.414482</v>
      </c>
      <c r="F886" s="1" t="n">
        <v>2.05</v>
      </c>
    </row>
    <row r="887" customFormat="false" ht="15" hidden="false" customHeight="false" outlineLevel="0" collapsed="false">
      <c r="A887" s="1" t="n">
        <v>17.7</v>
      </c>
      <c r="B887" s="1" t="n">
        <v>1.062216</v>
      </c>
      <c r="C887" s="1" t="n">
        <v>26.029556</v>
      </c>
      <c r="D887" s="1" t="n">
        <v>132</v>
      </c>
      <c r="E887" s="1" t="n">
        <v>4.407677</v>
      </c>
      <c r="F887" s="1" t="n">
        <v>1.94</v>
      </c>
    </row>
    <row r="888" customFormat="false" ht="15" hidden="false" customHeight="false" outlineLevel="0" collapsed="false">
      <c r="A888" s="1" t="n">
        <v>17.72</v>
      </c>
      <c r="B888" s="1" t="n">
        <v>1.020641</v>
      </c>
      <c r="C888" s="1" t="n">
        <v>29.032222</v>
      </c>
      <c r="D888" s="1" t="n">
        <v>132</v>
      </c>
      <c r="E888" s="1" t="n">
        <v>4.4091</v>
      </c>
      <c r="F888" s="1" t="n">
        <v>2.03</v>
      </c>
    </row>
    <row r="889" customFormat="false" ht="15" hidden="false" customHeight="false" outlineLevel="0" collapsed="false">
      <c r="A889" s="1" t="n">
        <v>17.74</v>
      </c>
      <c r="B889" s="1" t="n">
        <v>1.041917</v>
      </c>
      <c r="C889" s="1" t="n">
        <v>30.143333</v>
      </c>
      <c r="D889" s="1" t="n">
        <v>132</v>
      </c>
      <c r="E889" s="1" t="n">
        <v>4.415351</v>
      </c>
      <c r="F889" s="1" t="n">
        <v>2.05</v>
      </c>
    </row>
    <row r="890" customFormat="false" ht="15" hidden="false" customHeight="false" outlineLevel="0" collapsed="false">
      <c r="A890" s="1" t="n">
        <v>17.76</v>
      </c>
      <c r="B890" s="1" t="n">
        <v>1.052556</v>
      </c>
      <c r="C890" s="1" t="n">
        <v>29.143333</v>
      </c>
      <c r="D890" s="1" t="n">
        <v>133.333333</v>
      </c>
      <c r="E890" s="1" t="n">
        <v>4.408359</v>
      </c>
      <c r="F890" s="1" t="n">
        <v>1.94</v>
      </c>
    </row>
    <row r="891" customFormat="false" ht="15" hidden="false" customHeight="false" outlineLevel="0" collapsed="false">
      <c r="A891" s="1" t="n">
        <v>17.78</v>
      </c>
      <c r="B891" s="1" t="n">
        <v>1.041917</v>
      </c>
      <c r="C891" s="1" t="n">
        <v>23.587778</v>
      </c>
      <c r="D891" s="1" t="n">
        <v>133.333333</v>
      </c>
      <c r="E891" s="1" t="n">
        <v>4.393118</v>
      </c>
      <c r="F891" s="1" t="n">
        <v>2.1</v>
      </c>
    </row>
    <row r="892" customFormat="false" ht="15" hidden="false" customHeight="false" outlineLevel="0" collapsed="false">
      <c r="A892" s="1" t="n">
        <v>17.8</v>
      </c>
      <c r="B892" s="1" t="n">
        <v>0.94715</v>
      </c>
      <c r="C892" s="1" t="n">
        <v>23.812667</v>
      </c>
      <c r="D892" s="1" t="n">
        <v>132.666667</v>
      </c>
      <c r="E892" s="1" t="n">
        <v>4.392375</v>
      </c>
      <c r="F892" s="1" t="n">
        <v>2.08</v>
      </c>
    </row>
    <row r="893" customFormat="false" ht="15" hidden="false" customHeight="false" outlineLevel="0" collapsed="false">
      <c r="A893" s="1" t="n">
        <v>17.82</v>
      </c>
      <c r="B893" s="1" t="n">
        <v>0.936512</v>
      </c>
      <c r="C893" s="1" t="n">
        <v>25.034889</v>
      </c>
      <c r="D893" s="1" t="n">
        <v>133.333333</v>
      </c>
      <c r="E893" s="1" t="n">
        <v>4.400367</v>
      </c>
      <c r="F893" s="1" t="n">
        <v>2.02</v>
      </c>
    </row>
    <row r="894" customFormat="false" ht="15" hidden="false" customHeight="false" outlineLevel="0" collapsed="false">
      <c r="A894" s="1" t="n">
        <v>17.84</v>
      </c>
      <c r="B894" s="1" t="n">
        <v>0.968427</v>
      </c>
      <c r="C894" s="1" t="n">
        <v>25.257111</v>
      </c>
      <c r="D894" s="1" t="n">
        <v>133.333333</v>
      </c>
      <c r="E894" s="1" t="n">
        <v>4.400367</v>
      </c>
      <c r="F894" s="1" t="n">
        <v>2.04</v>
      </c>
    </row>
    <row r="895" customFormat="false" ht="15" hidden="false" customHeight="false" outlineLevel="0" collapsed="false">
      <c r="A895" s="1" t="n">
        <v>17.86</v>
      </c>
      <c r="B895" s="1" t="n">
        <v>0.957789</v>
      </c>
      <c r="C895" s="1" t="n">
        <v>22.923778</v>
      </c>
      <c r="D895" s="1" t="n">
        <v>134</v>
      </c>
      <c r="E895" s="1" t="n">
        <v>4.401502</v>
      </c>
      <c r="F895" s="1" t="n">
        <v>2.09</v>
      </c>
    </row>
    <row r="896" customFormat="false" ht="15" hidden="false" customHeight="false" outlineLevel="0" collapsed="false">
      <c r="A896" s="1" t="n">
        <v>17.88</v>
      </c>
      <c r="B896" s="1" t="n">
        <v>0.958766</v>
      </c>
      <c r="C896" s="1" t="n">
        <v>23.704222</v>
      </c>
      <c r="D896" s="1" t="n">
        <v>134.666667</v>
      </c>
      <c r="E896" s="1" t="n">
        <v>4.4091</v>
      </c>
      <c r="F896" s="1" t="n">
        <v>2.04</v>
      </c>
    </row>
    <row r="897" customFormat="false" ht="15" hidden="false" customHeight="false" outlineLevel="0" collapsed="false">
      <c r="A897" s="1" t="n">
        <v>17.9</v>
      </c>
      <c r="B897" s="1" t="n">
        <v>1.07481</v>
      </c>
      <c r="C897" s="1" t="n">
        <v>24.590444</v>
      </c>
      <c r="D897" s="1" t="n">
        <v>136.666667</v>
      </c>
      <c r="E897" s="1" t="n">
        <v>4.4091</v>
      </c>
      <c r="F897" s="1" t="n">
        <v>1.97</v>
      </c>
    </row>
    <row r="898" customFormat="false" ht="15" hidden="false" customHeight="false" outlineLevel="0" collapsed="false">
      <c r="A898" s="1" t="n">
        <v>17.92</v>
      </c>
      <c r="B898" s="1" t="n">
        <v>1.107703</v>
      </c>
      <c r="C898" s="1" t="n">
        <v>24.704222</v>
      </c>
      <c r="D898" s="1" t="n">
        <v>136.666667</v>
      </c>
      <c r="E898" s="1" t="n">
        <v>4.409898</v>
      </c>
      <c r="F898" s="1" t="n">
        <v>1.96</v>
      </c>
    </row>
    <row r="899" customFormat="false" ht="15" hidden="false" customHeight="false" outlineLevel="0" collapsed="false">
      <c r="A899" s="1" t="n">
        <v>17.94</v>
      </c>
      <c r="B899" s="1" t="n">
        <v>1.065149</v>
      </c>
      <c r="C899" s="1" t="n">
        <v>26.037556</v>
      </c>
      <c r="D899" s="1" t="n">
        <v>134.666667</v>
      </c>
      <c r="E899" s="1" t="n">
        <v>4.393118</v>
      </c>
      <c r="F899" s="1" t="n">
        <v>2.07</v>
      </c>
    </row>
    <row r="900" customFormat="false" ht="15" hidden="false" customHeight="false" outlineLevel="0" collapsed="false">
      <c r="A900" s="1" t="n">
        <v>17.96</v>
      </c>
      <c r="B900" s="1" t="n">
        <v>1.118341</v>
      </c>
      <c r="C900" s="1" t="n">
        <v>27.926444</v>
      </c>
      <c r="D900" s="1" t="n">
        <v>136.666667</v>
      </c>
      <c r="E900" s="1" t="n">
        <v>4.401109</v>
      </c>
      <c r="F900" s="1" t="n">
        <v>1.98</v>
      </c>
    </row>
    <row r="901" customFormat="false" ht="15" hidden="false" customHeight="false" outlineLevel="0" collapsed="false">
      <c r="A901" s="1" t="n">
        <v>17.98</v>
      </c>
      <c r="B901" s="1" t="n">
        <v>1.405575</v>
      </c>
      <c r="C901" s="1" t="n">
        <v>27.704222</v>
      </c>
      <c r="D901" s="1" t="n">
        <v>140</v>
      </c>
      <c r="E901" s="1" t="n">
        <v>4.4091</v>
      </c>
      <c r="F901" s="1" t="n">
        <v>2</v>
      </c>
    </row>
    <row r="902" customFormat="false" ht="15" hidden="false" customHeight="false" outlineLevel="0" collapsed="false">
      <c r="A902" s="1" t="n">
        <v>18</v>
      </c>
      <c r="B902" s="1" t="n">
        <v>1.822424</v>
      </c>
      <c r="C902" s="1" t="n">
        <v>30.487333</v>
      </c>
      <c r="D902" s="1" t="n">
        <v>142</v>
      </c>
      <c r="E902" s="1" t="n">
        <v>4.409492</v>
      </c>
      <c r="F902" s="1" t="n">
        <v>2.07</v>
      </c>
    </row>
    <row r="903" customFormat="false" ht="15" hidden="false" customHeight="false" outlineLevel="0" collapsed="false">
      <c r="A903" s="1" t="n">
        <v>18.02</v>
      </c>
      <c r="B903" s="1" t="n">
        <v>1.90753</v>
      </c>
      <c r="C903" s="1" t="n">
        <v>29.709556</v>
      </c>
      <c r="D903" s="1" t="n">
        <v>130.666667</v>
      </c>
      <c r="E903" s="1" t="n">
        <v>4.417887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66285</v>
      </c>
      <c r="C904" s="1" t="n">
        <v>39.042889</v>
      </c>
      <c r="D904" s="1" t="n">
        <v>125.333333</v>
      </c>
      <c r="E904" s="1" t="n">
        <v>4.417482</v>
      </c>
      <c r="F904" s="1" t="n">
        <v>2.08</v>
      </c>
    </row>
    <row r="905" customFormat="false" ht="15" hidden="false" customHeight="false" outlineLevel="0" collapsed="false">
      <c r="A905" s="1" t="n">
        <v>18.06</v>
      </c>
      <c r="B905" s="1" t="n">
        <v>1.375616</v>
      </c>
      <c r="C905" s="1" t="n">
        <v>43.487333</v>
      </c>
      <c r="D905" s="1" t="n">
        <v>124.666667</v>
      </c>
      <c r="E905" s="1" t="n">
        <v>4.409898</v>
      </c>
      <c r="F905" s="1" t="n">
        <v>2.03</v>
      </c>
    </row>
    <row r="906" customFormat="false" ht="15" hidden="false" customHeight="false" outlineLevel="0" collapsed="false">
      <c r="A906" s="1" t="n">
        <v>18.08</v>
      </c>
      <c r="B906" s="1" t="n">
        <v>1.279871</v>
      </c>
      <c r="C906" s="1" t="n">
        <v>40.265111</v>
      </c>
      <c r="D906" s="1" t="n">
        <v>136</v>
      </c>
      <c r="E906" s="1" t="n">
        <v>4.410319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481999</v>
      </c>
      <c r="C907" s="1" t="n">
        <v>36.042889</v>
      </c>
      <c r="D907" s="1" t="n">
        <v>144.666667</v>
      </c>
      <c r="E907" s="1" t="n">
        <v>4.409898</v>
      </c>
      <c r="F907" s="1" t="n">
        <v>2.05</v>
      </c>
    </row>
    <row r="908" customFormat="false" ht="15" hidden="false" customHeight="false" outlineLevel="0" collapsed="false">
      <c r="A908" s="1" t="n">
        <v>18.12</v>
      </c>
      <c r="B908" s="1" t="n">
        <v>1.811786</v>
      </c>
      <c r="C908" s="1" t="n">
        <v>35.042889</v>
      </c>
      <c r="D908" s="1" t="n">
        <v>145.333333</v>
      </c>
      <c r="E908" s="1" t="n">
        <v>4.409898</v>
      </c>
      <c r="F908" s="1" t="n">
        <v>1.92</v>
      </c>
    </row>
    <row r="909" customFormat="false" ht="15" hidden="false" customHeight="false" outlineLevel="0" collapsed="false">
      <c r="A909" s="1" t="n">
        <v>18.14</v>
      </c>
      <c r="B909" s="1" t="n">
        <v>1.929785</v>
      </c>
      <c r="C909" s="1" t="n">
        <v>38.378889</v>
      </c>
      <c r="D909" s="1" t="n">
        <v>132</v>
      </c>
      <c r="E909" s="1" t="n">
        <v>4.40233</v>
      </c>
      <c r="F909" s="1" t="n">
        <v>2.06</v>
      </c>
    </row>
    <row r="910" customFormat="false" ht="15" hidden="false" customHeight="false" outlineLevel="0" collapsed="false">
      <c r="A910" s="1" t="n">
        <v>18.16</v>
      </c>
      <c r="B910" s="1" t="n">
        <v>1.77021</v>
      </c>
      <c r="C910" s="1" t="n">
        <v>48.823333</v>
      </c>
      <c r="D910" s="1" t="n">
        <v>125.333333</v>
      </c>
      <c r="E910" s="1" t="n">
        <v>4.410319</v>
      </c>
      <c r="F910" s="1" t="n">
        <v>2.01</v>
      </c>
    </row>
    <row r="911" customFormat="false" ht="15" hidden="false" customHeight="false" outlineLevel="0" collapsed="false">
      <c r="A911" s="1" t="n">
        <v>18.18</v>
      </c>
      <c r="B911" s="1" t="n">
        <v>1.557444</v>
      </c>
      <c r="C911" s="1" t="n">
        <v>50.378889</v>
      </c>
      <c r="D911" s="1" t="n">
        <v>120</v>
      </c>
      <c r="E911" s="1" t="n">
        <v>4.402766</v>
      </c>
      <c r="F911" s="1" t="n">
        <v>1.99</v>
      </c>
    </row>
    <row r="912" customFormat="false" ht="15" hidden="false" customHeight="false" outlineLevel="0" collapsed="false">
      <c r="A912" s="1" t="n">
        <v>18.2</v>
      </c>
      <c r="B912" s="1" t="n">
        <v>1.460722</v>
      </c>
      <c r="C912" s="1" t="n">
        <v>46.709556</v>
      </c>
      <c r="D912" s="1" t="n">
        <v>134</v>
      </c>
      <c r="E912" s="1" t="n">
        <v>4.418742</v>
      </c>
      <c r="F912" s="1" t="n">
        <v>2.08</v>
      </c>
    </row>
    <row r="913" customFormat="false" ht="15" hidden="false" customHeight="false" outlineLevel="0" collapsed="false">
      <c r="A913" s="1" t="n">
        <v>18.22</v>
      </c>
      <c r="B913" s="1" t="n">
        <v>2.048762</v>
      </c>
      <c r="C913" s="1" t="n">
        <v>47.384222</v>
      </c>
      <c r="D913" s="1" t="n">
        <v>114</v>
      </c>
      <c r="E913" s="1" t="n">
        <v>4.435627</v>
      </c>
      <c r="F913" s="1" t="n">
        <v>0.83</v>
      </c>
    </row>
    <row r="914" customFormat="false" ht="15" hidden="false" customHeight="false" outlineLevel="0" collapsed="false">
      <c r="A914" s="1" t="n">
        <v>18.24</v>
      </c>
      <c r="B914" s="1" t="n">
        <v>2.229613</v>
      </c>
      <c r="C914" s="1" t="n">
        <v>49.828667</v>
      </c>
      <c r="D914" s="1" t="n">
        <v>110.666667</v>
      </c>
      <c r="E914" s="1" t="n">
        <v>4.434718</v>
      </c>
      <c r="F914" s="1" t="n">
        <v>0.87</v>
      </c>
    </row>
    <row r="915" customFormat="false" ht="15" hidden="false" customHeight="false" outlineLevel="0" collapsed="false">
      <c r="A915" s="1" t="n">
        <v>18.26</v>
      </c>
      <c r="B915" s="1" t="n">
        <v>2.261528</v>
      </c>
      <c r="C915" s="1" t="n">
        <v>52.939778</v>
      </c>
      <c r="D915" s="1" t="n">
        <v>110</v>
      </c>
      <c r="E915" s="1" t="n">
        <v>4.418742</v>
      </c>
      <c r="F915" s="1" t="n">
        <v>1.81</v>
      </c>
    </row>
    <row r="916" customFormat="false" ht="15" hidden="false" customHeight="false" outlineLevel="0" collapsed="false">
      <c r="A916" s="1" t="n">
        <v>18.28</v>
      </c>
      <c r="B916" s="1" t="n">
        <v>2.314719</v>
      </c>
      <c r="C916" s="1" t="n">
        <v>54.495333</v>
      </c>
      <c r="D916" s="1" t="n">
        <v>98</v>
      </c>
      <c r="E916" s="1" t="n">
        <v>4.419654</v>
      </c>
      <c r="F916" s="1" t="n">
        <v>2.7</v>
      </c>
    </row>
    <row r="917" customFormat="false" ht="15" hidden="false" customHeight="false" outlineLevel="0" collapsed="false">
      <c r="A917" s="1" t="n">
        <v>18.3</v>
      </c>
      <c r="B917" s="1" t="n">
        <v>2.314719</v>
      </c>
      <c r="C917" s="1" t="n">
        <v>56.050889</v>
      </c>
      <c r="D917" s="1" t="n">
        <v>89.333333</v>
      </c>
      <c r="E917" s="1" t="n">
        <v>4.419654</v>
      </c>
      <c r="F917" s="1" t="n">
        <v>2.25</v>
      </c>
    </row>
    <row r="918" customFormat="false" ht="15" hidden="false" customHeight="false" outlineLevel="0" collapsed="false">
      <c r="A918" s="1" t="n">
        <v>18.32</v>
      </c>
      <c r="B918" s="1" t="n">
        <v>2.240251</v>
      </c>
      <c r="C918" s="1" t="n">
        <v>56.939778</v>
      </c>
      <c r="D918" s="1" t="n">
        <v>84.666667</v>
      </c>
      <c r="E918" s="1" t="n">
        <v>4.444088</v>
      </c>
      <c r="F918" s="1" t="n">
        <v>2.04</v>
      </c>
    </row>
    <row r="919" customFormat="false" ht="15" hidden="false" customHeight="false" outlineLevel="0" collapsed="false">
      <c r="A919" s="1" t="n">
        <v>18.34</v>
      </c>
      <c r="B919" s="1" t="n">
        <v>2.070038</v>
      </c>
      <c r="C919" s="1" t="n">
        <v>59.606444</v>
      </c>
      <c r="D919" s="1" t="n">
        <v>77.333333</v>
      </c>
      <c r="E919" s="1" t="n">
        <v>4.434718</v>
      </c>
      <c r="F919" s="1" t="n">
        <v>2.1</v>
      </c>
    </row>
    <row r="920" customFormat="false" ht="15" hidden="false" customHeight="false" outlineLevel="0" collapsed="false">
      <c r="A920" s="1" t="n">
        <v>18.36</v>
      </c>
      <c r="B920" s="1" t="n">
        <v>1.899826</v>
      </c>
      <c r="C920" s="1" t="n">
        <v>62.273111</v>
      </c>
      <c r="D920" s="1" t="n">
        <v>72</v>
      </c>
      <c r="E920" s="1" t="n">
        <v>4.442705</v>
      </c>
      <c r="F920" s="1" t="n">
        <v>2.13</v>
      </c>
    </row>
    <row r="921" customFormat="false" ht="15" hidden="false" customHeight="false" outlineLevel="0" collapsed="false">
      <c r="A921" s="1" t="n">
        <v>18.38</v>
      </c>
      <c r="B921" s="1" t="n">
        <v>1.782804</v>
      </c>
      <c r="C921" s="1" t="n">
        <v>62.828667</v>
      </c>
      <c r="D921" s="1" t="n">
        <v>70</v>
      </c>
      <c r="E921" s="1" t="n">
        <v>4.442705</v>
      </c>
      <c r="F921" s="1" t="n">
        <v>2.7</v>
      </c>
    </row>
    <row r="922" customFormat="false" ht="15" hidden="false" customHeight="false" outlineLevel="0" collapsed="false">
      <c r="A922" s="1" t="n">
        <v>18.4</v>
      </c>
      <c r="B922" s="1" t="n">
        <v>1.676421</v>
      </c>
      <c r="C922" s="1" t="n">
        <v>64.717556</v>
      </c>
      <c r="D922" s="1" t="n">
        <v>64.666667</v>
      </c>
      <c r="E922" s="1" t="n">
        <v>4.442273</v>
      </c>
      <c r="F922" s="1" t="n">
        <v>6.66</v>
      </c>
    </row>
    <row r="923" customFormat="false" ht="15" hidden="false" customHeight="false" outlineLevel="0" collapsed="false">
      <c r="A923" s="1" t="n">
        <v>18.42</v>
      </c>
      <c r="B923" s="1" t="n">
        <v>1.644506</v>
      </c>
      <c r="C923" s="1" t="n">
        <v>62.495333</v>
      </c>
      <c r="D923" s="1" t="n">
        <v>64.666667</v>
      </c>
      <c r="E923" s="1" t="n">
        <v>4.436103</v>
      </c>
      <c r="F923" s="1" t="n">
        <v>2.24</v>
      </c>
    </row>
    <row r="924" customFormat="false" ht="15" hidden="false" customHeight="false" outlineLevel="0" collapsed="false">
      <c r="A924" s="1" t="n">
        <v>18.44</v>
      </c>
      <c r="B924" s="1" t="n">
        <v>1.601953</v>
      </c>
      <c r="C924" s="1" t="n">
        <v>60.606444</v>
      </c>
      <c r="D924" s="1" t="n">
        <v>64.666667</v>
      </c>
      <c r="E924" s="1" t="n">
        <v>4.435627</v>
      </c>
      <c r="F924" s="1" t="n">
        <v>2.32</v>
      </c>
    </row>
    <row r="925" customFormat="false" ht="15" hidden="false" customHeight="false" outlineLevel="0" collapsed="false">
      <c r="A925" s="1" t="n">
        <v>18.46</v>
      </c>
      <c r="B925" s="1" t="n">
        <v>1.538123</v>
      </c>
      <c r="C925" s="1" t="n">
        <v>57.495333</v>
      </c>
      <c r="D925" s="1" t="n">
        <v>69.333333</v>
      </c>
      <c r="E925" s="1" t="n">
        <v>4.442705</v>
      </c>
      <c r="F925" s="1" t="n">
        <v>2.16</v>
      </c>
    </row>
    <row r="926" customFormat="false" ht="15" hidden="false" customHeight="false" outlineLevel="0" collapsed="false">
      <c r="A926" s="1" t="n">
        <v>18.48</v>
      </c>
      <c r="B926" s="1" t="n">
        <v>1.484932</v>
      </c>
      <c r="C926" s="1" t="n">
        <v>56.162</v>
      </c>
      <c r="D926" s="1" t="n">
        <v>75.333333</v>
      </c>
      <c r="E926" s="1" t="n">
        <v>4.442705</v>
      </c>
      <c r="F926" s="1" t="n">
        <v>2.73</v>
      </c>
    </row>
    <row r="927" customFormat="false" ht="15" hidden="false" customHeight="false" outlineLevel="0" collapsed="false">
      <c r="A927" s="1" t="n">
        <v>18.5</v>
      </c>
      <c r="B927" s="1" t="n">
        <v>1.484932</v>
      </c>
      <c r="C927" s="1" t="n">
        <v>56.717556</v>
      </c>
      <c r="D927" s="1" t="n">
        <v>78.666667</v>
      </c>
      <c r="E927" s="1" t="n">
        <v>4.442705</v>
      </c>
      <c r="F927" s="1" t="n">
        <v>3.14</v>
      </c>
    </row>
    <row r="928" customFormat="false" ht="15" hidden="false" customHeight="false" outlineLevel="0" collapsed="false">
      <c r="A928" s="1" t="n">
        <v>18.52</v>
      </c>
      <c r="B928" s="1" t="n">
        <v>1.49557</v>
      </c>
      <c r="C928" s="1" t="n">
        <v>56.717556</v>
      </c>
      <c r="D928" s="1" t="n">
        <v>82.666667</v>
      </c>
      <c r="E928" s="1" t="n">
        <v>4.443613</v>
      </c>
      <c r="F928" s="1" t="n">
        <v>2.51</v>
      </c>
    </row>
    <row r="929" customFormat="false" ht="15" hidden="false" customHeight="false" outlineLevel="0" collapsed="false">
      <c r="A929" s="1" t="n">
        <v>18.54</v>
      </c>
      <c r="B929" s="1" t="n">
        <v>1.421102</v>
      </c>
      <c r="C929" s="1" t="n">
        <v>56.050889</v>
      </c>
      <c r="D929" s="1" t="n">
        <v>97.333333</v>
      </c>
      <c r="E929" s="1" t="n">
        <v>4.443613</v>
      </c>
      <c r="F929" s="1" t="n">
        <v>1.99</v>
      </c>
    </row>
    <row r="930" customFormat="false" ht="15" hidden="false" customHeight="false" outlineLevel="0" collapsed="false">
      <c r="A930" s="1" t="n">
        <v>18.56</v>
      </c>
      <c r="B930" s="1" t="n">
        <v>1.410464</v>
      </c>
      <c r="C930" s="1" t="n">
        <v>54.828667</v>
      </c>
      <c r="D930" s="1" t="n">
        <v>156.666667</v>
      </c>
      <c r="E930" s="1" t="n">
        <v>4.444088</v>
      </c>
      <c r="F930" s="1" t="n">
        <v>2.2</v>
      </c>
    </row>
    <row r="931" customFormat="false" ht="15" hidden="false" customHeight="false" outlineLevel="0" collapsed="false">
      <c r="A931" s="1" t="n">
        <v>18.58</v>
      </c>
      <c r="B931" s="1" t="n">
        <v>1.410464</v>
      </c>
      <c r="C931" s="1" t="n">
        <v>53.495333</v>
      </c>
      <c r="D931" s="1" t="n">
        <v>168</v>
      </c>
      <c r="E931" s="1" t="n">
        <v>4.450693</v>
      </c>
      <c r="F931" s="1" t="n">
        <v>2.61</v>
      </c>
    </row>
    <row r="932" customFormat="false" ht="15" hidden="false" customHeight="false" outlineLevel="0" collapsed="false">
      <c r="A932" s="1" t="n">
        <v>18.6</v>
      </c>
      <c r="B932" s="1" t="n">
        <v>1.526507</v>
      </c>
      <c r="C932" s="1" t="n">
        <v>51.159333</v>
      </c>
      <c r="D932" s="1" t="n">
        <v>168</v>
      </c>
      <c r="E932" s="1" t="n">
        <v>4.451599</v>
      </c>
      <c r="F932" s="1" t="n">
        <v>11.11</v>
      </c>
    </row>
    <row r="933" customFormat="false" ht="15" hidden="false" customHeight="false" outlineLevel="0" collapsed="false">
      <c r="A933" s="1" t="n">
        <v>18.62</v>
      </c>
      <c r="B933" s="1" t="n">
        <v>1.590337</v>
      </c>
      <c r="C933" s="1" t="n">
        <v>50.826</v>
      </c>
      <c r="D933" s="1" t="n">
        <v>165.333333</v>
      </c>
      <c r="E933" s="1" t="n">
        <v>4.452074</v>
      </c>
      <c r="F933" s="1" t="n">
        <v>1.95</v>
      </c>
    </row>
    <row r="934" customFormat="false" ht="15" hidden="false" customHeight="false" outlineLevel="0" collapsed="false">
      <c r="A934" s="1" t="n">
        <v>18.64</v>
      </c>
      <c r="B934" s="1" t="n">
        <v>1.643529</v>
      </c>
      <c r="C934" s="1" t="n">
        <v>51.159333</v>
      </c>
      <c r="D934" s="1" t="n">
        <v>151.333333</v>
      </c>
      <c r="E934" s="1" t="n">
        <v>4.451599</v>
      </c>
      <c r="F934" s="1" t="n">
        <v>2.36</v>
      </c>
    </row>
    <row r="935" customFormat="false" ht="15" hidden="false" customHeight="false" outlineLevel="0" collapsed="false">
      <c r="A935" s="1" t="n">
        <v>18.66</v>
      </c>
      <c r="B935" s="1" t="n">
        <v>1.717997</v>
      </c>
      <c r="C935" s="1" t="n">
        <v>51.826</v>
      </c>
      <c r="D935" s="1" t="n">
        <v>138</v>
      </c>
      <c r="E935" s="1" t="n">
        <v>4.451599</v>
      </c>
      <c r="F935" s="1" t="n">
        <v>1.95</v>
      </c>
    </row>
    <row r="936" customFormat="false" ht="15" hidden="false" customHeight="false" outlineLevel="0" collapsed="false">
      <c r="A936" s="1" t="n">
        <v>18.68</v>
      </c>
      <c r="B936" s="1" t="n">
        <v>1.771188</v>
      </c>
      <c r="C936" s="1" t="n">
        <v>52.714889</v>
      </c>
      <c r="D936" s="1" t="n">
        <v>134</v>
      </c>
      <c r="E936" s="1" t="n">
        <v>4.459586</v>
      </c>
      <c r="F936" s="1" t="n">
        <v>2.16</v>
      </c>
    </row>
    <row r="937" customFormat="false" ht="15" hidden="false" customHeight="false" outlineLevel="0" collapsed="false">
      <c r="A937" s="1" t="n">
        <v>18.7</v>
      </c>
      <c r="B937" s="1" t="n">
        <v>1.835018</v>
      </c>
      <c r="C937" s="1" t="n">
        <v>54.381556</v>
      </c>
      <c r="D937" s="1" t="n">
        <v>130.666667</v>
      </c>
      <c r="E937" s="1" t="n">
        <v>4.460059</v>
      </c>
      <c r="F937" s="1" t="n">
        <v>2.43</v>
      </c>
    </row>
    <row r="938" customFormat="false" ht="15" hidden="false" customHeight="false" outlineLevel="0" collapsed="false">
      <c r="A938" s="1" t="n">
        <v>18.72</v>
      </c>
      <c r="B938" s="1" t="n">
        <v>1.941401</v>
      </c>
      <c r="C938" s="1" t="n">
        <v>56.048222</v>
      </c>
      <c r="D938" s="1" t="n">
        <v>126.666667</v>
      </c>
      <c r="E938" s="1" t="n">
        <v>4.458681</v>
      </c>
      <c r="F938" s="1" t="n">
        <v>1.86</v>
      </c>
    </row>
    <row r="939" customFormat="false" ht="15" hidden="false" customHeight="false" outlineLevel="0" collapsed="false">
      <c r="A939" s="1" t="n">
        <v>18.74</v>
      </c>
      <c r="B939" s="1" t="n">
        <v>2.02553</v>
      </c>
      <c r="C939" s="1" t="n">
        <v>57.934444</v>
      </c>
      <c r="D939" s="1" t="n">
        <v>114</v>
      </c>
      <c r="E939" s="1" t="n">
        <v>4.459586</v>
      </c>
      <c r="F939" s="1" t="n">
        <v>2.24</v>
      </c>
    </row>
    <row r="940" customFormat="false" ht="15" hidden="false" customHeight="false" outlineLevel="0" collapsed="false">
      <c r="A940" s="1" t="n">
        <v>18.76</v>
      </c>
      <c r="B940" s="1" t="n">
        <v>2.121274</v>
      </c>
      <c r="C940" s="1" t="n">
        <v>59.156667</v>
      </c>
      <c r="D940" s="1" t="n">
        <v>102.666667</v>
      </c>
      <c r="E940" s="1" t="n">
        <v>4.468045</v>
      </c>
      <c r="F940" s="1" t="n">
        <v>2.53</v>
      </c>
    </row>
    <row r="941" customFormat="false" ht="15" hidden="false" customHeight="false" outlineLevel="0" collapsed="false">
      <c r="A941" s="1" t="n">
        <v>18.78</v>
      </c>
      <c r="B941" s="1" t="n">
        <v>2.206381</v>
      </c>
      <c r="C941" s="1" t="n">
        <v>60.045556</v>
      </c>
      <c r="D941" s="1" t="n">
        <v>90.666667</v>
      </c>
      <c r="E941" s="1" t="n">
        <v>4.467572</v>
      </c>
      <c r="F941" s="1" t="n">
        <v>2.07</v>
      </c>
    </row>
    <row r="942" customFormat="false" ht="15" hidden="false" customHeight="false" outlineLevel="0" collapsed="false">
      <c r="A942" s="1" t="n">
        <v>18.8</v>
      </c>
      <c r="B942" s="1" t="n">
        <v>2.280849</v>
      </c>
      <c r="C942" s="1" t="n">
        <v>59.378889</v>
      </c>
      <c r="D942" s="1" t="n">
        <v>78</v>
      </c>
      <c r="E942" s="1" t="n">
        <v>4.458681</v>
      </c>
      <c r="F942" s="1" t="n">
        <v>1.85</v>
      </c>
    </row>
    <row r="943" customFormat="false" ht="15" hidden="false" customHeight="false" outlineLevel="0" collapsed="false">
      <c r="A943" s="1" t="n">
        <v>18.82</v>
      </c>
      <c r="B943" s="1" t="n">
        <v>2.408508</v>
      </c>
      <c r="C943" s="1" t="n">
        <v>59.823333</v>
      </c>
      <c r="D943" s="1" t="n">
        <v>74</v>
      </c>
      <c r="E943" s="1" t="n">
        <v>4.458681</v>
      </c>
      <c r="F943" s="1" t="n">
        <v>1.38</v>
      </c>
    </row>
    <row r="944" customFormat="false" ht="15" hidden="false" customHeight="false" outlineLevel="0" collapsed="false">
      <c r="A944" s="1" t="n">
        <v>18.84</v>
      </c>
      <c r="B944" s="1" t="n">
        <v>2.419147</v>
      </c>
      <c r="C944" s="1" t="n">
        <v>65.823333</v>
      </c>
      <c r="D944" s="1" t="n">
        <v>53.333333</v>
      </c>
      <c r="E944" s="1" t="n">
        <v>4.467572</v>
      </c>
      <c r="F944" s="1" t="n">
        <v>5</v>
      </c>
    </row>
    <row r="945" customFormat="false" ht="15" hidden="false" customHeight="false" outlineLevel="0" collapsed="false">
      <c r="A945" s="1" t="n">
        <v>18.86</v>
      </c>
      <c r="B945" s="1" t="n">
        <v>2.408508</v>
      </c>
      <c r="C945" s="1" t="n">
        <v>70.823333</v>
      </c>
      <c r="D945" s="1" t="n">
        <v>48.666667</v>
      </c>
      <c r="E945" s="1" t="n">
        <v>4.467572</v>
      </c>
      <c r="F945" s="1" t="n">
        <v>1.77</v>
      </c>
    </row>
    <row r="946" customFormat="false" ht="15" hidden="false" customHeight="false" outlineLevel="0" collapsed="false">
      <c r="A946" s="1" t="n">
        <v>18.88</v>
      </c>
      <c r="B946" s="1" t="n">
        <v>2.376593</v>
      </c>
      <c r="C946" s="1" t="n">
        <v>72.823333</v>
      </c>
      <c r="D946" s="1" t="n">
        <v>48.666667</v>
      </c>
      <c r="E946" s="1" t="n">
        <v>4.466669</v>
      </c>
      <c r="F946" s="1" t="n">
        <v>2.29</v>
      </c>
    </row>
    <row r="947" customFormat="false" ht="15" hidden="false" customHeight="false" outlineLevel="0" collapsed="false">
      <c r="A947" s="1" t="n">
        <v>18.9</v>
      </c>
      <c r="B947" s="1" t="n">
        <v>2.376593</v>
      </c>
      <c r="C947" s="1" t="n">
        <v>76.934444</v>
      </c>
      <c r="D947" s="1" t="n">
        <v>48.666667</v>
      </c>
      <c r="E947" s="1" t="n">
        <v>4.467572</v>
      </c>
      <c r="F947" s="1" t="n">
        <v>2.23</v>
      </c>
    </row>
    <row r="948" customFormat="false" ht="15" hidden="false" customHeight="false" outlineLevel="0" collapsed="false">
      <c r="A948" s="1" t="n">
        <v>18.92</v>
      </c>
      <c r="B948" s="1" t="n">
        <v>2.39787</v>
      </c>
      <c r="C948" s="1" t="n">
        <v>81.378889</v>
      </c>
      <c r="D948" s="1" t="n">
        <v>49.333333</v>
      </c>
      <c r="E948" s="1" t="n">
        <v>4.46624</v>
      </c>
      <c r="F948" s="1" t="n">
        <v>2.29</v>
      </c>
    </row>
    <row r="949" customFormat="false" ht="15" hidden="false" customHeight="false" outlineLevel="0" collapsed="false">
      <c r="A949" s="1" t="n">
        <v>18.94</v>
      </c>
      <c r="B949" s="1" t="n">
        <v>2.376593</v>
      </c>
      <c r="C949" s="1" t="n">
        <v>83.823333</v>
      </c>
      <c r="D949" s="1" t="n">
        <v>49.333333</v>
      </c>
      <c r="E949" s="1" t="n">
        <v>4.465824</v>
      </c>
      <c r="F949" s="1" t="n">
        <v>2.87</v>
      </c>
    </row>
    <row r="950" customFormat="false" ht="15" hidden="false" customHeight="false" outlineLevel="0" collapsed="false">
      <c r="A950" s="1" t="n">
        <v>18.96</v>
      </c>
      <c r="B950" s="1" t="n">
        <v>2.419147</v>
      </c>
      <c r="C950" s="1" t="n">
        <v>86.045556</v>
      </c>
      <c r="D950" s="1" t="n">
        <v>49.333333</v>
      </c>
      <c r="E950" s="1" t="n">
        <v>4.482217</v>
      </c>
      <c r="F950" s="1" t="n">
        <v>2.33</v>
      </c>
    </row>
    <row r="951" customFormat="false" ht="15" hidden="false" customHeight="false" outlineLevel="0" collapsed="false">
      <c r="A951" s="1" t="n">
        <v>18.98</v>
      </c>
      <c r="B951" s="1" t="n">
        <v>2.472338</v>
      </c>
      <c r="C951" s="1" t="n">
        <v>87.934444</v>
      </c>
      <c r="D951" s="1" t="n">
        <v>49.333333</v>
      </c>
      <c r="E951" s="1" t="n">
        <v>4.466669</v>
      </c>
      <c r="F951" s="1" t="n">
        <v>2.39</v>
      </c>
    </row>
    <row r="952" customFormat="false" ht="15" hidden="false" customHeight="false" outlineLevel="0" collapsed="false">
      <c r="A952" s="1" t="n">
        <v>19</v>
      </c>
      <c r="B952" s="1" t="n">
        <v>2.557444</v>
      </c>
      <c r="C952" s="1" t="n">
        <v>89.156667</v>
      </c>
      <c r="D952" s="1" t="n">
        <v>50</v>
      </c>
      <c r="E952" s="1" t="n">
        <v>4.46624</v>
      </c>
      <c r="F952" s="1" t="n">
        <v>1.84</v>
      </c>
    </row>
    <row r="953" customFormat="false" ht="15" hidden="false" customHeight="false" outlineLevel="0" collapsed="false">
      <c r="A953" s="1" t="n">
        <v>19.02</v>
      </c>
      <c r="B953" s="1" t="n">
        <v>2.716041</v>
      </c>
      <c r="C953" s="1" t="n">
        <v>87.598444</v>
      </c>
      <c r="D953" s="1" t="n">
        <v>50</v>
      </c>
      <c r="E953" s="1" t="n">
        <v>4.482217</v>
      </c>
      <c r="F953" s="1" t="n">
        <v>16</v>
      </c>
    </row>
    <row r="954" customFormat="false" ht="15" hidden="false" customHeight="false" outlineLevel="0" collapsed="false">
      <c r="A954" s="1" t="n">
        <v>19.04</v>
      </c>
      <c r="B954" s="1" t="n">
        <v>2.726679</v>
      </c>
      <c r="C954" s="1" t="n">
        <v>88.265111</v>
      </c>
      <c r="D954" s="1" t="n">
        <v>51.333333</v>
      </c>
      <c r="E954" s="1" t="n">
        <v>4.490634</v>
      </c>
      <c r="F954" s="1" t="n">
        <v>2.85</v>
      </c>
    </row>
    <row r="955" customFormat="false" ht="15" hidden="false" customHeight="false" outlineLevel="0" collapsed="false">
      <c r="A955" s="1" t="n">
        <v>19.06</v>
      </c>
      <c r="B955" s="1" t="n">
        <v>2.673488</v>
      </c>
      <c r="C955" s="1" t="n">
        <v>90.487333</v>
      </c>
      <c r="D955" s="1" t="n">
        <v>50</v>
      </c>
      <c r="E955" s="1" t="n">
        <v>4.490206</v>
      </c>
      <c r="F955" s="1" t="n">
        <v>2.31</v>
      </c>
    </row>
    <row r="956" customFormat="false" ht="15" hidden="false" customHeight="false" outlineLevel="0" collapsed="false">
      <c r="A956" s="1" t="n">
        <v>19.08</v>
      </c>
      <c r="B956" s="1" t="n">
        <v>2.556467</v>
      </c>
      <c r="C956" s="1" t="n">
        <v>93.709556</v>
      </c>
      <c r="D956" s="1" t="n">
        <v>49.333333</v>
      </c>
      <c r="E956" s="1" t="n">
        <v>4.482646</v>
      </c>
      <c r="F956" s="1" t="n">
        <v>1.96</v>
      </c>
    </row>
    <row r="957" customFormat="false" ht="15" hidden="false" customHeight="false" outlineLevel="0" collapsed="false">
      <c r="A957" s="1" t="n">
        <v>19.1</v>
      </c>
      <c r="B957" s="1" t="n">
        <v>2.416213</v>
      </c>
      <c r="C957" s="1" t="n">
        <v>95.037556</v>
      </c>
      <c r="D957" s="1" t="n">
        <v>48.666667</v>
      </c>
      <c r="E957" s="1" t="n">
        <v>4.482217</v>
      </c>
      <c r="F957" s="1" t="n">
        <v>2.16</v>
      </c>
    </row>
    <row r="958" customFormat="false" ht="15" hidden="false" customHeight="false" outlineLevel="0" collapsed="false">
      <c r="A958" s="1" t="n">
        <v>19.12</v>
      </c>
      <c r="B958" s="1" t="n">
        <v>2.322424</v>
      </c>
      <c r="C958" s="1" t="n">
        <v>94.820667</v>
      </c>
      <c r="D958" s="1" t="n">
        <v>49.333333</v>
      </c>
      <c r="E958" s="1" t="n">
        <v>4.490634</v>
      </c>
      <c r="F958" s="1" t="n">
        <v>2.28</v>
      </c>
    </row>
    <row r="959" customFormat="false" ht="15" hidden="false" customHeight="false" outlineLevel="0" collapsed="false">
      <c r="A959" s="1" t="n">
        <v>19.14</v>
      </c>
      <c r="B959" s="1" t="n">
        <v>2.203447</v>
      </c>
      <c r="C959" s="1" t="n">
        <v>93.704222</v>
      </c>
      <c r="D959" s="1" t="n">
        <v>48.666667</v>
      </c>
      <c r="E959" s="1" t="n">
        <v>4.490206</v>
      </c>
      <c r="F959" s="1" t="n">
        <v>2.08</v>
      </c>
    </row>
    <row r="960" customFormat="false" ht="15" hidden="false" customHeight="false" outlineLevel="0" collapsed="false">
      <c r="A960" s="1" t="n">
        <v>19.16</v>
      </c>
      <c r="B960" s="1" t="n">
        <v>2.128979</v>
      </c>
      <c r="C960" s="1" t="n">
        <v>93.037556</v>
      </c>
      <c r="D960" s="1" t="n">
        <v>48.666667</v>
      </c>
      <c r="E960" s="1" t="n">
        <v>4.489394</v>
      </c>
      <c r="F960" s="1" t="n">
        <v>2.24</v>
      </c>
    </row>
    <row r="961" customFormat="false" ht="15" hidden="false" customHeight="false" outlineLevel="0" collapsed="false">
      <c r="A961" s="1" t="n">
        <v>19.18</v>
      </c>
      <c r="B961" s="1" t="n">
        <v>2.011958</v>
      </c>
      <c r="C961" s="1" t="n">
        <v>92.815333</v>
      </c>
      <c r="D961" s="1" t="n">
        <v>51.333333</v>
      </c>
      <c r="E961" s="1" t="n">
        <v>4.489793</v>
      </c>
      <c r="F961" s="1" t="n">
        <v>2.39</v>
      </c>
    </row>
    <row r="962" customFormat="false" ht="15" hidden="false" customHeight="false" outlineLevel="0" collapsed="false">
      <c r="A962" s="1" t="n">
        <v>19.2</v>
      </c>
      <c r="B962" s="1" t="n">
        <v>1.936512</v>
      </c>
      <c r="C962" s="1" t="n">
        <v>89.923778</v>
      </c>
      <c r="D962" s="1" t="n">
        <v>77.333333</v>
      </c>
      <c r="E962" s="1" t="n">
        <v>4.489394</v>
      </c>
      <c r="F962" s="1" t="n">
        <v>2.24</v>
      </c>
    </row>
    <row r="963" customFormat="false" ht="15" hidden="false" customHeight="false" outlineLevel="0" collapsed="false">
      <c r="A963" s="1" t="n">
        <v>19.22</v>
      </c>
      <c r="B963" s="1" t="n">
        <v>1.883321</v>
      </c>
      <c r="C963" s="1" t="n">
        <v>82.479333</v>
      </c>
      <c r="D963" s="1" t="n">
        <v>86.666667</v>
      </c>
      <c r="E963" s="1" t="n">
        <v>4.497384</v>
      </c>
      <c r="F963" s="1" t="n">
        <v>2.17</v>
      </c>
    </row>
    <row r="964" customFormat="false" ht="15" hidden="false" customHeight="false" outlineLevel="0" collapsed="false">
      <c r="A964" s="1" t="n">
        <v>19.24</v>
      </c>
      <c r="B964" s="1" t="n">
        <v>1.819491</v>
      </c>
      <c r="C964" s="1" t="n">
        <v>73.923778</v>
      </c>
      <c r="D964" s="1" t="n">
        <v>97.333333</v>
      </c>
      <c r="E964" s="1" t="n">
        <v>4.489394</v>
      </c>
      <c r="F964" s="1" t="n">
        <v>1.8</v>
      </c>
    </row>
    <row r="965" customFormat="false" ht="15" hidden="false" customHeight="false" outlineLevel="0" collapsed="false">
      <c r="A965" s="1" t="n">
        <v>19.26</v>
      </c>
      <c r="B965" s="1" t="n">
        <v>1.755661</v>
      </c>
      <c r="C965" s="1" t="n">
        <v>69.146</v>
      </c>
      <c r="D965" s="1" t="n">
        <v>105.333333</v>
      </c>
      <c r="E965" s="1" t="n">
        <v>4.505375</v>
      </c>
      <c r="F965" s="1" t="n">
        <v>2.13</v>
      </c>
    </row>
    <row r="966" customFormat="false" ht="15" hidden="false" customHeight="false" outlineLevel="0" collapsed="false">
      <c r="A966" s="1" t="n">
        <v>19.28</v>
      </c>
      <c r="B966" s="1" t="n">
        <v>1.691831</v>
      </c>
      <c r="C966" s="1" t="n">
        <v>64.812667</v>
      </c>
      <c r="D966" s="1" t="n">
        <v>128.666667</v>
      </c>
      <c r="E966" s="1" t="n">
        <v>4.505375</v>
      </c>
      <c r="F966" s="1" t="n">
        <v>2.19</v>
      </c>
    </row>
    <row r="967" customFormat="false" ht="15" hidden="false" customHeight="false" outlineLevel="0" collapsed="false">
      <c r="A967" s="1" t="n">
        <v>19.3</v>
      </c>
      <c r="B967" s="1" t="n">
        <v>1.786598</v>
      </c>
      <c r="C967" s="1" t="n">
        <v>64.032222</v>
      </c>
      <c r="D967" s="1" t="n">
        <v>141.333333</v>
      </c>
      <c r="E967" s="1" t="n">
        <v>4.505772</v>
      </c>
      <c r="F967" s="1" t="n">
        <v>2.45</v>
      </c>
    </row>
    <row r="968" customFormat="false" ht="15" hidden="false" customHeight="false" outlineLevel="0" collapsed="false">
      <c r="A968" s="1" t="n">
        <v>19.32</v>
      </c>
      <c r="B968" s="1" t="n">
        <v>1.924896</v>
      </c>
      <c r="C968" s="1" t="n">
        <v>66.143333</v>
      </c>
      <c r="D968" s="1" t="n">
        <v>143.333333</v>
      </c>
      <c r="E968" s="1" t="n">
        <v>4.505375</v>
      </c>
      <c r="F968" s="1" t="n">
        <v>2.66</v>
      </c>
    </row>
    <row r="969" customFormat="false" ht="15" hidden="false" customHeight="false" outlineLevel="0" collapsed="false">
      <c r="A969" s="1" t="n">
        <v>19.34</v>
      </c>
      <c r="B969" s="1" t="n">
        <v>2.073832</v>
      </c>
      <c r="C969" s="1" t="n">
        <v>67.921111</v>
      </c>
      <c r="D969" s="1" t="n">
        <v>138</v>
      </c>
      <c r="E969" s="1" t="n">
        <v>4.497783</v>
      </c>
      <c r="F969" s="1" t="n">
        <v>2.66</v>
      </c>
    </row>
    <row r="970" customFormat="false" ht="15" hidden="false" customHeight="false" outlineLevel="0" collapsed="false">
      <c r="A970" s="1" t="n">
        <v>19.36</v>
      </c>
      <c r="B970" s="1" t="n">
        <v>1.551578</v>
      </c>
      <c r="C970" s="1" t="n">
        <v>68.807333</v>
      </c>
      <c r="D970" s="1" t="n">
        <v>127.333333</v>
      </c>
      <c r="E970" s="1" t="n">
        <v>4.506184</v>
      </c>
      <c r="F970" s="1" t="n">
        <v>1.54</v>
      </c>
    </row>
    <row r="971" customFormat="false" ht="15" hidden="false" customHeight="false" outlineLevel="0" collapsed="false">
      <c r="A971" s="1" t="n">
        <v>19.38</v>
      </c>
      <c r="B971" s="1" t="n">
        <v>1.519663</v>
      </c>
      <c r="C971" s="1" t="n">
        <v>67.918444</v>
      </c>
      <c r="D971" s="1" t="n">
        <v>138</v>
      </c>
      <c r="E971" s="1" t="n">
        <v>4.505772</v>
      </c>
      <c r="F971" s="1" t="n">
        <v>2.01</v>
      </c>
    </row>
    <row r="972" customFormat="false" ht="15" hidden="false" customHeight="false" outlineLevel="0" collapsed="false">
      <c r="A972" s="1" t="n">
        <v>19.4</v>
      </c>
      <c r="B972" s="1" t="n">
        <v>1.530301</v>
      </c>
      <c r="C972" s="1" t="n">
        <v>66.807333</v>
      </c>
      <c r="D972" s="1" t="n">
        <v>141.333333</v>
      </c>
      <c r="E972" s="1" t="n">
        <v>4.50661</v>
      </c>
      <c r="F972" s="1" t="n">
        <v>1.91</v>
      </c>
    </row>
    <row r="973" customFormat="false" ht="15" hidden="false" customHeight="false" outlineLevel="0" collapsed="false">
      <c r="A973" s="1" t="n">
        <v>19.42</v>
      </c>
      <c r="B973" s="1" t="n">
        <v>1.602814</v>
      </c>
      <c r="C973" s="1" t="n">
        <v>63.913111</v>
      </c>
      <c r="D973" s="1" t="n">
        <v>143.333333</v>
      </c>
      <c r="E973" s="1" t="n">
        <v>4.522162</v>
      </c>
      <c r="F973" s="1" t="n">
        <v>1.97</v>
      </c>
    </row>
    <row r="974" customFormat="false" ht="15" hidden="false" customHeight="false" outlineLevel="0" collapsed="false">
      <c r="A974" s="1" t="n">
        <v>19.44</v>
      </c>
      <c r="B974" s="1" t="n">
        <v>1.613452</v>
      </c>
      <c r="C974" s="1" t="n">
        <v>59.579778</v>
      </c>
      <c r="D974" s="1" t="n">
        <v>140.666667</v>
      </c>
      <c r="E974" s="1" t="n">
        <v>4.529742</v>
      </c>
      <c r="F974" s="1" t="n">
        <v>1.97</v>
      </c>
    </row>
    <row r="975" customFormat="false" ht="15" hidden="false" customHeight="false" outlineLevel="0" collapsed="false">
      <c r="A975" s="1" t="n">
        <v>19.46</v>
      </c>
      <c r="B975" s="1" t="n">
        <v>1.634729</v>
      </c>
      <c r="C975" s="1" t="n">
        <v>56.579778</v>
      </c>
      <c r="D975" s="1" t="n">
        <v>132</v>
      </c>
      <c r="E975" s="1" t="n">
        <v>4.521752</v>
      </c>
      <c r="F975" s="1" t="n">
        <v>2.23</v>
      </c>
    </row>
    <row r="976" customFormat="false" ht="15" hidden="false" customHeight="false" outlineLevel="0" collapsed="false">
      <c r="A976" s="1" t="n">
        <v>19.48</v>
      </c>
      <c r="B976" s="1" t="n">
        <v>1.750772</v>
      </c>
      <c r="C976" s="1" t="n">
        <v>55.466</v>
      </c>
      <c r="D976" s="1" t="n">
        <v>144</v>
      </c>
      <c r="E976" s="1" t="n">
        <v>4.529742</v>
      </c>
      <c r="F976" s="1" t="n">
        <v>2.46</v>
      </c>
    </row>
    <row r="977" customFormat="false" ht="15" hidden="false" customHeight="false" outlineLevel="0" collapsed="false">
      <c r="A977" s="1" t="n">
        <v>19.5</v>
      </c>
      <c r="B977" s="1" t="n">
        <v>1.931623</v>
      </c>
      <c r="C977" s="1" t="n">
        <v>56.021556</v>
      </c>
      <c r="D977" s="1" t="n">
        <v>144.666667</v>
      </c>
      <c r="E977" s="1" t="n">
        <v>4.529346</v>
      </c>
      <c r="F977" s="1" t="n">
        <v>1.97</v>
      </c>
    </row>
    <row r="978" customFormat="false" ht="15" hidden="false" customHeight="false" outlineLevel="0" collapsed="false">
      <c r="A978" s="1" t="n">
        <v>19.52</v>
      </c>
      <c r="B978" s="1" t="n">
        <v>2.197581</v>
      </c>
      <c r="C978" s="1" t="n">
        <v>58.799333</v>
      </c>
      <c r="D978" s="1" t="n">
        <v>145.333333</v>
      </c>
      <c r="E978" s="1" t="n">
        <v>4.529742</v>
      </c>
      <c r="F978" s="1" t="n">
        <v>2.05</v>
      </c>
    </row>
    <row r="979" customFormat="false" ht="15" hidden="false" customHeight="false" outlineLevel="0" collapsed="false">
      <c r="A979" s="1" t="n">
        <v>19.54</v>
      </c>
      <c r="B979" s="1" t="n">
        <v>2.484815</v>
      </c>
      <c r="C979" s="1" t="n">
        <v>60.910444</v>
      </c>
      <c r="D979" s="1" t="n">
        <v>144.666667</v>
      </c>
      <c r="E979" s="1" t="n">
        <v>4.529742</v>
      </c>
      <c r="F979" s="1" t="n">
        <v>2.35</v>
      </c>
    </row>
    <row r="980" customFormat="false" ht="15" hidden="false" customHeight="false" outlineLevel="0" collapsed="false">
      <c r="A980" s="1" t="n">
        <v>19.56</v>
      </c>
      <c r="B980" s="1" t="n">
        <v>2.708219</v>
      </c>
      <c r="C980" s="1" t="n">
        <v>60.799333</v>
      </c>
      <c r="D980" s="1" t="n">
        <v>108</v>
      </c>
      <c r="E980" s="1" t="n">
        <v>4.530575</v>
      </c>
      <c r="F980" s="1" t="n">
        <v>2.04</v>
      </c>
    </row>
    <row r="981" customFormat="false" ht="15" hidden="false" customHeight="false" outlineLevel="0" collapsed="false">
      <c r="A981" s="1" t="n">
        <v>19.58</v>
      </c>
      <c r="B981" s="1" t="n">
        <v>2.920985</v>
      </c>
      <c r="C981" s="1" t="n">
        <v>64.910444</v>
      </c>
      <c r="D981" s="1" t="n">
        <v>98</v>
      </c>
      <c r="E981" s="1" t="n">
        <v>4.538564</v>
      </c>
      <c r="F981" s="1" t="n">
        <v>2.2</v>
      </c>
    </row>
    <row r="982" customFormat="false" ht="15" hidden="false" customHeight="false" outlineLevel="0" collapsed="false">
      <c r="A982" s="1" t="n">
        <v>19.6</v>
      </c>
      <c r="B982" s="1" t="n">
        <v>3.038006</v>
      </c>
      <c r="C982" s="1" t="n">
        <v>71.577111</v>
      </c>
      <c r="D982" s="1" t="n">
        <v>95.333333</v>
      </c>
      <c r="E982" s="1" t="n">
        <v>4.530575</v>
      </c>
      <c r="F982" s="1" t="n">
        <v>2.39</v>
      </c>
    </row>
    <row r="983" customFormat="false" ht="15" hidden="false" customHeight="false" outlineLevel="0" collapsed="false">
      <c r="A983" s="1" t="n">
        <v>19.62</v>
      </c>
      <c r="B983" s="1" t="n">
        <v>2.995453</v>
      </c>
      <c r="C983" s="1" t="n">
        <v>74.466</v>
      </c>
      <c r="D983" s="1" t="n">
        <v>92.666667</v>
      </c>
      <c r="E983" s="1" t="n">
        <v>4.529742</v>
      </c>
      <c r="F983" s="1" t="n">
        <v>2.29</v>
      </c>
    </row>
    <row r="984" customFormat="false" ht="15" hidden="false" customHeight="false" outlineLevel="0" collapsed="false">
      <c r="A984" s="1" t="n">
        <v>19.64</v>
      </c>
      <c r="B984" s="1" t="n">
        <v>2.9529</v>
      </c>
      <c r="C984" s="1" t="n">
        <v>77.354889</v>
      </c>
      <c r="D984" s="1" t="n">
        <v>90.000001</v>
      </c>
      <c r="E984" s="1" t="n">
        <v>4.528909</v>
      </c>
      <c r="F984" s="1" t="n">
        <v>2.19</v>
      </c>
    </row>
    <row r="985" customFormat="false" ht="15" hidden="false" customHeight="false" outlineLevel="0" collapsed="false">
      <c r="A985" s="1" t="n">
        <v>19.66</v>
      </c>
      <c r="B985" s="1" t="n">
        <v>2.346517</v>
      </c>
      <c r="C985" s="1" t="n">
        <v>67.799333</v>
      </c>
      <c r="D985" s="1" t="n">
        <v>84.666667</v>
      </c>
      <c r="E985" s="1" t="n">
        <v>4.545722</v>
      </c>
      <c r="F985" s="1" t="n">
        <v>3.38</v>
      </c>
    </row>
    <row r="986" customFormat="false" ht="15" hidden="false" customHeight="false" outlineLevel="0" collapsed="false">
      <c r="A986" s="1" t="n">
        <v>19.68</v>
      </c>
      <c r="B986" s="1" t="n">
        <v>2.165666</v>
      </c>
      <c r="C986" s="1" t="n">
        <v>70.354889</v>
      </c>
      <c r="D986" s="1" t="n">
        <v>84</v>
      </c>
      <c r="E986" s="1" t="n">
        <v>4.537732</v>
      </c>
      <c r="F986" s="1" t="n">
        <v>2.01</v>
      </c>
    </row>
    <row r="987" customFormat="false" ht="15" hidden="false" customHeight="false" outlineLevel="0" collapsed="false">
      <c r="A987" s="1" t="n">
        <v>19.7</v>
      </c>
      <c r="B987" s="1" t="n">
        <v>1.984815</v>
      </c>
      <c r="C987" s="1" t="n">
        <v>75.354889</v>
      </c>
      <c r="D987" s="1" t="n">
        <v>81.333333</v>
      </c>
      <c r="E987" s="1" t="n">
        <v>4.553711</v>
      </c>
      <c r="F987" s="1" t="n">
        <v>2.54</v>
      </c>
    </row>
    <row r="988" customFormat="false" ht="15" hidden="false" customHeight="false" outlineLevel="0" collapsed="false">
      <c r="A988" s="1" t="n">
        <v>19.72</v>
      </c>
      <c r="B988" s="1" t="n">
        <v>1.899708</v>
      </c>
      <c r="C988" s="1" t="n">
        <v>79.910444</v>
      </c>
      <c r="D988" s="1" t="n">
        <v>92.666667</v>
      </c>
      <c r="E988" s="1" t="n">
        <v>4.553711</v>
      </c>
      <c r="F988" s="1" t="n">
        <v>2.72</v>
      </c>
    </row>
    <row r="989" customFormat="false" ht="15" hidden="false" customHeight="false" outlineLevel="0" collapsed="false">
      <c r="A989" s="1" t="n">
        <v>19.74</v>
      </c>
      <c r="B989" s="1" t="n">
        <v>1.931623</v>
      </c>
      <c r="C989" s="1" t="n">
        <v>81.799333</v>
      </c>
      <c r="D989" s="1" t="n">
        <v>156.666667</v>
      </c>
      <c r="E989" s="1" t="n">
        <v>4.553318</v>
      </c>
      <c r="F989" s="1" t="n">
        <v>2.16</v>
      </c>
    </row>
    <row r="990" customFormat="false" ht="15" hidden="false" customHeight="false" outlineLevel="0" collapsed="false">
      <c r="A990" s="1" t="n">
        <v>19.76</v>
      </c>
      <c r="B990" s="1" t="n">
        <v>2.123113</v>
      </c>
      <c r="C990" s="1" t="n">
        <v>70.243778</v>
      </c>
      <c r="D990" s="1" t="n">
        <v>144</v>
      </c>
      <c r="E990" s="1" t="n">
        <v>4.577682</v>
      </c>
      <c r="F990" s="1" t="n">
        <v>2.16</v>
      </c>
    </row>
    <row r="991" customFormat="false" ht="15" hidden="false" customHeight="false" outlineLevel="0" collapsed="false">
      <c r="A991" s="1" t="n">
        <v>19.78</v>
      </c>
      <c r="B991" s="1" t="n">
        <v>2.357155</v>
      </c>
      <c r="C991" s="1" t="n">
        <v>61.021556</v>
      </c>
      <c r="D991" s="1" t="n">
        <v>118.666667</v>
      </c>
      <c r="E991" s="1" t="n">
        <v>4.576912</v>
      </c>
      <c r="F991" s="1" t="n">
        <v>2.42</v>
      </c>
    </row>
    <row r="992" customFormat="false" ht="15" hidden="false" customHeight="false" outlineLevel="0" collapsed="false">
      <c r="A992" s="1" t="n">
        <v>19.8</v>
      </c>
      <c r="B992" s="1" t="n">
        <v>2.655027</v>
      </c>
      <c r="C992" s="1" t="n">
        <v>62.354889</v>
      </c>
      <c r="D992" s="1" t="n">
        <v>110.666667</v>
      </c>
      <c r="E992" s="1" t="n">
        <v>4.57729</v>
      </c>
      <c r="F992" s="1" t="n">
        <v>2.25</v>
      </c>
    </row>
    <row r="993" customFormat="false" ht="15" hidden="false" customHeight="false" outlineLevel="0" collapsed="false">
      <c r="A993" s="1" t="n">
        <v>19.82</v>
      </c>
      <c r="B993" s="1" t="n">
        <v>2.835878</v>
      </c>
      <c r="C993" s="1" t="n">
        <v>68.799333</v>
      </c>
      <c r="D993" s="1" t="n">
        <v>108</v>
      </c>
      <c r="E993" s="1" t="n">
        <v>4.577682</v>
      </c>
      <c r="F993" s="1" t="n">
        <v>2.58</v>
      </c>
    </row>
    <row r="994" customFormat="false" ht="15" hidden="false" customHeight="false" outlineLevel="0" collapsed="false">
      <c r="A994" s="1" t="n">
        <v>19.84</v>
      </c>
      <c r="B994" s="1" t="n">
        <v>2.890048</v>
      </c>
      <c r="C994" s="1" t="n">
        <v>74.357556</v>
      </c>
      <c r="D994" s="1" t="n">
        <v>90.666667</v>
      </c>
      <c r="E994" s="1" t="n">
        <v>4.578087</v>
      </c>
      <c r="F994" s="1" t="n">
        <v>2.04</v>
      </c>
    </row>
    <row r="995" customFormat="false" ht="15" hidden="false" customHeight="false" outlineLevel="0" collapsed="false">
      <c r="A995" s="1" t="n">
        <v>19.86</v>
      </c>
      <c r="B995" s="1" t="n">
        <v>2.81558</v>
      </c>
      <c r="C995" s="1" t="n">
        <v>74.690889</v>
      </c>
      <c r="D995" s="1" t="n">
        <v>80.666667</v>
      </c>
      <c r="E995" s="1" t="n">
        <v>4.576912</v>
      </c>
      <c r="F995" s="1" t="n">
        <v>2.4</v>
      </c>
    </row>
    <row r="996" customFormat="false" ht="15" hidden="false" customHeight="false" outlineLevel="0" collapsed="false">
      <c r="A996" s="1" t="n">
        <v>19.88</v>
      </c>
      <c r="B996" s="1" t="n">
        <v>2.62409</v>
      </c>
      <c r="C996" s="1" t="n">
        <v>72.246444</v>
      </c>
      <c r="D996" s="1" t="n">
        <v>78</v>
      </c>
      <c r="E996" s="1" t="n">
        <v>4.57729</v>
      </c>
      <c r="F996" s="1" t="n">
        <v>2.35</v>
      </c>
    </row>
    <row r="997" customFormat="false" ht="15" hidden="false" customHeight="false" outlineLevel="0" collapsed="false">
      <c r="A997" s="1" t="n">
        <v>19.9</v>
      </c>
      <c r="B997" s="1" t="n">
        <v>2.411324</v>
      </c>
      <c r="C997" s="1" t="n">
        <v>71.913111</v>
      </c>
      <c r="D997" s="1" t="n">
        <v>76.666667</v>
      </c>
      <c r="E997" s="1" t="n">
        <v>4.57729</v>
      </c>
      <c r="F997" s="1" t="n">
        <v>2.66</v>
      </c>
    </row>
    <row r="998" customFormat="false" ht="15" hidden="false" customHeight="false" outlineLevel="0" collapsed="false">
      <c r="A998" s="1" t="n">
        <v>19.92</v>
      </c>
      <c r="B998" s="1" t="n">
        <v>2.25175</v>
      </c>
      <c r="C998" s="1" t="n">
        <v>75.357556</v>
      </c>
      <c r="D998" s="1" t="n">
        <v>75.333333</v>
      </c>
      <c r="E998" s="1" t="n">
        <v>4.57729</v>
      </c>
      <c r="F998" s="1" t="n">
        <v>2.75</v>
      </c>
    </row>
    <row r="999" customFormat="false" ht="15" hidden="false" customHeight="false" outlineLevel="0" collapsed="false">
      <c r="A999" s="1" t="n">
        <v>19.94</v>
      </c>
      <c r="B999" s="1" t="n">
        <v>2.060261</v>
      </c>
      <c r="C999" s="1" t="n">
        <v>81.246444</v>
      </c>
      <c r="D999" s="1" t="n">
        <v>75.333333</v>
      </c>
      <c r="E999" s="1" t="n">
        <v>4.569299</v>
      </c>
      <c r="F999" s="1" t="n">
        <v>2.24</v>
      </c>
    </row>
    <row r="1000" customFormat="false" ht="15" hidden="false" customHeight="false" outlineLevel="0" collapsed="false">
      <c r="A1000" s="1" t="n">
        <v>19.96</v>
      </c>
      <c r="B1000" s="1" t="n">
        <v>2.112474</v>
      </c>
      <c r="C1000" s="1" t="n">
        <v>79.466</v>
      </c>
      <c r="D1000" s="1" t="n">
        <v>78.666667</v>
      </c>
      <c r="E1000" s="1" t="n">
        <v>4.569691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2.186942</v>
      </c>
      <c r="C1001" s="1" t="n">
        <v>72.466</v>
      </c>
      <c r="D1001" s="1" t="n">
        <v>73.333333</v>
      </c>
      <c r="E1001" s="1" t="n">
        <v>4.576912</v>
      </c>
      <c r="F1001" s="1" t="n">
        <v>1.99</v>
      </c>
    </row>
    <row r="1002" customFormat="false" ht="15" hidden="false" customHeight="false" outlineLevel="0" collapsed="false">
      <c r="A1002" s="1" t="n">
        <v>20</v>
      </c>
      <c r="B1002" s="1" t="n">
        <v>2.218857</v>
      </c>
      <c r="C1002" s="1" t="n">
        <v>70.354889</v>
      </c>
      <c r="D1002" s="1" t="n">
        <v>66</v>
      </c>
      <c r="E1002" s="1" t="n">
        <v>4.568207</v>
      </c>
      <c r="F100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816949</v>
      </c>
      <c r="C3" s="1" t="n">
        <v>2.549556</v>
      </c>
      <c r="D3" s="1" t="n">
        <v>4</v>
      </c>
      <c r="E3" s="1" t="n">
        <v>0.472271</v>
      </c>
      <c r="F3" s="1" t="n">
        <v>0.14</v>
      </c>
    </row>
    <row r="4" customFormat="false" ht="15" hidden="false" customHeight="false" outlineLevel="0" collapsed="false">
      <c r="A4" s="1" t="n">
        <v>0.04</v>
      </c>
      <c r="B4" s="1" t="n">
        <v>1.29665</v>
      </c>
      <c r="C4" s="1" t="n">
        <v>4.663333</v>
      </c>
      <c r="D4" s="1" t="n">
        <v>4.666667</v>
      </c>
      <c r="E4" s="1" t="n">
        <v>0.177629</v>
      </c>
      <c r="F4" s="1" t="n">
        <v>0.8</v>
      </c>
    </row>
    <row r="5" customFormat="false" ht="15" hidden="false" customHeight="false" outlineLevel="0" collapsed="false">
      <c r="A5" s="1" t="n">
        <v>0.06</v>
      </c>
      <c r="B5" s="1" t="n">
        <v>2.199928</v>
      </c>
      <c r="C5" s="1" t="n">
        <v>6.438444</v>
      </c>
      <c r="D5" s="1" t="n">
        <v>14</v>
      </c>
      <c r="E5" s="1" t="n">
        <v>0.864592</v>
      </c>
      <c r="F5" s="1" t="n">
        <v>0.84</v>
      </c>
    </row>
    <row r="6" customFormat="false" ht="15" hidden="false" customHeight="false" outlineLevel="0" collapsed="false">
      <c r="A6" s="1" t="n">
        <v>0.08</v>
      </c>
      <c r="B6" s="1" t="n">
        <v>2.754097</v>
      </c>
      <c r="C6" s="1" t="n">
        <v>6.885556</v>
      </c>
      <c r="D6" s="1" t="n">
        <v>14.666667</v>
      </c>
      <c r="E6" s="1" t="n">
        <v>0.563475</v>
      </c>
      <c r="F6" s="1" t="n">
        <v>0.9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56225</v>
      </c>
      <c r="C7" s="1" t="n">
        <v>13.663333</v>
      </c>
      <c r="D7" s="1" t="n">
        <v>16.666667</v>
      </c>
      <c r="E7" s="1" t="n">
        <v>0.407686</v>
      </c>
      <c r="F7" s="1" t="n">
        <v>1.0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520054</v>
      </c>
      <c r="C8" s="1" t="n">
        <v>11.218889</v>
      </c>
      <c r="D8" s="1" t="n">
        <v>14</v>
      </c>
      <c r="E8" s="1" t="n">
        <v>0.710921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1.988139</v>
      </c>
      <c r="C9" s="1" t="n">
        <v>16.663333</v>
      </c>
      <c r="D9" s="1" t="n">
        <v>9.333333</v>
      </c>
      <c r="E9" s="1" t="n">
        <v>0.565799</v>
      </c>
      <c r="F9" s="1" t="n">
        <v>1.29</v>
      </c>
    </row>
    <row r="10" customFormat="false" ht="15" hidden="false" customHeight="false" outlineLevel="0" collapsed="false">
      <c r="A10" s="1" t="n">
        <v>0.16</v>
      </c>
      <c r="B10" s="1" t="n">
        <v>1.562608</v>
      </c>
      <c r="C10" s="1" t="n">
        <v>24.774444</v>
      </c>
      <c r="D10" s="1" t="n">
        <v>6.666667</v>
      </c>
      <c r="E10" s="1" t="n">
        <v>0.653948</v>
      </c>
      <c r="F10" s="1" t="n">
        <v>1.3</v>
      </c>
    </row>
    <row r="11" customFormat="false" ht="15" hidden="false" customHeight="false" outlineLevel="0" collapsed="false">
      <c r="A11" s="1" t="n">
        <v>0.18</v>
      </c>
      <c r="B11" s="1" t="n">
        <v>1.65933</v>
      </c>
      <c r="C11" s="1" t="n">
        <v>31.332667</v>
      </c>
      <c r="D11" s="1" t="n">
        <v>6.666667</v>
      </c>
      <c r="E11" s="1" t="n">
        <v>0.723591</v>
      </c>
      <c r="F11" s="1" t="n">
        <v>1.33</v>
      </c>
    </row>
    <row r="12" customFormat="false" ht="15" hidden="false" customHeight="false" outlineLevel="0" collapsed="false">
      <c r="A12" s="1" t="n">
        <v>0.2</v>
      </c>
      <c r="B12" s="1" t="n">
        <v>1.696994</v>
      </c>
      <c r="C12" s="1" t="n">
        <v>28.541556</v>
      </c>
      <c r="D12" s="1" t="n">
        <v>20</v>
      </c>
      <c r="E12" s="1" t="n">
        <v>0.688976</v>
      </c>
      <c r="F12" s="1" t="n">
        <v>1.19</v>
      </c>
    </row>
    <row r="13" customFormat="false" ht="15" hidden="false" customHeight="false" outlineLevel="0" collapsed="false">
      <c r="A13" s="1" t="n">
        <v>0.22</v>
      </c>
      <c r="B13" s="1" t="n">
        <v>1.729887</v>
      </c>
      <c r="C13" s="1" t="n">
        <v>35.766444</v>
      </c>
      <c r="D13" s="1" t="n">
        <v>1.333333</v>
      </c>
      <c r="E13" s="1" t="n">
        <v>0.509243</v>
      </c>
      <c r="F13" s="1" t="n">
        <v>1.92</v>
      </c>
    </row>
    <row r="14" customFormat="false" ht="15" hidden="false" customHeight="false" outlineLevel="0" collapsed="false">
      <c r="A14" s="1" t="n">
        <v>0.24</v>
      </c>
      <c r="B14" s="1" t="n">
        <v>1.750186</v>
      </c>
      <c r="C14" s="1" t="n">
        <v>44.097111</v>
      </c>
      <c r="D14" s="1" t="n">
        <v>1.333333</v>
      </c>
      <c r="E14" s="1" t="n">
        <v>0.659939</v>
      </c>
      <c r="F14" s="1" t="n">
        <v>2</v>
      </c>
    </row>
    <row r="15" customFormat="false" ht="15" hidden="false" customHeight="false" outlineLevel="0" collapsed="false">
      <c r="A15" s="1" t="n">
        <v>0.26</v>
      </c>
      <c r="B15" s="1" t="n">
        <v>1.771462</v>
      </c>
      <c r="C15" s="1" t="n">
        <v>50.652667</v>
      </c>
      <c r="D15" s="1" t="n">
        <v>1.333333</v>
      </c>
      <c r="E15" s="1" t="n">
        <v>0.576111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1.867207</v>
      </c>
      <c r="C16" s="1" t="n">
        <v>57.319333</v>
      </c>
      <c r="D16" s="1" t="n">
        <v>1.333333</v>
      </c>
      <c r="E16" s="1" t="n">
        <v>0.801039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90976</v>
      </c>
      <c r="C17" s="1" t="n">
        <v>57.763778</v>
      </c>
      <c r="D17" s="1" t="n">
        <v>1.333333</v>
      </c>
      <c r="E17" s="1" t="n">
        <v>0.548336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2.069335</v>
      </c>
      <c r="C18" s="1" t="n">
        <v>58.541556</v>
      </c>
      <c r="D18" s="1" t="n">
        <v>0</v>
      </c>
      <c r="E18" s="1" t="n">
        <v>0.421578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2.100272</v>
      </c>
      <c r="C19" s="1" t="n">
        <v>59.427778</v>
      </c>
      <c r="D19" s="1" t="n">
        <v>2</v>
      </c>
      <c r="E19" s="1" t="n">
        <v>0.90880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100272</v>
      </c>
      <c r="C20" s="1" t="n">
        <v>59.094444</v>
      </c>
      <c r="D20" s="1" t="n">
        <v>1.333333</v>
      </c>
      <c r="E20" s="1" t="n">
        <v>0.501199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1.894233</v>
      </c>
      <c r="C21" s="1" t="n">
        <v>59.639333</v>
      </c>
      <c r="D21" s="1" t="n">
        <v>1.333333</v>
      </c>
      <c r="E21" s="1" t="n">
        <v>0.678162</v>
      </c>
      <c r="F21" s="1" t="n">
        <v>0.43</v>
      </c>
    </row>
    <row r="22" customFormat="false" ht="15" hidden="false" customHeight="false" outlineLevel="0" collapsed="false">
      <c r="A22" s="1" t="n">
        <v>0.4</v>
      </c>
      <c r="B22" s="1" t="n">
        <v>2.07704</v>
      </c>
      <c r="C22" s="1" t="n">
        <v>53.533556</v>
      </c>
      <c r="D22" s="1" t="n">
        <v>1.333333</v>
      </c>
      <c r="E22" s="1" t="n">
        <v>0.600213</v>
      </c>
      <c r="F22" s="1" t="n">
        <v>1.69</v>
      </c>
    </row>
    <row r="23" customFormat="false" ht="15" hidden="false" customHeight="false" outlineLevel="0" collapsed="false">
      <c r="A23" s="1" t="n">
        <v>0.42</v>
      </c>
      <c r="B23" s="1" t="n">
        <v>2.128276</v>
      </c>
      <c r="C23" s="1" t="n">
        <v>49.194889</v>
      </c>
      <c r="D23" s="1" t="n">
        <v>2</v>
      </c>
      <c r="E23" s="1" t="n">
        <v>0.628395</v>
      </c>
      <c r="F23" s="1" t="n">
        <v>1.6</v>
      </c>
    </row>
    <row r="24" customFormat="false" ht="15" hidden="false" customHeight="false" outlineLevel="0" collapsed="false">
      <c r="A24" s="1" t="n">
        <v>0.44</v>
      </c>
      <c r="B24" s="1" t="n">
        <v>2.298488</v>
      </c>
      <c r="C24" s="1" t="n">
        <v>46.306</v>
      </c>
      <c r="D24" s="1" t="n">
        <v>4</v>
      </c>
      <c r="E24" s="1" t="n">
        <v>0.637696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2.42517</v>
      </c>
      <c r="C25" s="1" t="n">
        <v>43.747778</v>
      </c>
      <c r="D25" s="1" t="n">
        <v>5.333333</v>
      </c>
      <c r="E25" s="1" t="n">
        <v>0.587006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446447</v>
      </c>
      <c r="C26" s="1" t="n">
        <v>42.081111</v>
      </c>
      <c r="D26" s="1" t="n">
        <v>4.666667</v>
      </c>
      <c r="E26" s="1" t="n">
        <v>0.624871</v>
      </c>
      <c r="F26" s="1" t="n">
        <v>2.17</v>
      </c>
    </row>
    <row r="27" customFormat="false" ht="15" hidden="false" customHeight="false" outlineLevel="0" collapsed="false">
      <c r="A27" s="1" t="n">
        <v>0.5</v>
      </c>
      <c r="B27" s="1" t="n">
        <v>2.413554</v>
      </c>
      <c r="C27" s="1" t="n">
        <v>41.634</v>
      </c>
      <c r="D27" s="1" t="n">
        <v>7.333333</v>
      </c>
      <c r="E27" s="1" t="n">
        <v>0.587006</v>
      </c>
      <c r="F27" s="1" t="n">
        <v>2.08</v>
      </c>
    </row>
    <row r="28" customFormat="false" ht="15" hidden="false" customHeight="false" outlineLevel="0" collapsed="false">
      <c r="A28" s="1" t="n">
        <v>0.52</v>
      </c>
      <c r="B28" s="1" t="n">
        <v>2.349724</v>
      </c>
      <c r="C28" s="1" t="n">
        <v>41.078444</v>
      </c>
      <c r="D28" s="1" t="n">
        <v>6.666667</v>
      </c>
      <c r="E28" s="1" t="n">
        <v>0.647654</v>
      </c>
      <c r="F28" s="1" t="n">
        <v>2.01</v>
      </c>
    </row>
    <row r="29" customFormat="false" ht="15" hidden="false" customHeight="false" outlineLevel="0" collapsed="false">
      <c r="A29" s="1" t="n">
        <v>0.54</v>
      </c>
      <c r="B29" s="1" t="n">
        <v>2.253002</v>
      </c>
      <c r="C29" s="1" t="n">
        <v>41.964667</v>
      </c>
      <c r="D29" s="1" t="n">
        <v>5.333333</v>
      </c>
      <c r="E29" s="1" t="n">
        <v>0.594643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2.221087</v>
      </c>
      <c r="C30" s="1" t="n">
        <v>46.186889</v>
      </c>
      <c r="D30" s="1" t="n">
        <v>8</v>
      </c>
      <c r="E30" s="1" t="n">
        <v>0.590105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2.274278</v>
      </c>
      <c r="C31" s="1" t="n">
        <v>51.631333</v>
      </c>
      <c r="D31" s="1" t="n">
        <v>7.333333</v>
      </c>
      <c r="E31" s="1" t="n">
        <v>0.629971</v>
      </c>
      <c r="F31" s="1" t="n">
        <v>1.98</v>
      </c>
    </row>
    <row r="32" customFormat="false" ht="15" hidden="false" customHeight="false" outlineLevel="0" collapsed="false">
      <c r="A32" s="1" t="n">
        <v>0.6</v>
      </c>
      <c r="B32" s="1" t="n">
        <v>2.251046</v>
      </c>
      <c r="C32" s="1" t="n">
        <v>56.181556</v>
      </c>
      <c r="D32" s="1" t="n">
        <v>8</v>
      </c>
      <c r="E32" s="1" t="n">
        <v>0.572545</v>
      </c>
      <c r="F32" s="1" t="n">
        <v>1.57</v>
      </c>
    </row>
    <row r="33" customFormat="false" ht="15" hidden="false" customHeight="false" outlineLevel="0" collapsed="false">
      <c r="A33" s="1" t="n">
        <v>0.62</v>
      </c>
      <c r="B33" s="1" t="n">
        <v>2.30326</v>
      </c>
      <c r="C33" s="1" t="n">
        <v>59.401111</v>
      </c>
      <c r="D33" s="1" t="n">
        <v>9.333333</v>
      </c>
      <c r="E33" s="1" t="n">
        <v>0.54176</v>
      </c>
      <c r="F33" s="1" t="n">
        <v>1.7</v>
      </c>
    </row>
    <row r="34" customFormat="false" ht="15" hidden="false" customHeight="false" outlineLevel="0" collapsed="false">
      <c r="A34" s="1" t="n">
        <v>0.64</v>
      </c>
      <c r="B34" s="1" t="n">
        <v>2.271345</v>
      </c>
      <c r="C34" s="1" t="n">
        <v>63.29</v>
      </c>
      <c r="D34" s="1" t="n">
        <v>7.333333</v>
      </c>
      <c r="E34" s="1" t="n">
        <v>0.605521</v>
      </c>
      <c r="F34" s="1" t="n">
        <v>1.71</v>
      </c>
    </row>
    <row r="35" customFormat="false" ht="15" hidden="false" customHeight="false" outlineLevel="0" collapsed="false">
      <c r="A35" s="1" t="n">
        <v>0.66</v>
      </c>
      <c r="B35" s="1" t="n">
        <v>2.206538</v>
      </c>
      <c r="C35" s="1" t="n">
        <v>67.065111</v>
      </c>
      <c r="D35" s="1" t="n">
        <v>9.333333</v>
      </c>
      <c r="E35" s="1" t="n">
        <v>0.572545</v>
      </c>
      <c r="F35" s="1" t="n">
        <v>1.65</v>
      </c>
    </row>
    <row r="36" customFormat="false" ht="15" hidden="false" customHeight="false" outlineLevel="0" collapsed="false">
      <c r="A36" s="1" t="n">
        <v>0.68</v>
      </c>
      <c r="B36" s="1" t="n">
        <v>2.089516</v>
      </c>
      <c r="C36" s="1" t="n">
        <v>68.842889</v>
      </c>
      <c r="D36" s="1" t="n">
        <v>5.333333</v>
      </c>
      <c r="E36" s="1" t="n">
        <v>0.584657</v>
      </c>
      <c r="F36" s="1" t="n">
        <v>1.76</v>
      </c>
    </row>
    <row r="37" customFormat="false" ht="15" hidden="false" customHeight="false" outlineLevel="0" collapsed="false">
      <c r="A37" s="1" t="n">
        <v>0.7</v>
      </c>
      <c r="B37" s="1" t="n">
        <v>1.938625</v>
      </c>
      <c r="C37" s="1" t="n">
        <v>66.948667</v>
      </c>
      <c r="D37" s="1" t="n">
        <v>6.666667</v>
      </c>
      <c r="E37" s="1" t="n">
        <v>0.569351</v>
      </c>
      <c r="F37" s="1" t="n">
        <v>1.45</v>
      </c>
    </row>
    <row r="38" customFormat="false" ht="15" hidden="false" customHeight="false" outlineLevel="0" collapsed="false">
      <c r="A38" s="1" t="n">
        <v>0.72</v>
      </c>
      <c r="B38" s="1" t="n">
        <v>1.74518</v>
      </c>
      <c r="C38" s="1" t="n">
        <v>62.832222</v>
      </c>
      <c r="D38" s="1" t="n">
        <v>5.333333</v>
      </c>
      <c r="E38" s="1" t="n">
        <v>0.587006</v>
      </c>
      <c r="F38" s="1" t="n">
        <v>1.38</v>
      </c>
    </row>
    <row r="39" customFormat="false" ht="15" hidden="false" customHeight="false" outlineLevel="0" collapsed="false">
      <c r="A39" s="1" t="n">
        <v>0.74</v>
      </c>
      <c r="B39" s="1" t="n">
        <v>1.701649</v>
      </c>
      <c r="C39" s="1" t="n">
        <v>60.385111</v>
      </c>
      <c r="D39" s="1" t="n">
        <v>6.666667</v>
      </c>
      <c r="E39" s="1" t="n">
        <v>0.597381</v>
      </c>
      <c r="F39" s="1" t="n">
        <v>0.52</v>
      </c>
    </row>
    <row r="40" customFormat="false" ht="15" hidden="false" customHeight="false" outlineLevel="0" collapsed="false">
      <c r="A40" s="1" t="n">
        <v>0.76</v>
      </c>
      <c r="B40" s="1" t="n">
        <v>1.701649</v>
      </c>
      <c r="C40" s="1" t="n">
        <v>56.607333</v>
      </c>
      <c r="D40" s="1" t="n">
        <v>5.333333</v>
      </c>
      <c r="E40" s="1" t="n">
        <v>0.602183</v>
      </c>
      <c r="F40" s="1" t="n">
        <v>1.39</v>
      </c>
    </row>
    <row r="41" customFormat="false" ht="15" hidden="false" customHeight="false" outlineLevel="0" collapsed="false">
      <c r="A41" s="1" t="n">
        <v>0.78</v>
      </c>
      <c r="B41" s="1" t="n">
        <v>1.584627</v>
      </c>
      <c r="C41" s="1" t="n">
        <v>53.051778</v>
      </c>
      <c r="D41" s="1" t="n">
        <v>4.666667</v>
      </c>
      <c r="E41" s="1" t="n">
        <v>0.599573</v>
      </c>
      <c r="F41" s="1" t="n">
        <v>2.16</v>
      </c>
    </row>
    <row r="42" customFormat="false" ht="15" hidden="false" customHeight="false" outlineLevel="0" collapsed="false">
      <c r="A42" s="1" t="n">
        <v>0.8</v>
      </c>
      <c r="B42" s="1" t="n">
        <v>1.509182</v>
      </c>
      <c r="C42" s="1" t="n">
        <v>49.715778</v>
      </c>
      <c r="D42" s="1" t="n">
        <v>4.666667</v>
      </c>
      <c r="E42" s="1" t="n">
        <v>0.552637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1.402799</v>
      </c>
      <c r="C43" s="1" t="n">
        <v>46.493556</v>
      </c>
      <c r="D43" s="1" t="n">
        <v>4.666667</v>
      </c>
      <c r="E43" s="1" t="n">
        <v>0.585314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32833</v>
      </c>
      <c r="C44" s="1" t="n">
        <v>44.826889</v>
      </c>
      <c r="D44" s="1" t="n">
        <v>4.666667</v>
      </c>
      <c r="E44" s="1" t="n">
        <v>0.548336</v>
      </c>
      <c r="F44" s="1" t="n">
        <v>2.15</v>
      </c>
    </row>
    <row r="45" customFormat="false" ht="15" hidden="false" customHeight="false" outlineLevel="0" collapsed="false">
      <c r="A45" s="1" t="n">
        <v>0.86</v>
      </c>
      <c r="B45" s="1" t="n">
        <v>1.402799</v>
      </c>
      <c r="C45" s="1" t="n">
        <v>41.604667</v>
      </c>
      <c r="D45" s="1" t="n">
        <v>4</v>
      </c>
      <c r="E45" s="1" t="n">
        <v>0.548336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561395</v>
      </c>
      <c r="C46" s="1" t="n">
        <v>40.157556</v>
      </c>
      <c r="D46" s="1" t="n">
        <v>5.333333</v>
      </c>
      <c r="E46" s="1" t="n">
        <v>0.547576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1.699693</v>
      </c>
      <c r="C47" s="1" t="n">
        <v>38.602</v>
      </c>
      <c r="D47" s="1" t="n">
        <v>5.333333</v>
      </c>
      <c r="E47" s="1" t="n">
        <v>0.533127</v>
      </c>
      <c r="F47" s="1" t="n">
        <v>2.16</v>
      </c>
    </row>
    <row r="48" customFormat="false" ht="15" hidden="false" customHeight="false" outlineLevel="0" collapsed="false">
      <c r="A48" s="1" t="n">
        <v>0.92</v>
      </c>
      <c r="B48" s="1" t="n">
        <v>1.859268</v>
      </c>
      <c r="C48" s="1" t="n">
        <v>33.713111</v>
      </c>
      <c r="D48" s="1" t="n">
        <v>6.666667</v>
      </c>
      <c r="E48" s="1" t="n">
        <v>0.55101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827353</v>
      </c>
      <c r="C49" s="1" t="n">
        <v>34.602</v>
      </c>
      <c r="D49" s="1" t="n">
        <v>7.333333</v>
      </c>
      <c r="E49" s="1" t="n">
        <v>0.533127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878589</v>
      </c>
      <c r="C50" s="1" t="n">
        <v>37.263333</v>
      </c>
      <c r="D50" s="1" t="n">
        <v>7.333333</v>
      </c>
      <c r="E50" s="1" t="n">
        <v>0.554833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1.912459</v>
      </c>
      <c r="C51" s="1" t="n">
        <v>42.046444</v>
      </c>
      <c r="D51" s="1" t="n">
        <v>7.333333</v>
      </c>
      <c r="E51" s="1" t="n">
        <v>0.53480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891183</v>
      </c>
      <c r="C52" s="1" t="n">
        <v>46.602</v>
      </c>
      <c r="D52" s="1" t="n">
        <v>6.666667</v>
      </c>
      <c r="E52" s="1" t="n">
        <v>0.546816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912459</v>
      </c>
      <c r="C53" s="1" t="n">
        <v>50.157556</v>
      </c>
      <c r="D53" s="1" t="n">
        <v>6.666667</v>
      </c>
      <c r="E53" s="1" t="n">
        <v>0.548977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1.848629</v>
      </c>
      <c r="C54" s="1" t="n">
        <v>55.713111</v>
      </c>
      <c r="D54" s="1" t="n">
        <v>8</v>
      </c>
      <c r="E54" s="1" t="n">
        <v>0.538858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827353</v>
      </c>
      <c r="C55" s="1" t="n">
        <v>63.268667</v>
      </c>
      <c r="D55" s="1" t="n">
        <v>6.666667</v>
      </c>
      <c r="E55" s="1" t="n">
        <v>0.567041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1.923097</v>
      </c>
      <c r="C56" s="1" t="n">
        <v>65.379778</v>
      </c>
      <c r="D56" s="1" t="n">
        <v>7.333333</v>
      </c>
      <c r="E56" s="1" t="n">
        <v>0.549443</v>
      </c>
      <c r="F56" s="1" t="n">
        <v>2.09</v>
      </c>
    </row>
    <row r="57" customFormat="false" ht="15" hidden="false" customHeight="false" outlineLevel="0" collapsed="false">
      <c r="A57" s="1" t="n">
        <v>1.1</v>
      </c>
      <c r="B57" s="1" t="n">
        <v>1.939602</v>
      </c>
      <c r="C57" s="1" t="n">
        <v>59.729111</v>
      </c>
      <c r="D57" s="1" t="n">
        <v>2</v>
      </c>
      <c r="E57" s="1" t="n">
        <v>0.53957</v>
      </c>
      <c r="F57" s="1" t="n">
        <v>50</v>
      </c>
    </row>
    <row r="58" customFormat="false" ht="15" hidden="false" customHeight="false" outlineLevel="0" collapsed="false">
      <c r="A58" s="1" t="n">
        <v>1.12</v>
      </c>
      <c r="B58" s="1" t="n">
        <v>2.002454</v>
      </c>
      <c r="C58" s="1" t="n">
        <v>56.170889</v>
      </c>
      <c r="D58" s="1" t="n">
        <v>0</v>
      </c>
      <c r="E58" s="1" t="n">
        <v>0.527758</v>
      </c>
      <c r="F58" s="1" t="n">
        <v>2.01</v>
      </c>
    </row>
    <row r="59" customFormat="false" ht="15" hidden="false" customHeight="false" outlineLevel="0" collapsed="false">
      <c r="A59" s="1" t="n">
        <v>1.14</v>
      </c>
      <c r="B59" s="1" t="n">
        <v>1.897049</v>
      </c>
      <c r="C59" s="1" t="n">
        <v>53.618</v>
      </c>
      <c r="D59" s="1" t="n">
        <v>3.333333</v>
      </c>
      <c r="E59" s="1" t="n">
        <v>0.54176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1.823559</v>
      </c>
      <c r="C60" s="1" t="n">
        <v>51.176222</v>
      </c>
      <c r="D60" s="1" t="n">
        <v>3.333333</v>
      </c>
      <c r="E60" s="1" t="n">
        <v>0.525875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1.621431</v>
      </c>
      <c r="C61" s="1" t="n">
        <v>50.287333</v>
      </c>
      <c r="D61" s="1" t="n">
        <v>5.333333</v>
      </c>
      <c r="E61" s="1" t="n">
        <v>0.524107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1.471517</v>
      </c>
      <c r="C62" s="1" t="n">
        <v>51.506889</v>
      </c>
      <c r="D62" s="1" t="n">
        <v>4</v>
      </c>
      <c r="E62" s="1" t="n">
        <v>0.52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1.484111</v>
      </c>
      <c r="C63" s="1" t="n">
        <v>54.512222</v>
      </c>
      <c r="D63" s="1" t="n">
        <v>4</v>
      </c>
      <c r="E63" s="1" t="n">
        <v>0.522456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452196</v>
      </c>
      <c r="C64" s="1" t="n">
        <v>54.734444</v>
      </c>
      <c r="D64" s="1" t="n">
        <v>4</v>
      </c>
      <c r="E64" s="1" t="n">
        <v>0.506786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1.420281</v>
      </c>
      <c r="C65" s="1" t="n">
        <v>55.178889</v>
      </c>
      <c r="D65" s="1" t="n">
        <v>3.333333</v>
      </c>
      <c r="E65" s="1" t="n">
        <v>0.491137</v>
      </c>
      <c r="F65" s="1" t="n">
        <v>2.05</v>
      </c>
    </row>
    <row r="66" customFormat="false" ht="15" hidden="false" customHeight="false" outlineLevel="0" collapsed="false">
      <c r="A66" s="1" t="n">
        <v>1.28</v>
      </c>
      <c r="B66" s="1" t="n">
        <v>1.388366</v>
      </c>
      <c r="C66" s="1" t="n">
        <v>55.401111</v>
      </c>
      <c r="D66" s="1" t="n">
        <v>5.333333</v>
      </c>
      <c r="E66" s="1" t="n">
        <v>0.492893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357429</v>
      </c>
      <c r="C67" s="1" t="n">
        <v>57.070444</v>
      </c>
      <c r="D67" s="1" t="n">
        <v>6.666667</v>
      </c>
      <c r="E67" s="1" t="n">
        <v>0.514618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282961</v>
      </c>
      <c r="C68" s="1" t="n">
        <v>56.737111</v>
      </c>
      <c r="D68" s="1" t="n">
        <v>7.333333</v>
      </c>
      <c r="E68" s="1" t="n">
        <v>0.508488</v>
      </c>
      <c r="F68" s="1" t="n">
        <v>2.09</v>
      </c>
    </row>
    <row r="69" customFormat="false" ht="15" hidden="false" customHeight="false" outlineLevel="0" collapsed="false">
      <c r="A69" s="1" t="n">
        <v>1.34</v>
      </c>
      <c r="B69" s="1" t="n">
        <v>1.218154</v>
      </c>
      <c r="C69" s="1" t="n">
        <v>54.956667</v>
      </c>
      <c r="D69" s="1" t="n">
        <v>6.666667</v>
      </c>
      <c r="E69" s="1" t="n">
        <v>0.487015</v>
      </c>
      <c r="F69" s="1" t="n">
        <v>2.07</v>
      </c>
    </row>
    <row r="70" customFormat="false" ht="15" hidden="false" customHeight="false" outlineLevel="0" collapsed="false">
      <c r="A70" s="1" t="n">
        <v>1.36</v>
      </c>
      <c r="B70" s="1" t="n">
        <v>1.16594</v>
      </c>
      <c r="C70" s="1" t="n">
        <v>51.181556</v>
      </c>
      <c r="D70" s="1" t="n">
        <v>7.333333</v>
      </c>
      <c r="E70" s="1" t="n">
        <v>0.491137</v>
      </c>
      <c r="F70" s="1" t="n">
        <v>2.09</v>
      </c>
    </row>
    <row r="71" customFormat="false" ht="15" hidden="false" customHeight="false" outlineLevel="0" collapsed="false">
      <c r="A71" s="1" t="n">
        <v>1.38</v>
      </c>
      <c r="B71" s="1" t="n">
        <v>1.167896</v>
      </c>
      <c r="C71" s="1" t="n">
        <v>48.186889</v>
      </c>
      <c r="D71" s="1" t="n">
        <v>9.333333</v>
      </c>
      <c r="E71" s="1" t="n">
        <v>0.503746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061513</v>
      </c>
      <c r="C72" s="1" t="n">
        <v>45.964667</v>
      </c>
      <c r="D72" s="1" t="n">
        <v>8</v>
      </c>
      <c r="E72" s="1" t="n">
        <v>0.485106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0.976406</v>
      </c>
      <c r="C73" s="1" t="n">
        <v>43.631333</v>
      </c>
      <c r="D73" s="1" t="n">
        <v>9.333333</v>
      </c>
      <c r="E73" s="1" t="n">
        <v>0.48701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0.859385</v>
      </c>
      <c r="C74" s="1" t="n">
        <v>39.631333</v>
      </c>
      <c r="D74" s="1" t="n">
        <v>11.333333</v>
      </c>
      <c r="E74" s="1" t="n">
        <v>0.52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0.775256</v>
      </c>
      <c r="C75" s="1" t="n">
        <v>36.856222</v>
      </c>
      <c r="D75" s="1" t="n">
        <v>13.333333</v>
      </c>
      <c r="E75" s="1" t="n">
        <v>0.52</v>
      </c>
      <c r="F75" s="1" t="n">
        <v>2.1</v>
      </c>
    </row>
    <row r="76" customFormat="false" ht="15" hidden="false" customHeight="false" outlineLevel="0" collapsed="false">
      <c r="A76" s="1" t="n">
        <v>1.48</v>
      </c>
      <c r="B76" s="1" t="n">
        <v>0.700788</v>
      </c>
      <c r="C76" s="1" t="n">
        <v>34.856222</v>
      </c>
      <c r="D76" s="1" t="n">
        <v>13.333333</v>
      </c>
      <c r="E76" s="1" t="n">
        <v>0.479266</v>
      </c>
      <c r="F76" s="1" t="n">
        <v>2.15</v>
      </c>
    </row>
    <row r="77" customFormat="false" ht="15" hidden="false" customHeight="false" outlineLevel="0" collapsed="false">
      <c r="A77" s="1" t="n">
        <v>1.5</v>
      </c>
      <c r="B77" s="1" t="n">
        <v>0.648574</v>
      </c>
      <c r="C77" s="1" t="n">
        <v>33.192222</v>
      </c>
      <c r="D77" s="1" t="n">
        <v>14</v>
      </c>
      <c r="E77" s="1" t="n">
        <v>0.494773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546963</v>
      </c>
      <c r="C78" s="1" t="n">
        <v>33.176222</v>
      </c>
      <c r="D78" s="1" t="n">
        <v>15.333333</v>
      </c>
      <c r="E78" s="1" t="n">
        <v>0.86437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0.548919</v>
      </c>
      <c r="C79" s="1" t="n">
        <v>33.292667</v>
      </c>
      <c r="D79" s="1" t="n">
        <v>11.333333</v>
      </c>
      <c r="E79" s="1" t="n">
        <v>0.416308</v>
      </c>
      <c r="F79" s="1" t="n">
        <v>2.07</v>
      </c>
    </row>
    <row r="80" customFormat="false" ht="15" hidden="false" customHeight="false" outlineLevel="0" collapsed="false">
      <c r="A80" s="1" t="n">
        <v>1.56</v>
      </c>
      <c r="B80" s="1" t="n">
        <v>0.649552</v>
      </c>
      <c r="C80" s="1" t="n">
        <v>32.083778</v>
      </c>
      <c r="D80" s="1" t="n">
        <v>7.333333</v>
      </c>
      <c r="E80" s="1" t="n">
        <v>0.487015</v>
      </c>
      <c r="F80" s="1" t="n">
        <v>1.99</v>
      </c>
    </row>
    <row r="81" customFormat="false" ht="15" hidden="false" customHeight="false" outlineLevel="0" collapsed="false">
      <c r="A81" s="1" t="n">
        <v>1.58</v>
      </c>
      <c r="B81" s="1" t="n">
        <v>0.790783</v>
      </c>
      <c r="C81" s="1" t="n">
        <v>30.758444</v>
      </c>
      <c r="D81" s="1" t="n">
        <v>6.666667</v>
      </c>
      <c r="E81" s="1" t="n">
        <v>0.485106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0.864274</v>
      </c>
      <c r="C82" s="1" t="n">
        <v>29.533556</v>
      </c>
      <c r="D82" s="1" t="n">
        <v>8</v>
      </c>
      <c r="E82" s="1" t="n">
        <v>0.501135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1.004527</v>
      </c>
      <c r="C83" s="1" t="n">
        <v>29.094444</v>
      </c>
      <c r="D83" s="1" t="n">
        <v>9.333333</v>
      </c>
      <c r="E83" s="1" t="n">
        <v>0.51031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1.04708</v>
      </c>
      <c r="C84" s="1" t="n">
        <v>29.983333</v>
      </c>
      <c r="D84" s="1" t="n">
        <v>10.666667</v>
      </c>
      <c r="E84" s="1" t="n">
        <v>0.51225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1.122526</v>
      </c>
      <c r="C85" s="1" t="n">
        <v>31.986</v>
      </c>
      <c r="D85" s="1" t="n">
        <v>8</v>
      </c>
      <c r="E85" s="1" t="n">
        <v>0.496774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1.251164</v>
      </c>
      <c r="C86" s="1" t="n">
        <v>35.322</v>
      </c>
      <c r="D86" s="1" t="n">
        <v>9.333333</v>
      </c>
      <c r="E86" s="1" t="n">
        <v>0.492893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1.348864</v>
      </c>
      <c r="C87" s="1" t="n">
        <v>36.549556</v>
      </c>
      <c r="D87" s="1" t="n">
        <v>10.666667</v>
      </c>
      <c r="E87" s="1" t="n">
        <v>0.525875</v>
      </c>
      <c r="F87" s="1" t="n">
        <v>2.07</v>
      </c>
    </row>
    <row r="88" customFormat="false" ht="15" hidden="false" customHeight="false" outlineLevel="0" collapsed="false">
      <c r="A88" s="1" t="n">
        <v>1.72</v>
      </c>
      <c r="B88" s="1" t="n">
        <v>1.445586</v>
      </c>
      <c r="C88" s="1" t="n">
        <v>37.107778</v>
      </c>
      <c r="D88" s="1" t="n">
        <v>11.333333</v>
      </c>
      <c r="E88" s="1" t="n">
        <v>0.508488</v>
      </c>
      <c r="F88" s="1" t="n">
        <v>2.16</v>
      </c>
    </row>
    <row r="89" customFormat="false" ht="15" hidden="false" customHeight="false" outlineLevel="0" collapsed="false">
      <c r="A89" s="1" t="n">
        <v>1.74</v>
      </c>
      <c r="B89" s="1" t="n">
        <v>1.563585</v>
      </c>
      <c r="C89" s="1" t="n">
        <v>38.888222</v>
      </c>
      <c r="D89" s="1" t="n">
        <v>10</v>
      </c>
      <c r="E89" s="1" t="n">
        <v>0.506786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733798</v>
      </c>
      <c r="C90" s="1" t="n">
        <v>39.332667</v>
      </c>
      <c r="D90" s="1" t="n">
        <v>9.333333</v>
      </c>
      <c r="E90" s="1" t="n">
        <v>0.516294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830521</v>
      </c>
      <c r="C91" s="1" t="n">
        <v>40.557556</v>
      </c>
      <c r="D91" s="1" t="n">
        <v>10</v>
      </c>
      <c r="E91" s="1" t="n">
        <v>0.506786</v>
      </c>
      <c r="F91" s="1" t="n">
        <v>2.2</v>
      </c>
    </row>
    <row r="92" customFormat="false" ht="15" hidden="false" customHeight="false" outlineLevel="0" collapsed="false">
      <c r="A92" s="1" t="n">
        <v>1.8</v>
      </c>
      <c r="B92" s="1" t="n">
        <v>1.843114</v>
      </c>
      <c r="C92" s="1" t="n">
        <v>42.118444</v>
      </c>
      <c r="D92" s="1" t="n">
        <v>10.666667</v>
      </c>
      <c r="E92" s="1" t="n">
        <v>0.524107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1.939837</v>
      </c>
      <c r="C93" s="1" t="n">
        <v>43.01</v>
      </c>
      <c r="D93" s="1" t="n">
        <v>10.666667</v>
      </c>
      <c r="E93" s="1" t="n">
        <v>0.531925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2.111027</v>
      </c>
      <c r="C94" s="1" t="n">
        <v>44.568222</v>
      </c>
      <c r="D94" s="1" t="n">
        <v>10.666667</v>
      </c>
      <c r="E94" s="1" t="n">
        <v>0.533667</v>
      </c>
      <c r="F94" s="1" t="n">
        <v>2.17</v>
      </c>
    </row>
    <row r="95" customFormat="false" ht="15" hidden="false" customHeight="false" outlineLevel="0" collapsed="false">
      <c r="A95" s="1" t="n">
        <v>1.86</v>
      </c>
      <c r="B95" s="1" t="n">
        <v>2.420516</v>
      </c>
      <c r="C95" s="1" t="n">
        <v>48.793111</v>
      </c>
      <c r="D95" s="1" t="n">
        <v>10</v>
      </c>
      <c r="E95" s="1" t="n">
        <v>0.535522</v>
      </c>
      <c r="F95" s="1" t="n">
        <v>2.05</v>
      </c>
    </row>
    <row r="96" customFormat="false" ht="15" hidden="false" customHeight="false" outlineLevel="0" collapsed="false">
      <c r="A96" s="1" t="n">
        <v>1.88</v>
      </c>
      <c r="B96" s="1" t="n">
        <v>2.825749</v>
      </c>
      <c r="C96" s="1" t="n">
        <v>47.573556</v>
      </c>
      <c r="D96" s="1" t="n">
        <v>8</v>
      </c>
      <c r="E96" s="1" t="n">
        <v>0.53186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3.253236</v>
      </c>
      <c r="C97" s="1" t="n">
        <v>46.801111</v>
      </c>
      <c r="D97" s="1" t="n">
        <v>4</v>
      </c>
      <c r="E97" s="1" t="n">
        <v>0.52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3.593662</v>
      </c>
      <c r="C98" s="1" t="n">
        <v>45.801111</v>
      </c>
      <c r="D98" s="1" t="n">
        <v>4</v>
      </c>
      <c r="E98" s="1" t="n">
        <v>0.547284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3.796767</v>
      </c>
      <c r="C99" s="1" t="n">
        <v>45.692667</v>
      </c>
      <c r="D99" s="1" t="n">
        <v>2.666667</v>
      </c>
      <c r="E99" s="1" t="n">
        <v>0.49677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3.764852</v>
      </c>
      <c r="C100" s="1" t="n">
        <v>43.248222</v>
      </c>
      <c r="D100" s="1" t="n">
        <v>2.666667</v>
      </c>
      <c r="E100" s="1" t="n">
        <v>0.526422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3.659447</v>
      </c>
      <c r="C101" s="1" t="n">
        <v>41.695333</v>
      </c>
      <c r="D101" s="1" t="n">
        <v>3.333333</v>
      </c>
      <c r="E101" s="1" t="n">
        <v>0.531865</v>
      </c>
      <c r="F101" s="1" t="n">
        <v>2.09</v>
      </c>
    </row>
    <row r="102" customFormat="false" ht="15" hidden="false" customHeight="false" outlineLevel="0" collapsed="false">
      <c r="A102" s="1" t="n">
        <v>2</v>
      </c>
      <c r="B102" s="1" t="n">
        <v>3.554042</v>
      </c>
      <c r="C102" s="1" t="n">
        <v>39.475778</v>
      </c>
      <c r="D102" s="1" t="n">
        <v>2.666667</v>
      </c>
      <c r="E102" s="1" t="n">
        <v>0.52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3.447659</v>
      </c>
      <c r="C103" s="1" t="n">
        <v>36.586889</v>
      </c>
      <c r="D103" s="1" t="n">
        <v>2.666667</v>
      </c>
      <c r="E103" s="1" t="n">
        <v>0.52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3.32</v>
      </c>
      <c r="C104" s="1" t="n">
        <v>36.364667</v>
      </c>
      <c r="D104" s="1" t="n">
        <v>5.333333</v>
      </c>
      <c r="E104" s="1" t="n">
        <v>0.51225</v>
      </c>
      <c r="F104" s="1" t="n">
        <v>2.17</v>
      </c>
    </row>
    <row r="105" customFormat="false" ht="15" hidden="false" customHeight="false" outlineLevel="0" collapsed="false">
      <c r="A105" s="1" t="n">
        <v>2.06</v>
      </c>
      <c r="B105" s="1" t="n">
        <v>3.162381</v>
      </c>
      <c r="C105" s="1" t="n">
        <v>34.592222</v>
      </c>
      <c r="D105" s="1" t="n">
        <v>5.333333</v>
      </c>
      <c r="E105" s="1" t="n">
        <v>0.527758</v>
      </c>
      <c r="F105" s="1" t="n">
        <v>2.1</v>
      </c>
    </row>
    <row r="106" customFormat="false" ht="15" hidden="false" customHeight="false" outlineLevel="0" collapsed="false">
      <c r="A106" s="1" t="n">
        <v>2.08</v>
      </c>
      <c r="B106" s="1" t="n">
        <v>3.087913</v>
      </c>
      <c r="C106" s="1" t="n">
        <v>33.258889</v>
      </c>
      <c r="D106" s="1" t="n">
        <v>5.333333</v>
      </c>
      <c r="E106" s="1" t="n">
        <v>0.494773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2.928338</v>
      </c>
      <c r="C107" s="1" t="n">
        <v>30.481111</v>
      </c>
      <c r="D107" s="1" t="n">
        <v>6</v>
      </c>
      <c r="E107" s="1" t="n">
        <v>0.51031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2.769741</v>
      </c>
      <c r="C108" s="1" t="n">
        <v>29.039333</v>
      </c>
      <c r="D108" s="1" t="n">
        <v>6</v>
      </c>
      <c r="E108" s="1" t="n">
        <v>0.518089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2.599529</v>
      </c>
      <c r="C109" s="1" t="n">
        <v>27.372667</v>
      </c>
      <c r="D109" s="1" t="n">
        <v>7.333333</v>
      </c>
      <c r="E109" s="1" t="n">
        <v>0.508488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2.286246</v>
      </c>
      <c r="C110" s="1" t="n">
        <v>21.833111</v>
      </c>
      <c r="D110" s="1" t="n">
        <v>12.666667</v>
      </c>
      <c r="E110" s="1" t="n">
        <v>0.531925</v>
      </c>
      <c r="F110" s="1" t="n">
        <v>10</v>
      </c>
    </row>
    <row r="111" customFormat="false" ht="15" hidden="false" customHeight="false" outlineLevel="0" collapsed="false">
      <c r="A111" s="1" t="n">
        <v>2.18</v>
      </c>
      <c r="B111" s="1" t="n">
        <v>2.223394</v>
      </c>
      <c r="C111" s="1" t="n">
        <v>20.502444</v>
      </c>
      <c r="D111" s="1" t="n">
        <v>13.333333</v>
      </c>
      <c r="E111" s="1" t="n">
        <v>0.511625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095735</v>
      </c>
      <c r="C112" s="1" t="n">
        <v>19.280222</v>
      </c>
      <c r="D112" s="1" t="n">
        <v>13.333333</v>
      </c>
      <c r="E112" s="1" t="n">
        <v>0.527394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053182</v>
      </c>
      <c r="C113" s="1" t="n">
        <v>17.946889</v>
      </c>
      <c r="D113" s="1" t="n">
        <v>14</v>
      </c>
      <c r="E113" s="1" t="n">
        <v>0.511625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2.021267</v>
      </c>
      <c r="C114" s="1" t="n">
        <v>16.946889</v>
      </c>
      <c r="D114" s="1" t="n">
        <v>12.666667</v>
      </c>
      <c r="E114" s="1" t="n">
        <v>0.53192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2.021267</v>
      </c>
      <c r="C115" s="1" t="n">
        <v>16.613556</v>
      </c>
      <c r="D115" s="1" t="n">
        <v>14</v>
      </c>
      <c r="E115" s="1" t="n">
        <v>0.519507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99033</v>
      </c>
      <c r="C116" s="1" t="n">
        <v>16.727333</v>
      </c>
      <c r="D116" s="1" t="n">
        <v>14</v>
      </c>
      <c r="E116" s="1" t="n">
        <v>0.532886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915861</v>
      </c>
      <c r="C117" s="1" t="n">
        <v>17.394</v>
      </c>
      <c r="D117" s="1" t="n">
        <v>14.666667</v>
      </c>
      <c r="E117" s="1" t="n">
        <v>0.524961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809478</v>
      </c>
      <c r="C118" s="1" t="n">
        <v>18.616222</v>
      </c>
      <c r="D118" s="1" t="n">
        <v>11.333333</v>
      </c>
      <c r="E118" s="1" t="n">
        <v>0.518212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1.777564</v>
      </c>
      <c r="C119" s="1" t="n">
        <v>18.616222</v>
      </c>
      <c r="D119" s="1" t="n">
        <v>13.333333</v>
      </c>
      <c r="E119" s="1" t="n">
        <v>0.524961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1.800796</v>
      </c>
      <c r="C120" s="1" t="n">
        <v>18.066</v>
      </c>
      <c r="D120" s="1" t="n">
        <v>14.666667</v>
      </c>
      <c r="E120" s="1" t="n">
        <v>0.531865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43349</v>
      </c>
      <c r="C121" s="1" t="n">
        <v>18.066</v>
      </c>
      <c r="D121" s="1" t="n">
        <v>14</v>
      </c>
      <c r="E121" s="1" t="n">
        <v>0.515984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1.822072</v>
      </c>
      <c r="C122" s="1" t="n">
        <v>18.621556</v>
      </c>
      <c r="D122" s="1" t="n">
        <v>14.666667</v>
      </c>
      <c r="E122" s="1" t="n">
        <v>0.51703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758243</v>
      </c>
      <c r="C123" s="1" t="n">
        <v>18.621556</v>
      </c>
      <c r="D123" s="1" t="n">
        <v>15.333333</v>
      </c>
      <c r="E123" s="1" t="n">
        <v>0.509117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75922</v>
      </c>
      <c r="C124" s="1" t="n">
        <v>19.290889</v>
      </c>
      <c r="D124" s="1" t="n">
        <v>14</v>
      </c>
      <c r="E124" s="1" t="n">
        <v>0.483256</v>
      </c>
      <c r="F124" s="1" t="n">
        <v>2.06</v>
      </c>
    </row>
    <row r="125" customFormat="false" ht="15" hidden="false" customHeight="false" outlineLevel="0" collapsed="false">
      <c r="A125" s="1" t="n">
        <v>2.46</v>
      </c>
      <c r="B125" s="1" t="n">
        <v>1.545477</v>
      </c>
      <c r="C125" s="1" t="n">
        <v>20.510444</v>
      </c>
      <c r="D125" s="1" t="n">
        <v>15.333333</v>
      </c>
      <c r="E125" s="1" t="n">
        <v>0.501199</v>
      </c>
      <c r="F125" s="1" t="n">
        <v>2.12</v>
      </c>
    </row>
    <row r="126" customFormat="false" ht="15" hidden="false" customHeight="false" outlineLevel="0" collapsed="false">
      <c r="A126" s="1" t="n">
        <v>2.48</v>
      </c>
      <c r="B126" s="1" t="n">
        <v>1.557093</v>
      </c>
      <c r="C126" s="1" t="n">
        <v>20.957556</v>
      </c>
      <c r="D126" s="1" t="n">
        <v>17.333333</v>
      </c>
      <c r="E126" s="1" t="n">
        <v>0.515984</v>
      </c>
      <c r="F126" s="1" t="n">
        <v>2.1</v>
      </c>
    </row>
    <row r="127" customFormat="false" ht="15" hidden="false" customHeight="false" outlineLevel="0" collapsed="false">
      <c r="A127" s="1" t="n">
        <v>2.5</v>
      </c>
      <c r="B127" s="1" t="n">
        <v>1.545477</v>
      </c>
      <c r="C127" s="1" t="n">
        <v>21.621556</v>
      </c>
      <c r="D127" s="1" t="n">
        <v>14.666667</v>
      </c>
      <c r="E127" s="1" t="n">
        <v>0.501199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1.589008</v>
      </c>
      <c r="C128" s="1" t="n">
        <v>21.513111</v>
      </c>
      <c r="D128" s="1" t="n">
        <v>17.333333</v>
      </c>
      <c r="E128" s="1" t="n">
        <v>0.501199</v>
      </c>
      <c r="F128" s="1" t="n">
        <v>2.05</v>
      </c>
    </row>
    <row r="129" customFormat="false" ht="15" hidden="false" customHeight="false" outlineLevel="0" collapsed="false">
      <c r="A129" s="1" t="n">
        <v>2.54</v>
      </c>
      <c r="B129" s="1" t="n">
        <v>1.620922</v>
      </c>
      <c r="C129" s="1" t="n">
        <v>22.290889</v>
      </c>
      <c r="D129" s="1" t="n">
        <v>15.333333</v>
      </c>
      <c r="E129" s="1" t="n">
        <v>0.501199</v>
      </c>
      <c r="F129" s="1" t="n">
        <v>2.03</v>
      </c>
    </row>
    <row r="130" customFormat="false" ht="15" hidden="false" customHeight="false" outlineLevel="0" collapsed="false">
      <c r="A130" s="1" t="n">
        <v>2.56</v>
      </c>
      <c r="B130" s="1" t="n">
        <v>1.611262</v>
      </c>
      <c r="C130" s="1" t="n">
        <v>22.293556</v>
      </c>
      <c r="D130" s="1" t="n">
        <v>15.333333</v>
      </c>
      <c r="E130" s="1" t="n">
        <v>0.47531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1.547432</v>
      </c>
      <c r="C131" s="1" t="n">
        <v>20.960222</v>
      </c>
      <c r="D131" s="1" t="n">
        <v>15.333333</v>
      </c>
      <c r="E131" s="1" t="n">
        <v>0.476319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1.472964</v>
      </c>
      <c r="C132" s="1" t="n">
        <v>14.849111</v>
      </c>
      <c r="D132" s="1" t="n">
        <v>16.666667</v>
      </c>
      <c r="E132" s="1" t="n">
        <v>0.481664</v>
      </c>
      <c r="F132" s="1" t="n">
        <v>2.1</v>
      </c>
    </row>
    <row r="133" customFormat="false" ht="15" hidden="false" customHeight="false" outlineLevel="0" collapsed="false">
      <c r="A133" s="1" t="n">
        <v>2.62</v>
      </c>
      <c r="B133" s="1" t="n">
        <v>1.345304</v>
      </c>
      <c r="C133" s="1" t="n">
        <v>12.849111</v>
      </c>
      <c r="D133" s="1" t="n">
        <v>18.666667</v>
      </c>
      <c r="E133" s="1" t="n">
        <v>0.481664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1.345304</v>
      </c>
      <c r="C134" s="1" t="n">
        <v>12.626889</v>
      </c>
      <c r="D134" s="1" t="n">
        <v>16.666667</v>
      </c>
      <c r="E134" s="1" t="n">
        <v>0.473692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31339</v>
      </c>
      <c r="C135" s="1" t="n">
        <v>11.960222</v>
      </c>
      <c r="D135" s="1" t="n">
        <v>18</v>
      </c>
      <c r="E135" s="1" t="n">
        <v>0.499151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324028</v>
      </c>
      <c r="C136" s="1" t="n">
        <v>11.960222</v>
      </c>
      <c r="D136" s="1" t="n">
        <v>18</v>
      </c>
      <c r="E136" s="1" t="n">
        <v>0.48106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335644</v>
      </c>
      <c r="C137" s="1" t="n">
        <v>10.851778</v>
      </c>
      <c r="D137" s="1" t="n">
        <v>20</v>
      </c>
      <c r="E137" s="1" t="n">
        <v>0.50558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399474</v>
      </c>
      <c r="C138" s="1" t="n">
        <v>11.074</v>
      </c>
      <c r="D138" s="1" t="n">
        <v>18.666667</v>
      </c>
      <c r="E138" s="1" t="n">
        <v>0.50501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1.494241</v>
      </c>
      <c r="C139" s="1" t="n">
        <v>11.182444</v>
      </c>
      <c r="D139" s="1" t="n">
        <v>18</v>
      </c>
      <c r="E139" s="1" t="n">
        <v>0.49761</v>
      </c>
      <c r="F139" s="1" t="n">
        <v>2.03</v>
      </c>
    </row>
    <row r="140" customFormat="false" ht="15" hidden="false" customHeight="false" outlineLevel="0" collapsed="false">
      <c r="A140" s="1" t="n">
        <v>2.76</v>
      </c>
      <c r="B140" s="1" t="n">
        <v>1.569687</v>
      </c>
      <c r="C140" s="1" t="n">
        <v>11.296222</v>
      </c>
      <c r="D140" s="1" t="n">
        <v>17.333333</v>
      </c>
      <c r="E140" s="1" t="n">
        <v>0.497031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65431</v>
      </c>
      <c r="C141" s="1" t="n">
        <v>11.962889</v>
      </c>
      <c r="D141" s="1" t="n">
        <v>16.666667</v>
      </c>
      <c r="E141" s="1" t="n">
        <v>0.49658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708962</v>
      </c>
      <c r="C142" s="1" t="n">
        <v>12.298889</v>
      </c>
      <c r="D142" s="1" t="n">
        <v>17.333333</v>
      </c>
      <c r="E142" s="1" t="n">
        <v>0.50501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750538</v>
      </c>
      <c r="C143" s="1" t="n">
        <v>12.629556</v>
      </c>
      <c r="D143" s="1" t="n">
        <v>18</v>
      </c>
      <c r="E143" s="1" t="n">
        <v>0.51356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91109</v>
      </c>
      <c r="C144" s="1" t="n">
        <v>13.521111</v>
      </c>
      <c r="D144" s="1" t="n">
        <v>16.666667</v>
      </c>
      <c r="E144" s="1" t="n">
        <v>0.505015</v>
      </c>
      <c r="F144" s="1" t="n">
        <v>2.07</v>
      </c>
    </row>
    <row r="145" customFormat="false" ht="15" hidden="false" customHeight="false" outlineLevel="0" collapsed="false">
      <c r="A145" s="1" t="n">
        <v>2.86</v>
      </c>
      <c r="B145" s="1" t="n">
        <v>2.093896</v>
      </c>
      <c r="C145" s="1" t="n">
        <v>14.415333</v>
      </c>
      <c r="D145" s="1" t="n">
        <v>17.333333</v>
      </c>
      <c r="E145" s="1" t="n">
        <v>0.505585</v>
      </c>
      <c r="F145" s="1" t="n">
        <v>2.19</v>
      </c>
    </row>
    <row r="146" customFormat="false" ht="15" hidden="false" customHeight="false" outlineLevel="0" collapsed="false">
      <c r="A146" s="1" t="n">
        <v>2.88</v>
      </c>
      <c r="B146" s="1" t="n">
        <v>2.253471</v>
      </c>
      <c r="C146" s="1" t="n">
        <v>17.193111</v>
      </c>
      <c r="D146" s="1" t="n">
        <v>15.333333</v>
      </c>
      <c r="E146" s="1" t="n">
        <v>0.465102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2.391769</v>
      </c>
      <c r="C147" s="1" t="n">
        <v>17.637556</v>
      </c>
      <c r="D147" s="1" t="n">
        <v>14.666667</v>
      </c>
      <c r="E147" s="1" t="n">
        <v>0.481664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349216</v>
      </c>
      <c r="C148" s="1" t="n">
        <v>18.193111</v>
      </c>
      <c r="D148" s="1" t="n">
        <v>15.333333</v>
      </c>
      <c r="E148" s="1" t="n">
        <v>0.481065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2.328917</v>
      </c>
      <c r="C149" s="1" t="n">
        <v>19.195778</v>
      </c>
      <c r="D149" s="1" t="n">
        <v>17.333333</v>
      </c>
      <c r="E149" s="1" t="n">
        <v>0.497031</v>
      </c>
      <c r="F149" s="1" t="n">
        <v>2.05</v>
      </c>
    </row>
    <row r="150" customFormat="false" ht="15" hidden="false" customHeight="false" outlineLevel="0" collapsed="false">
      <c r="A150" s="1" t="n">
        <v>2.96</v>
      </c>
      <c r="B150" s="1" t="n">
        <v>2.297002</v>
      </c>
      <c r="C150" s="1" t="n">
        <v>21.084667</v>
      </c>
      <c r="D150" s="1" t="n">
        <v>15.333333</v>
      </c>
      <c r="E150" s="1" t="n">
        <v>0.481065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2.201257</v>
      </c>
      <c r="C151" s="1" t="n">
        <v>22.084667</v>
      </c>
      <c r="D151" s="1" t="n">
        <v>17.333333</v>
      </c>
      <c r="E151" s="1" t="n">
        <v>0.47261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17032</v>
      </c>
      <c r="C152" s="1" t="n">
        <v>22.531778</v>
      </c>
      <c r="D152" s="1" t="n">
        <v>17.333333</v>
      </c>
      <c r="E152" s="1" t="n">
        <v>0.46462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2.180958</v>
      </c>
      <c r="C153" s="1" t="n">
        <v>21.198444</v>
      </c>
      <c r="D153" s="1" t="n">
        <v>17.333333</v>
      </c>
      <c r="E153" s="1" t="n">
        <v>0.480267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2.23415</v>
      </c>
      <c r="C154" s="1" t="n">
        <v>19.642889</v>
      </c>
      <c r="D154" s="1" t="n">
        <v>17.333333</v>
      </c>
      <c r="E154" s="1" t="n">
        <v>0.4806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2.29798</v>
      </c>
      <c r="C155" s="1" t="n">
        <v>18.531778</v>
      </c>
      <c r="D155" s="1" t="n">
        <v>17.333333</v>
      </c>
      <c r="E155" s="1" t="n">
        <v>0.472068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2.287341</v>
      </c>
      <c r="C156" s="1" t="n">
        <v>18.420667</v>
      </c>
      <c r="D156" s="1" t="n">
        <v>15.333333</v>
      </c>
      <c r="E156" s="1" t="n">
        <v>0.49658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2.330872</v>
      </c>
      <c r="C157" s="1" t="n">
        <v>17.645556</v>
      </c>
      <c r="D157" s="1" t="n">
        <v>16.666667</v>
      </c>
      <c r="E157" s="1" t="n">
        <v>0.481065</v>
      </c>
      <c r="F157" s="1" t="n">
        <v>2.12</v>
      </c>
    </row>
    <row r="158" customFormat="false" ht="15" hidden="false" customHeight="false" outlineLevel="0" collapsed="false">
      <c r="A158" s="1" t="n">
        <v>3.12</v>
      </c>
      <c r="B158" s="1" t="n">
        <v>2.276703</v>
      </c>
      <c r="C158" s="1" t="n">
        <v>17.642889</v>
      </c>
      <c r="D158" s="1" t="n">
        <v>16.666667</v>
      </c>
      <c r="E158" s="1" t="n">
        <v>0.4806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2.298957</v>
      </c>
      <c r="C159" s="1" t="n">
        <v>17.867778</v>
      </c>
      <c r="D159" s="1" t="n">
        <v>16.666667</v>
      </c>
      <c r="E159" s="1" t="n">
        <v>0.480267</v>
      </c>
      <c r="F159" s="1" t="n">
        <v>2.13</v>
      </c>
    </row>
    <row r="160" customFormat="false" ht="15" hidden="false" customHeight="false" outlineLevel="0" collapsed="false">
      <c r="A160" s="1" t="n">
        <v>3.16</v>
      </c>
      <c r="B160" s="1" t="n">
        <v>2.256404</v>
      </c>
      <c r="C160" s="1" t="n">
        <v>18.201111</v>
      </c>
      <c r="D160" s="1" t="n">
        <v>16.666667</v>
      </c>
      <c r="E160" s="1" t="n">
        <v>0.504254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235128</v>
      </c>
      <c r="C161" s="1" t="n">
        <v>18.534444</v>
      </c>
      <c r="D161" s="1" t="n">
        <v>17.333333</v>
      </c>
      <c r="E161" s="1" t="n">
        <v>0.49658</v>
      </c>
      <c r="F161" s="1" t="n">
        <v>2.16</v>
      </c>
    </row>
    <row r="162" customFormat="false" ht="15" hidden="false" customHeight="false" outlineLevel="0" collapsed="false">
      <c r="A162" s="1" t="n">
        <v>3.2</v>
      </c>
      <c r="B162" s="1" t="n">
        <v>2.226445</v>
      </c>
      <c r="C162" s="1" t="n">
        <v>18.428667</v>
      </c>
      <c r="D162" s="1" t="n">
        <v>17.333333</v>
      </c>
      <c r="E162" s="1" t="n">
        <v>0.472068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2.215807</v>
      </c>
      <c r="C163" s="1" t="n">
        <v>18.095333</v>
      </c>
      <c r="D163" s="1" t="n">
        <v>16.666667</v>
      </c>
      <c r="E163" s="1" t="n">
        <v>0.472068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209079</v>
      </c>
      <c r="C164" s="1" t="n">
        <v>15.217111</v>
      </c>
      <c r="D164" s="1" t="n">
        <v>20.666667</v>
      </c>
      <c r="E164" s="1" t="n">
        <v>0.480267</v>
      </c>
      <c r="F164" s="1" t="n">
        <v>3.63</v>
      </c>
    </row>
    <row r="165" customFormat="false" ht="15" hidden="false" customHeight="false" outlineLevel="0" collapsed="false">
      <c r="A165" s="1" t="n">
        <v>3.26</v>
      </c>
      <c r="B165" s="1" t="n">
        <v>2.14525</v>
      </c>
      <c r="C165" s="1" t="n">
        <v>15.106</v>
      </c>
      <c r="D165" s="1" t="n">
        <v>20.666667</v>
      </c>
      <c r="E165" s="1" t="n">
        <v>0.512062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2.062099</v>
      </c>
      <c r="C166" s="1" t="n">
        <v>16.000222</v>
      </c>
      <c r="D166" s="1" t="n">
        <v>21.333333</v>
      </c>
      <c r="E166" s="1" t="n">
        <v>0.496258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998269</v>
      </c>
      <c r="C167" s="1" t="n">
        <v>16.000222</v>
      </c>
      <c r="D167" s="1" t="n">
        <v>22</v>
      </c>
      <c r="E167" s="1" t="n">
        <v>0.496065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008907</v>
      </c>
      <c r="C168" s="1" t="n">
        <v>16.000222</v>
      </c>
      <c r="D168" s="1" t="n">
        <v>20.666667</v>
      </c>
      <c r="E168" s="1" t="n">
        <v>0.496258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2.040822</v>
      </c>
      <c r="C169" s="1" t="n">
        <v>15.666889</v>
      </c>
      <c r="D169" s="1" t="n">
        <v>21.333333</v>
      </c>
      <c r="E169" s="1" t="n">
        <v>0.49606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051461</v>
      </c>
      <c r="C170" s="1" t="n">
        <v>16.111333</v>
      </c>
      <c r="D170" s="1" t="n">
        <v>20.666667</v>
      </c>
      <c r="E170" s="1" t="n">
        <v>0.504063</v>
      </c>
      <c r="F170" s="1" t="n">
        <v>2.02</v>
      </c>
    </row>
    <row r="171" customFormat="false" ht="15" hidden="false" customHeight="false" outlineLevel="0" collapsed="false">
      <c r="A171" s="1" t="n">
        <v>3.38</v>
      </c>
      <c r="B171" s="1" t="n">
        <v>2.126906</v>
      </c>
      <c r="C171" s="1" t="n">
        <v>15.780667</v>
      </c>
      <c r="D171" s="1" t="n">
        <v>22</v>
      </c>
      <c r="E171" s="1" t="n">
        <v>0.504254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2.391886</v>
      </c>
      <c r="C172" s="1" t="n">
        <v>15.222444</v>
      </c>
      <c r="D172" s="1" t="n">
        <v>20.666667</v>
      </c>
      <c r="E172" s="1" t="n">
        <v>0.49606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2.722651</v>
      </c>
      <c r="C173" s="1" t="n">
        <v>15.558444</v>
      </c>
      <c r="D173" s="1" t="n">
        <v>20</v>
      </c>
      <c r="E173" s="1" t="n">
        <v>0.496258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2.892864</v>
      </c>
      <c r="C174" s="1" t="n">
        <v>16.669556</v>
      </c>
      <c r="D174" s="1" t="n">
        <v>17.333333</v>
      </c>
      <c r="E174" s="1" t="n">
        <v>0.504254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2.839672</v>
      </c>
      <c r="C175" s="1" t="n">
        <v>17.558444</v>
      </c>
      <c r="D175" s="1" t="n">
        <v>18.666667</v>
      </c>
      <c r="E175" s="1" t="n">
        <v>0.496065</v>
      </c>
      <c r="F175" s="1" t="n">
        <v>2.03</v>
      </c>
    </row>
    <row r="176" customFormat="false" ht="15" hidden="false" customHeight="false" outlineLevel="0" collapsed="false">
      <c r="A176" s="1" t="n">
        <v>3.48</v>
      </c>
      <c r="B176" s="1" t="n">
        <v>2.743928</v>
      </c>
      <c r="C176" s="1" t="n">
        <v>18.447333</v>
      </c>
      <c r="D176" s="1" t="n">
        <v>17.333333</v>
      </c>
      <c r="E176" s="1" t="n">
        <v>0.496258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648183</v>
      </c>
      <c r="C177" s="1" t="n">
        <v>20.669556</v>
      </c>
      <c r="D177" s="1" t="n">
        <v>18.666667</v>
      </c>
      <c r="E177" s="1" t="n">
        <v>0.472068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2.637545</v>
      </c>
      <c r="C178" s="1" t="n">
        <v>21.225111</v>
      </c>
      <c r="D178" s="1" t="n">
        <v>18</v>
      </c>
      <c r="E178" s="1" t="n">
        <v>0.496258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2.658821</v>
      </c>
      <c r="C179" s="1" t="n">
        <v>22.225111</v>
      </c>
      <c r="D179" s="1" t="n">
        <v>17.333333</v>
      </c>
      <c r="E179" s="1" t="n">
        <v>0.496065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2.775843</v>
      </c>
      <c r="C180" s="1" t="n">
        <v>22.114</v>
      </c>
      <c r="D180" s="1" t="n">
        <v>17.333333</v>
      </c>
      <c r="E180" s="1" t="n">
        <v>0.504063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3.10563</v>
      </c>
      <c r="C181" s="1" t="n">
        <v>22.225111</v>
      </c>
      <c r="D181" s="1" t="n">
        <v>18</v>
      </c>
      <c r="E181" s="1" t="n">
        <v>0.496065</v>
      </c>
      <c r="F181" s="1" t="n">
        <v>2.12</v>
      </c>
    </row>
    <row r="182" customFormat="false" ht="15" hidden="false" customHeight="false" outlineLevel="0" collapsed="false">
      <c r="A182" s="1" t="n">
        <v>3.6</v>
      </c>
      <c r="B182" s="1" t="n">
        <v>3.765204</v>
      </c>
      <c r="C182" s="1" t="n">
        <v>22.447333</v>
      </c>
      <c r="D182" s="1" t="n">
        <v>15.333333</v>
      </c>
      <c r="E182" s="1" t="n">
        <v>0.504063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3.797119</v>
      </c>
      <c r="C183" s="1" t="n">
        <v>23.002889</v>
      </c>
      <c r="D183" s="1" t="n">
        <v>12.666667</v>
      </c>
      <c r="E183" s="1" t="n">
        <v>0.49625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3.47797</v>
      </c>
      <c r="C184" s="1" t="n">
        <v>22.114</v>
      </c>
      <c r="D184" s="1" t="n">
        <v>14</v>
      </c>
      <c r="E184" s="1" t="n">
        <v>0.480267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3.16946</v>
      </c>
      <c r="C185" s="1" t="n">
        <v>22.780667</v>
      </c>
      <c r="D185" s="1" t="n">
        <v>15.333333</v>
      </c>
      <c r="E185" s="1" t="n">
        <v>0.496258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3.0418</v>
      </c>
      <c r="C186" s="1" t="n">
        <v>23.002889</v>
      </c>
      <c r="D186" s="1" t="n">
        <v>15.333333</v>
      </c>
      <c r="E186" s="1" t="n">
        <v>0.49658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2.871587</v>
      </c>
      <c r="C187" s="1" t="n">
        <v>24.114</v>
      </c>
      <c r="D187" s="1" t="n">
        <v>15.333333</v>
      </c>
      <c r="E187" s="1" t="n">
        <v>0.504254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2.815462</v>
      </c>
      <c r="C188" s="1" t="n">
        <v>25.328222</v>
      </c>
      <c r="D188" s="1" t="n">
        <v>15.333333</v>
      </c>
      <c r="E188" s="1" t="n">
        <v>0.496774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2.88993</v>
      </c>
      <c r="C189" s="1" t="n">
        <v>26.772667</v>
      </c>
      <c r="D189" s="1" t="n">
        <v>13.333333</v>
      </c>
      <c r="E189" s="1" t="n">
        <v>0.480067</v>
      </c>
      <c r="F189" s="1" t="n">
        <v>2.11</v>
      </c>
    </row>
    <row r="190" customFormat="false" ht="15" hidden="false" customHeight="false" outlineLevel="0" collapsed="false">
      <c r="A190" s="1" t="n">
        <v>3.76</v>
      </c>
      <c r="B190" s="1" t="n">
        <v>3.063077</v>
      </c>
      <c r="C190" s="1" t="n">
        <v>25.891778</v>
      </c>
      <c r="D190" s="1" t="n">
        <v>14.666667</v>
      </c>
      <c r="E190" s="1" t="n">
        <v>0.49658</v>
      </c>
      <c r="F190" s="1" t="n">
        <v>2.01</v>
      </c>
    </row>
    <row r="191" customFormat="false" ht="15" hidden="false" customHeight="false" outlineLevel="0" collapsed="false">
      <c r="A191" s="1" t="n">
        <v>3.78</v>
      </c>
      <c r="B191" s="1" t="n">
        <v>3.307757</v>
      </c>
      <c r="C191" s="1" t="n">
        <v>24.669556</v>
      </c>
      <c r="D191" s="1" t="n">
        <v>12.666667</v>
      </c>
      <c r="E191" s="1" t="n">
        <v>0.497031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3.648183</v>
      </c>
      <c r="C192" s="1" t="n">
        <v>23.558444</v>
      </c>
      <c r="D192" s="1" t="n">
        <v>14</v>
      </c>
      <c r="E192" s="1" t="n">
        <v>0.51225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3.988609</v>
      </c>
      <c r="C193" s="1" t="n">
        <v>24.225111</v>
      </c>
      <c r="D193" s="1" t="n">
        <v>10</v>
      </c>
      <c r="E193" s="1" t="n">
        <v>0.512999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4.062099</v>
      </c>
      <c r="C194" s="1" t="n">
        <v>25.555778</v>
      </c>
      <c r="D194" s="1" t="n">
        <v>9.333333</v>
      </c>
      <c r="E194" s="1" t="n">
        <v>0.544529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4.051461</v>
      </c>
      <c r="C195" s="1" t="n">
        <v>27.778</v>
      </c>
      <c r="D195" s="1" t="n">
        <v>10</v>
      </c>
      <c r="E195" s="1" t="n">
        <v>0.520554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3.828056</v>
      </c>
      <c r="C196" s="1" t="n">
        <v>29.666889</v>
      </c>
      <c r="D196" s="1" t="n">
        <v>9.333333</v>
      </c>
      <c r="E196" s="1" t="n">
        <v>0.51225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3.636567</v>
      </c>
      <c r="C197" s="1" t="n">
        <v>31.111333</v>
      </c>
      <c r="D197" s="1" t="n">
        <v>10.666667</v>
      </c>
      <c r="E197" s="1" t="n">
        <v>0.528969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3.466354</v>
      </c>
      <c r="C198" s="1" t="n">
        <v>32.333556</v>
      </c>
      <c r="D198" s="1" t="n">
        <v>12.666667</v>
      </c>
      <c r="E198" s="1" t="n">
        <v>0.528242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3.455716</v>
      </c>
      <c r="C199" s="1" t="n">
        <v>32.555778</v>
      </c>
      <c r="D199" s="1" t="n">
        <v>10.666667</v>
      </c>
      <c r="E199" s="1" t="n">
        <v>0.528969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3.572737</v>
      </c>
      <c r="C200" s="1" t="n">
        <v>32.333556</v>
      </c>
      <c r="D200" s="1" t="n">
        <v>10</v>
      </c>
      <c r="E200" s="1" t="n">
        <v>0.528969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3.709079</v>
      </c>
      <c r="C201" s="1" t="n">
        <v>31.106</v>
      </c>
      <c r="D201" s="1" t="n">
        <v>9.333333</v>
      </c>
      <c r="E201" s="1" t="n">
        <v>0.528545</v>
      </c>
      <c r="F201" s="1" t="n">
        <v>2.05</v>
      </c>
    </row>
    <row r="202" customFormat="false" ht="15" hidden="false" customHeight="false" outlineLevel="0" collapsed="false">
      <c r="A202" s="1" t="n">
        <v>4</v>
      </c>
      <c r="B202" s="1" t="n">
        <v>3.772909</v>
      </c>
      <c r="C202" s="1" t="n">
        <v>29.772667</v>
      </c>
      <c r="D202" s="1" t="n">
        <v>9.333333</v>
      </c>
      <c r="E202" s="1" t="n">
        <v>0.528969</v>
      </c>
      <c r="F202" s="1" t="n">
        <v>2.17</v>
      </c>
    </row>
    <row r="203" customFormat="false" ht="15" hidden="false" customHeight="false" outlineLevel="0" collapsed="false">
      <c r="A203" s="1" t="n">
        <v>4.02</v>
      </c>
      <c r="B203" s="1" t="n">
        <v>3.740994</v>
      </c>
      <c r="C203" s="1" t="n">
        <v>29.217111</v>
      </c>
      <c r="D203" s="1" t="n">
        <v>8</v>
      </c>
      <c r="E203" s="1" t="n">
        <v>0.528969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3.677165</v>
      </c>
      <c r="C204" s="1" t="n">
        <v>28.550444</v>
      </c>
      <c r="D204" s="1" t="n">
        <v>7.333333</v>
      </c>
      <c r="E204" s="1" t="n">
        <v>0.530177</v>
      </c>
      <c r="F204" s="1" t="n">
        <v>2.12</v>
      </c>
    </row>
    <row r="205" customFormat="false" ht="15" hidden="false" customHeight="false" outlineLevel="0" collapsed="false">
      <c r="A205" s="1" t="n">
        <v>4.06</v>
      </c>
      <c r="B205" s="1" t="n">
        <v>3.59108</v>
      </c>
      <c r="C205" s="1" t="n">
        <v>29.214444</v>
      </c>
      <c r="D205" s="1" t="n">
        <v>8</v>
      </c>
      <c r="E205" s="1" t="n">
        <v>0.530177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3.495336</v>
      </c>
      <c r="C206" s="1" t="n">
        <v>29.547778</v>
      </c>
      <c r="D206" s="1" t="n">
        <v>8</v>
      </c>
      <c r="E206" s="1" t="n">
        <v>0.530177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3.505974</v>
      </c>
      <c r="C207" s="1" t="n">
        <v>30.881111</v>
      </c>
      <c r="D207" s="1" t="n">
        <v>7.333333</v>
      </c>
      <c r="E207" s="1" t="n">
        <v>0.530177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3.516612</v>
      </c>
      <c r="C208" s="1" t="n">
        <v>31.992222</v>
      </c>
      <c r="D208" s="1" t="n">
        <v>9.333333</v>
      </c>
      <c r="E208" s="1" t="n">
        <v>0.54494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3.676187</v>
      </c>
      <c r="C209" s="1" t="n">
        <v>33.881111</v>
      </c>
      <c r="D209" s="1" t="n">
        <v>6.666667</v>
      </c>
      <c r="E209" s="1" t="n">
        <v>0.546875</v>
      </c>
      <c r="F209" s="1" t="n">
        <v>2.15</v>
      </c>
    </row>
    <row r="210" customFormat="false" ht="15" hidden="false" customHeight="false" outlineLevel="0" collapsed="false">
      <c r="A210" s="1" t="n">
        <v>4.16</v>
      </c>
      <c r="B210" s="1" t="n">
        <v>3.857038</v>
      </c>
      <c r="C210" s="1" t="n">
        <v>34.436667</v>
      </c>
      <c r="D210" s="1" t="n">
        <v>6.666667</v>
      </c>
      <c r="E210" s="1" t="n">
        <v>0.54687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3.825123</v>
      </c>
      <c r="C211" s="1" t="n">
        <v>33.325556</v>
      </c>
      <c r="D211" s="1" t="n">
        <v>6.666667</v>
      </c>
      <c r="E211" s="1" t="n">
        <v>0.523007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3.79223</v>
      </c>
      <c r="C212" s="1" t="n">
        <v>31.989556</v>
      </c>
      <c r="D212" s="1" t="n">
        <v>5.333333</v>
      </c>
      <c r="E212" s="1" t="n">
        <v>0.546875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3.68487</v>
      </c>
      <c r="C213" s="1" t="n">
        <v>31.986889</v>
      </c>
      <c r="D213" s="1" t="n">
        <v>4</v>
      </c>
      <c r="E213" s="1" t="n">
        <v>0.530961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3.62104</v>
      </c>
      <c r="C214" s="1" t="n">
        <v>32.098</v>
      </c>
      <c r="D214" s="1" t="n">
        <v>5.333333</v>
      </c>
      <c r="E214" s="1" t="n">
        <v>0.548744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3.578487</v>
      </c>
      <c r="C215" s="1" t="n">
        <v>32.542444</v>
      </c>
      <c r="D215" s="1" t="n">
        <v>6</v>
      </c>
      <c r="E215" s="1" t="n">
        <v>0.563645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3.612357</v>
      </c>
      <c r="C216" s="1" t="n">
        <v>30.881111</v>
      </c>
      <c r="D216" s="1" t="n">
        <v>8</v>
      </c>
      <c r="E216" s="1" t="n">
        <v>0.532886</v>
      </c>
      <c r="F216" s="1" t="n">
        <v>6.55</v>
      </c>
    </row>
    <row r="217" customFormat="false" ht="15" hidden="false" customHeight="false" outlineLevel="0" collapsed="false">
      <c r="A217" s="1" t="n">
        <v>4.3</v>
      </c>
      <c r="B217" s="1" t="n">
        <v>3.580442</v>
      </c>
      <c r="C217" s="1" t="n">
        <v>30.881111</v>
      </c>
      <c r="D217" s="1" t="n">
        <v>6.666667</v>
      </c>
      <c r="E217" s="1" t="n">
        <v>0.54985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3.388953</v>
      </c>
      <c r="C218" s="1" t="n">
        <v>30.881111</v>
      </c>
      <c r="D218" s="1" t="n">
        <v>8</v>
      </c>
      <c r="E218" s="1" t="n">
        <v>0.523924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3.293208</v>
      </c>
      <c r="C219" s="1" t="n">
        <v>30.77</v>
      </c>
      <c r="D219" s="1" t="n">
        <v>9.333333</v>
      </c>
      <c r="E219" s="1" t="n">
        <v>0.532886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3.270954</v>
      </c>
      <c r="C220" s="1" t="n">
        <v>30.767333</v>
      </c>
      <c r="D220" s="1" t="n">
        <v>10</v>
      </c>
      <c r="E220" s="1" t="n">
        <v>0.532886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3.302869</v>
      </c>
      <c r="C221" s="1" t="n">
        <v>30.211778</v>
      </c>
      <c r="D221" s="1" t="n">
        <v>8</v>
      </c>
      <c r="E221" s="1" t="n">
        <v>0.549851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3.516612</v>
      </c>
      <c r="C222" s="1" t="n">
        <v>30.436667</v>
      </c>
      <c r="D222" s="1" t="n">
        <v>6.666667</v>
      </c>
      <c r="E222" s="1" t="n">
        <v>0.536656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3.685847</v>
      </c>
      <c r="C223" s="1" t="n">
        <v>30.434</v>
      </c>
      <c r="D223" s="1" t="n">
        <v>5.333333</v>
      </c>
      <c r="E223" s="1" t="n">
        <v>0.536656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3.685847</v>
      </c>
      <c r="C224" s="1" t="n">
        <v>31.545111</v>
      </c>
      <c r="D224" s="1" t="n">
        <v>7.333333</v>
      </c>
      <c r="E224" s="1" t="n">
        <v>0.526118</v>
      </c>
      <c r="F224" s="1" t="n">
        <v>2.07</v>
      </c>
    </row>
    <row r="225" customFormat="false" ht="15" hidden="false" customHeight="false" outlineLevel="0" collapsed="false">
      <c r="A225" s="1" t="n">
        <v>4.46</v>
      </c>
      <c r="B225" s="1" t="n">
        <v>3.675209</v>
      </c>
      <c r="C225" s="1" t="n">
        <v>32.767333</v>
      </c>
      <c r="D225" s="1" t="n">
        <v>7.333333</v>
      </c>
      <c r="E225" s="1" t="n">
        <v>0.552406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3.739039</v>
      </c>
      <c r="C226" s="1" t="n">
        <v>35.100667</v>
      </c>
      <c r="D226" s="1" t="n">
        <v>6.666667</v>
      </c>
      <c r="E226" s="1" t="n">
        <v>0.561712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3.707124</v>
      </c>
      <c r="C227" s="1" t="n">
        <v>38.211778</v>
      </c>
      <c r="D227" s="1" t="n">
        <v>6</v>
      </c>
      <c r="E227" s="1" t="n">
        <v>0.553852</v>
      </c>
      <c r="F227" s="1" t="n">
        <v>2.1</v>
      </c>
    </row>
    <row r="228" customFormat="false" ht="15" hidden="false" customHeight="false" outlineLevel="0" collapsed="false">
      <c r="A228" s="1" t="n">
        <v>4.52</v>
      </c>
      <c r="B228" s="1" t="n">
        <v>3.611379</v>
      </c>
      <c r="C228" s="1" t="n">
        <v>41.878444</v>
      </c>
      <c r="D228" s="1" t="n">
        <v>6.666667</v>
      </c>
      <c r="E228" s="1" t="n">
        <v>0.553852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3.525295</v>
      </c>
      <c r="C229" s="1" t="n">
        <v>44.542444</v>
      </c>
      <c r="D229" s="1" t="n">
        <v>6</v>
      </c>
      <c r="E229" s="1" t="n">
        <v>0.563248</v>
      </c>
      <c r="F229" s="1" t="n">
        <v>2.05</v>
      </c>
    </row>
    <row r="230" customFormat="false" ht="15" hidden="false" customHeight="false" outlineLevel="0" collapsed="false">
      <c r="A230" s="1" t="n">
        <v>4.56</v>
      </c>
      <c r="B230" s="1" t="n">
        <v>3.514657</v>
      </c>
      <c r="C230" s="1" t="n">
        <v>46.875778</v>
      </c>
      <c r="D230" s="1" t="n">
        <v>6.666667</v>
      </c>
      <c r="E230" s="1" t="n">
        <v>0.53814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3.534956</v>
      </c>
      <c r="C231" s="1" t="n">
        <v>49.095333</v>
      </c>
      <c r="D231" s="1" t="n">
        <v>5.333333</v>
      </c>
      <c r="E231" s="1" t="n">
        <v>0.57109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3.705168</v>
      </c>
      <c r="C232" s="1" t="n">
        <v>53.095333</v>
      </c>
      <c r="D232" s="1" t="n">
        <v>6</v>
      </c>
      <c r="E232" s="1" t="n">
        <v>0.57109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3.864743</v>
      </c>
      <c r="C233" s="1" t="n">
        <v>59.317556</v>
      </c>
      <c r="D233" s="1" t="n">
        <v>3.333333</v>
      </c>
      <c r="E233" s="1" t="n">
        <v>0.596201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3.768998</v>
      </c>
      <c r="C234" s="1" t="n">
        <v>63.428667</v>
      </c>
      <c r="D234" s="1" t="n">
        <v>5.333333</v>
      </c>
      <c r="E234" s="1" t="n">
        <v>0.572713</v>
      </c>
      <c r="F234" s="1" t="n">
        <v>2.03</v>
      </c>
    </row>
    <row r="235" customFormat="false" ht="15" hidden="false" customHeight="false" outlineLevel="0" collapsed="false">
      <c r="A235" s="1" t="n">
        <v>4.66</v>
      </c>
      <c r="B235" s="1" t="n">
        <v>3.6307</v>
      </c>
      <c r="C235" s="1" t="n">
        <v>62.873111</v>
      </c>
      <c r="D235" s="1" t="n">
        <v>4</v>
      </c>
      <c r="E235" s="1" t="n">
        <v>0.578937</v>
      </c>
      <c r="F235" s="1" t="n">
        <v>1.99</v>
      </c>
    </row>
    <row r="236" customFormat="false" ht="15" hidden="false" customHeight="false" outlineLevel="0" collapsed="false">
      <c r="A236" s="1" t="n">
        <v>4.68</v>
      </c>
      <c r="B236" s="1" t="n">
        <v>3.586191</v>
      </c>
      <c r="C236" s="1" t="n">
        <v>61.645556</v>
      </c>
      <c r="D236" s="1" t="n">
        <v>5.333333</v>
      </c>
      <c r="E236" s="1" t="n">
        <v>0.563248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3.607468</v>
      </c>
      <c r="C237" s="1" t="n">
        <v>61.201111</v>
      </c>
      <c r="D237" s="1" t="n">
        <v>5.333333</v>
      </c>
      <c r="E237" s="1" t="n">
        <v>0.572713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3.680958</v>
      </c>
      <c r="C238" s="1" t="n">
        <v>61.198444</v>
      </c>
      <c r="D238" s="1" t="n">
        <v>3.333333</v>
      </c>
      <c r="E238" s="1" t="n">
        <v>0.570473</v>
      </c>
      <c r="F238" s="1" t="n">
        <v>2.08</v>
      </c>
    </row>
    <row r="239" customFormat="false" ht="15" hidden="false" customHeight="false" outlineLevel="0" collapsed="false">
      <c r="A239" s="1" t="n">
        <v>4.74</v>
      </c>
      <c r="B239" s="1" t="n">
        <v>3.936278</v>
      </c>
      <c r="C239" s="1" t="n">
        <v>59.976222</v>
      </c>
      <c r="D239" s="1" t="n">
        <v>3.333333</v>
      </c>
      <c r="E239" s="1" t="n">
        <v>0.560742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4.393724</v>
      </c>
      <c r="C240" s="1" t="n">
        <v>54.976222</v>
      </c>
      <c r="D240" s="1" t="n">
        <v>2</v>
      </c>
      <c r="E240" s="1" t="n">
        <v>0.562736</v>
      </c>
      <c r="F240" s="1" t="n">
        <v>2.04</v>
      </c>
    </row>
    <row r="241" customFormat="false" ht="15" hidden="false" customHeight="false" outlineLevel="0" collapsed="false">
      <c r="A241" s="1" t="n">
        <v>4.78</v>
      </c>
      <c r="B241" s="1" t="n">
        <v>4.584236</v>
      </c>
      <c r="C241" s="1" t="n">
        <v>51.529111</v>
      </c>
      <c r="D241" s="1" t="n">
        <v>0.666667</v>
      </c>
      <c r="E241" s="1" t="n">
        <v>0.549443</v>
      </c>
      <c r="F241" s="1" t="n">
        <v>2.08</v>
      </c>
    </row>
    <row r="242" customFormat="false" ht="15" hidden="false" customHeight="false" outlineLevel="0" collapsed="false">
      <c r="A242" s="1" t="n">
        <v>4.8</v>
      </c>
      <c r="B242" s="1" t="n">
        <v>4.456576</v>
      </c>
      <c r="C242" s="1" t="n">
        <v>53.751333</v>
      </c>
      <c r="D242" s="1" t="n">
        <v>0.666667</v>
      </c>
      <c r="E242" s="1" t="n">
        <v>0.567041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4.104535</v>
      </c>
      <c r="C243" s="1" t="n">
        <v>57.304222</v>
      </c>
      <c r="D243" s="1" t="n">
        <v>2</v>
      </c>
      <c r="E243" s="1" t="n">
        <v>0.534086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3.94496</v>
      </c>
      <c r="C244" s="1" t="n">
        <v>58.526444</v>
      </c>
      <c r="D244" s="1" t="n">
        <v>0.666667</v>
      </c>
      <c r="E244" s="1" t="n">
        <v>0.55171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3.815345</v>
      </c>
      <c r="C245" s="1" t="n">
        <v>59.076667</v>
      </c>
      <c r="D245" s="1" t="n">
        <v>2</v>
      </c>
      <c r="E245" s="1" t="n">
        <v>0.567041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3.762154</v>
      </c>
      <c r="C246" s="1" t="n">
        <v>58.298889</v>
      </c>
      <c r="D246" s="1" t="n">
        <v>0.666667</v>
      </c>
      <c r="E246" s="1" t="n">
        <v>0.574721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3.846282</v>
      </c>
      <c r="C247" s="1" t="n">
        <v>57.407333</v>
      </c>
      <c r="D247" s="1" t="n">
        <v>2</v>
      </c>
      <c r="E247" s="1" t="n">
        <v>0.567041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3.942027</v>
      </c>
      <c r="C248" s="1" t="n">
        <v>56.851778</v>
      </c>
      <c r="D248" s="1" t="n">
        <v>0.666667</v>
      </c>
      <c r="E248" s="1" t="n">
        <v>0.54646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3.930411</v>
      </c>
      <c r="C249" s="1" t="n">
        <v>53.404667</v>
      </c>
      <c r="D249" s="1" t="n">
        <v>0.666667</v>
      </c>
      <c r="E249" s="1" t="n">
        <v>0.574275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3.918795</v>
      </c>
      <c r="C250" s="1" t="n">
        <v>49.735333</v>
      </c>
      <c r="D250" s="1" t="n">
        <v>0.666667</v>
      </c>
      <c r="E250" s="1" t="n">
        <v>0.574275</v>
      </c>
      <c r="F250" s="1" t="n">
        <v>2.03</v>
      </c>
    </row>
    <row r="251" customFormat="false" ht="15" hidden="false" customHeight="false" outlineLevel="0" collapsed="false">
      <c r="A251" s="1" t="n">
        <v>4.98</v>
      </c>
      <c r="B251" s="1" t="n">
        <v>3.971986</v>
      </c>
      <c r="C251" s="1" t="n">
        <v>49.068667</v>
      </c>
      <c r="D251" s="1" t="n">
        <v>0.666667</v>
      </c>
      <c r="E251" s="1" t="n">
        <v>0.576999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4.130583</v>
      </c>
      <c r="C252" s="1" t="n">
        <v>49.732667</v>
      </c>
      <c r="D252" s="1" t="n">
        <v>0.666667</v>
      </c>
      <c r="E252" s="1" t="n">
        <v>0.574275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4.130583</v>
      </c>
      <c r="C253" s="1" t="n">
        <v>52.843778</v>
      </c>
      <c r="D253" s="1" t="n">
        <v>1.333333</v>
      </c>
      <c r="E253" s="1" t="n">
        <v>0.576888</v>
      </c>
      <c r="F253" s="1" t="n">
        <v>2.05</v>
      </c>
    </row>
    <row r="254" customFormat="false" ht="15" hidden="false" customHeight="false" outlineLevel="0" collapsed="false">
      <c r="A254" s="1" t="n">
        <v>5.04</v>
      </c>
      <c r="B254" s="1" t="n">
        <v>3.971009</v>
      </c>
      <c r="C254" s="1" t="n">
        <v>59.621556</v>
      </c>
      <c r="D254" s="1" t="n">
        <v>1.333333</v>
      </c>
      <c r="E254" s="1" t="n">
        <v>0.581859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3.726328</v>
      </c>
      <c r="C255" s="1" t="n">
        <v>62.621556</v>
      </c>
      <c r="D255" s="1" t="n">
        <v>1.333333</v>
      </c>
      <c r="E255" s="1" t="n">
        <v>0.576888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3.49033</v>
      </c>
      <c r="C256" s="1" t="n">
        <v>61.616222</v>
      </c>
      <c r="D256" s="1" t="n">
        <v>1.333333</v>
      </c>
      <c r="E256" s="1" t="n">
        <v>0.554314</v>
      </c>
      <c r="F256" s="1" t="n">
        <v>2.1</v>
      </c>
    </row>
    <row r="257" customFormat="false" ht="15" hidden="false" customHeight="false" outlineLevel="0" collapsed="false">
      <c r="A257" s="1" t="n">
        <v>5.1</v>
      </c>
      <c r="B257" s="1" t="n">
        <v>3.437138</v>
      </c>
      <c r="C257" s="1" t="n">
        <v>60.282889</v>
      </c>
      <c r="D257" s="1" t="n">
        <v>0</v>
      </c>
      <c r="E257" s="1" t="n">
        <v>0.561826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3.542543</v>
      </c>
      <c r="C258" s="1" t="n">
        <v>57.724667</v>
      </c>
      <c r="D258" s="1" t="n">
        <v>1.333333</v>
      </c>
      <c r="E258" s="1" t="n">
        <v>0.546816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3.638288</v>
      </c>
      <c r="C259" s="1" t="n">
        <v>57.502444</v>
      </c>
      <c r="D259" s="1" t="n">
        <v>2</v>
      </c>
      <c r="E259" s="1" t="n">
        <v>0.554314</v>
      </c>
      <c r="F259" s="1" t="n">
        <v>2.12</v>
      </c>
    </row>
    <row r="260" customFormat="false" ht="15" hidden="false" customHeight="false" outlineLevel="0" collapsed="false">
      <c r="A260" s="1" t="n">
        <v>5.16</v>
      </c>
      <c r="B260" s="1" t="n">
        <v>3.553182</v>
      </c>
      <c r="C260" s="1" t="n">
        <v>57.169111</v>
      </c>
      <c r="D260" s="1" t="n">
        <v>0.666667</v>
      </c>
      <c r="E260" s="1" t="n">
        <v>0.567493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3.360714</v>
      </c>
      <c r="C261" s="1" t="n">
        <v>51.499778</v>
      </c>
      <c r="D261" s="1" t="n">
        <v>1.333333</v>
      </c>
      <c r="E261" s="1" t="n">
        <v>0.56461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3.169225</v>
      </c>
      <c r="C262" s="1" t="n">
        <v>48.722</v>
      </c>
      <c r="D262" s="1" t="n">
        <v>0.666667</v>
      </c>
      <c r="E262" s="1" t="n">
        <v>0.567493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3.093779</v>
      </c>
      <c r="C263" s="1" t="n">
        <v>48.163778</v>
      </c>
      <c r="D263" s="1" t="n">
        <v>0</v>
      </c>
      <c r="E263" s="1" t="n">
        <v>0.5735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3.157609</v>
      </c>
      <c r="C264" s="1" t="n">
        <v>48.608222</v>
      </c>
      <c r="D264" s="1" t="n">
        <v>0.666667</v>
      </c>
      <c r="E264" s="1" t="n">
        <v>0.594589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3.370375</v>
      </c>
      <c r="C265" s="1" t="n">
        <v>47.497111</v>
      </c>
      <c r="D265" s="1" t="n">
        <v>1.333333</v>
      </c>
      <c r="E265" s="1" t="n">
        <v>0.576722</v>
      </c>
      <c r="F265" s="1" t="n">
        <v>2.01</v>
      </c>
    </row>
    <row r="266" customFormat="false" ht="15" hidden="false" customHeight="false" outlineLevel="0" collapsed="false">
      <c r="A266" s="1" t="n">
        <v>5.28</v>
      </c>
      <c r="B266" s="1" t="n">
        <v>3.722417</v>
      </c>
      <c r="C266" s="1" t="n">
        <v>42.499778</v>
      </c>
      <c r="D266" s="1" t="n">
        <v>1.333333</v>
      </c>
      <c r="E266" s="1" t="n">
        <v>0.591405</v>
      </c>
      <c r="F266" s="1" t="n">
        <v>2.85</v>
      </c>
    </row>
    <row r="267" customFormat="false" ht="15" hidden="false" customHeight="false" outlineLevel="0" collapsed="false">
      <c r="A267" s="1" t="n">
        <v>5.3</v>
      </c>
      <c r="B267" s="1" t="n">
        <v>3.755309</v>
      </c>
      <c r="C267" s="1" t="n">
        <v>42.391333</v>
      </c>
      <c r="D267" s="1" t="n">
        <v>0.666667</v>
      </c>
      <c r="E267" s="1" t="n">
        <v>0.583342</v>
      </c>
      <c r="F267" s="1" t="n">
        <v>2.07</v>
      </c>
    </row>
    <row r="268" customFormat="false" ht="15" hidden="false" customHeight="false" outlineLevel="0" collapsed="false">
      <c r="A268" s="1" t="n">
        <v>5.32</v>
      </c>
      <c r="B268" s="1" t="n">
        <v>3.680841</v>
      </c>
      <c r="C268" s="1" t="n">
        <v>43.613556</v>
      </c>
      <c r="D268" s="1" t="n">
        <v>0.666667</v>
      </c>
      <c r="E268" s="1" t="n">
        <v>0.594589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3.680841</v>
      </c>
      <c r="C269" s="1" t="n">
        <v>45.169111</v>
      </c>
      <c r="D269" s="1" t="n">
        <v>0.666667</v>
      </c>
      <c r="E269" s="1" t="n">
        <v>0.597863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3.670203</v>
      </c>
      <c r="C270" s="1" t="n">
        <v>48.169111</v>
      </c>
      <c r="D270" s="1" t="n">
        <v>0.666667</v>
      </c>
      <c r="E270" s="1" t="n">
        <v>0.583342</v>
      </c>
      <c r="F270" s="1" t="n">
        <v>2.03</v>
      </c>
    </row>
    <row r="271" customFormat="false" ht="15" hidden="false" customHeight="false" outlineLevel="0" collapsed="false">
      <c r="A271" s="1" t="n">
        <v>5.38</v>
      </c>
      <c r="B271" s="1" t="n">
        <v>3.776586</v>
      </c>
      <c r="C271" s="1" t="n">
        <v>57.391333</v>
      </c>
      <c r="D271" s="1" t="n">
        <v>0.666667</v>
      </c>
      <c r="E271" s="1" t="n">
        <v>0.601917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4.053182</v>
      </c>
      <c r="C272" s="1" t="n">
        <v>69.502444</v>
      </c>
      <c r="D272" s="1" t="n">
        <v>0.666667</v>
      </c>
      <c r="E272" s="1" t="n">
        <v>0.601225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4.223394</v>
      </c>
      <c r="C273" s="1" t="n">
        <v>79.835778</v>
      </c>
      <c r="D273" s="1" t="n">
        <v>3.333333</v>
      </c>
      <c r="E273" s="1" t="n">
        <v>0.601225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4.148926</v>
      </c>
      <c r="C274" s="1" t="n">
        <v>85.946889</v>
      </c>
      <c r="D274" s="1" t="n">
        <v>0.666667</v>
      </c>
      <c r="E274" s="1" t="n">
        <v>0.608473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3.957437</v>
      </c>
      <c r="C275" s="1" t="n">
        <v>97.613556</v>
      </c>
      <c r="D275" s="1" t="n">
        <v>0.666667</v>
      </c>
      <c r="E275" s="1" t="n">
        <v>0.601225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3.87233</v>
      </c>
      <c r="C276" s="1" t="n">
        <v>118.613556</v>
      </c>
      <c r="D276" s="1" t="n">
        <v>0</v>
      </c>
      <c r="E276" s="1" t="n">
        <v>0.601225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851054</v>
      </c>
      <c r="C277" s="1" t="n">
        <v>134.058</v>
      </c>
      <c r="D277" s="1" t="n">
        <v>0.666667</v>
      </c>
      <c r="E277" s="1" t="n">
        <v>0.622562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3.722417</v>
      </c>
      <c r="C278" s="1" t="n">
        <v>139.499778</v>
      </c>
      <c r="D278" s="1" t="n">
        <v>0</v>
      </c>
      <c r="E278" s="1" t="n">
        <v>0.615376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3.572503</v>
      </c>
      <c r="C279" s="1" t="n">
        <v>141.163778</v>
      </c>
      <c r="D279" s="1" t="n">
        <v>0</v>
      </c>
      <c r="E279" s="1" t="n">
        <v>0.633265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3.54927</v>
      </c>
      <c r="C280" s="1" t="n">
        <v>143.825111</v>
      </c>
      <c r="D280" s="1" t="n">
        <v>0.666667</v>
      </c>
      <c r="E280" s="1" t="n">
        <v>0.62302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3.666292</v>
      </c>
      <c r="C281" s="1" t="n">
        <v>146.269556</v>
      </c>
      <c r="D281" s="1" t="n">
        <v>0</v>
      </c>
      <c r="E281" s="1" t="n">
        <v>0.618954</v>
      </c>
      <c r="F281" s="1" t="n">
        <v>2.02</v>
      </c>
    </row>
    <row r="282" customFormat="false" ht="15" hidden="false" customHeight="false" outlineLevel="0" collapsed="false">
      <c r="A282" s="1" t="n">
        <v>5.6</v>
      </c>
      <c r="B282" s="1" t="n">
        <v>3.783313</v>
      </c>
      <c r="C282" s="1" t="n">
        <v>140.825111</v>
      </c>
      <c r="D282" s="1" t="n">
        <v>1.333333</v>
      </c>
      <c r="E282" s="1" t="n">
        <v>0.633265</v>
      </c>
      <c r="F282" s="1" t="n">
        <v>2.1</v>
      </c>
    </row>
    <row r="283" customFormat="false" ht="15" hidden="false" customHeight="false" outlineLevel="0" collapsed="false">
      <c r="A283" s="1" t="n">
        <v>5.62</v>
      </c>
      <c r="B283" s="1" t="n">
        <v>3.963186</v>
      </c>
      <c r="C283" s="1" t="n">
        <v>129.933556</v>
      </c>
      <c r="D283" s="1" t="n">
        <v>1.333333</v>
      </c>
      <c r="E283" s="1" t="n">
        <v>0.629717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4.090846</v>
      </c>
      <c r="C284" s="1" t="n">
        <v>118.600222</v>
      </c>
      <c r="D284" s="1" t="n">
        <v>1.333333</v>
      </c>
      <c r="E284" s="1" t="n">
        <v>0.62635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4.196251</v>
      </c>
      <c r="C285" s="1" t="n">
        <v>109.042</v>
      </c>
      <c r="D285" s="1" t="n">
        <v>2</v>
      </c>
      <c r="E285" s="1" t="n">
        <v>0.651939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4.194296</v>
      </c>
      <c r="C286" s="1" t="n">
        <v>102.036667</v>
      </c>
      <c r="D286" s="1" t="n">
        <v>2</v>
      </c>
      <c r="E286" s="1" t="n">
        <v>0.62712</v>
      </c>
      <c r="F286" s="1" t="n">
        <v>2</v>
      </c>
    </row>
    <row r="287" customFormat="false" ht="15" hidden="false" customHeight="false" outlineLevel="0" collapsed="false">
      <c r="A287" s="1" t="n">
        <v>5.7</v>
      </c>
      <c r="B287" s="1" t="n">
        <v>4.194296</v>
      </c>
      <c r="C287" s="1" t="n">
        <v>97.147778</v>
      </c>
      <c r="D287" s="1" t="n">
        <v>3.333333</v>
      </c>
      <c r="E287" s="1" t="n">
        <v>0.638047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4.149787</v>
      </c>
      <c r="C288" s="1" t="n">
        <v>93.920222</v>
      </c>
      <c r="D288" s="1" t="n">
        <v>4</v>
      </c>
      <c r="E288" s="1" t="n">
        <v>0.642097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4.043404</v>
      </c>
      <c r="C289" s="1" t="n">
        <v>94.698</v>
      </c>
      <c r="D289" s="1" t="n">
        <v>2</v>
      </c>
      <c r="E289" s="1" t="n">
        <v>0.648987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4.021149</v>
      </c>
      <c r="C290" s="1" t="n">
        <v>100.362</v>
      </c>
      <c r="D290" s="1" t="n">
        <v>2</v>
      </c>
      <c r="E290" s="1" t="n">
        <v>0.639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4.042426</v>
      </c>
      <c r="C291" s="1" t="n">
        <v>105.695333</v>
      </c>
      <c r="D291" s="1" t="n">
        <v>3.333333</v>
      </c>
      <c r="E291" s="1" t="n">
        <v>0.659017</v>
      </c>
      <c r="F291" s="1" t="n">
        <v>2.01</v>
      </c>
    </row>
    <row r="292" customFormat="false" ht="15" hidden="false" customHeight="false" outlineLevel="0" collapsed="false">
      <c r="A292" s="1" t="n">
        <v>5.8</v>
      </c>
      <c r="B292" s="1" t="n">
        <v>3.945704</v>
      </c>
      <c r="C292" s="1" t="n">
        <v>108.137111</v>
      </c>
      <c r="D292" s="1" t="n">
        <v>3.333333</v>
      </c>
      <c r="E292" s="1" t="n">
        <v>0.665733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3.763875</v>
      </c>
      <c r="C293" s="1" t="n">
        <v>107.134444</v>
      </c>
      <c r="D293" s="1" t="n">
        <v>1.333333</v>
      </c>
      <c r="E293" s="1" t="n">
        <v>0.652331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3.655536</v>
      </c>
      <c r="C294" s="1" t="n">
        <v>103.462444</v>
      </c>
      <c r="D294" s="1" t="n">
        <v>3.333333</v>
      </c>
      <c r="E294" s="1" t="n">
        <v>0.667892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3.549153</v>
      </c>
      <c r="C295" s="1" t="n">
        <v>97.573556</v>
      </c>
      <c r="D295" s="1" t="n">
        <v>1.333333</v>
      </c>
      <c r="E295" s="1" t="n">
        <v>0.667892</v>
      </c>
      <c r="F295" s="1" t="n">
        <v>2.16</v>
      </c>
    </row>
    <row r="296" customFormat="false" ht="15" hidden="false" customHeight="false" outlineLevel="0" collapsed="false">
      <c r="A296" s="1" t="n">
        <v>5.88</v>
      </c>
      <c r="B296" s="1" t="n">
        <v>3.420516</v>
      </c>
      <c r="C296" s="1" t="n">
        <v>88.015333</v>
      </c>
      <c r="D296" s="1" t="n">
        <v>3.333333</v>
      </c>
      <c r="E296" s="1" t="n">
        <v>0.665877</v>
      </c>
      <c r="F296" s="1" t="n">
        <v>2.05</v>
      </c>
    </row>
    <row r="297" customFormat="false" ht="15" hidden="false" customHeight="false" outlineLevel="0" collapsed="false">
      <c r="A297" s="1" t="n">
        <v>5.9</v>
      </c>
      <c r="B297" s="1" t="n">
        <v>3.377963</v>
      </c>
      <c r="C297" s="1" t="n">
        <v>75.793111</v>
      </c>
      <c r="D297" s="1" t="n">
        <v>1.333333</v>
      </c>
      <c r="E297" s="1" t="n">
        <v>0.665877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3.313155</v>
      </c>
      <c r="C298" s="1" t="n">
        <v>63.457111</v>
      </c>
      <c r="D298" s="1" t="n">
        <v>2</v>
      </c>
      <c r="E298" s="1" t="n">
        <v>0.652871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3.322816</v>
      </c>
      <c r="C299" s="1" t="n">
        <v>55.454444</v>
      </c>
      <c r="D299" s="1" t="n">
        <v>1.333333</v>
      </c>
      <c r="E299" s="1" t="n">
        <v>0.646418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3.344092</v>
      </c>
      <c r="C300" s="1" t="n">
        <v>45.787778</v>
      </c>
      <c r="D300" s="1" t="n">
        <v>3.333333</v>
      </c>
      <c r="E300" s="1" t="n">
        <v>0.68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3.364391</v>
      </c>
      <c r="C301" s="1" t="n">
        <v>39.007333</v>
      </c>
      <c r="D301" s="1" t="n">
        <v>2</v>
      </c>
      <c r="E301" s="1" t="n">
        <v>0.68</v>
      </c>
      <c r="F301" s="1" t="n">
        <v>2.03</v>
      </c>
    </row>
    <row r="302" customFormat="false" ht="15" hidden="false" customHeight="false" outlineLevel="0" collapsed="false">
      <c r="A302" s="1" t="n">
        <v>6</v>
      </c>
      <c r="B302" s="1" t="n">
        <v>3.417583</v>
      </c>
      <c r="C302" s="1" t="n">
        <v>35.007333</v>
      </c>
      <c r="D302" s="1" t="n">
        <v>2</v>
      </c>
      <c r="E302" s="1" t="n">
        <v>0.68483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3.470774</v>
      </c>
      <c r="C303" s="1" t="n">
        <v>30.674</v>
      </c>
      <c r="D303" s="1" t="n">
        <v>3.333333</v>
      </c>
      <c r="E303" s="1" t="n">
        <v>0.686417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3.490095</v>
      </c>
      <c r="C304" s="1" t="n">
        <v>27.113111</v>
      </c>
      <c r="D304" s="1" t="n">
        <v>4</v>
      </c>
      <c r="E304" s="1" t="n">
        <v>0.691202</v>
      </c>
      <c r="F304" s="1" t="n">
        <v>2.05</v>
      </c>
    </row>
    <row r="305" customFormat="false" ht="15" hidden="false" customHeight="false" outlineLevel="0" collapsed="false">
      <c r="A305" s="1" t="n">
        <v>6.06</v>
      </c>
      <c r="B305" s="1" t="n">
        <v>3.543287</v>
      </c>
      <c r="C305" s="1" t="n">
        <v>25.446444</v>
      </c>
      <c r="D305" s="1" t="n">
        <v>5.333333</v>
      </c>
      <c r="E305" s="1" t="n">
        <v>0.68483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3.596478</v>
      </c>
      <c r="C306" s="1" t="n">
        <v>24.668667</v>
      </c>
      <c r="D306" s="1" t="n">
        <v>4.666667</v>
      </c>
      <c r="E306" s="1" t="n">
        <v>0.68483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3.617755</v>
      </c>
      <c r="C307" s="1" t="n">
        <v>23.668667</v>
      </c>
      <c r="D307" s="1" t="n">
        <v>5.333333</v>
      </c>
      <c r="E307" s="1" t="n">
        <v>0.696046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3.617755</v>
      </c>
      <c r="C308" s="1" t="n">
        <v>22.446444</v>
      </c>
      <c r="D308" s="1" t="n">
        <v>5.333333</v>
      </c>
      <c r="E308" s="1" t="n">
        <v>0.677171</v>
      </c>
      <c r="F308" s="1" t="n">
        <v>2.2</v>
      </c>
    </row>
    <row r="309" customFormat="false" ht="15" hidden="false" customHeight="false" outlineLevel="0" collapsed="false">
      <c r="A309" s="1" t="n">
        <v>6.14</v>
      </c>
      <c r="B309" s="1" t="n">
        <v>3.692223</v>
      </c>
      <c r="C309" s="1" t="n">
        <v>21.113111</v>
      </c>
      <c r="D309" s="1" t="n">
        <v>6.666667</v>
      </c>
      <c r="E309" s="1" t="n">
        <v>0.689719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3.724138</v>
      </c>
      <c r="C310" s="1" t="n">
        <v>20.557556</v>
      </c>
      <c r="D310" s="1" t="n">
        <v>7.333333</v>
      </c>
      <c r="E310" s="1" t="n">
        <v>0.704045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3.713499</v>
      </c>
      <c r="C311" s="1" t="n">
        <v>20.890889</v>
      </c>
      <c r="D311" s="1" t="n">
        <v>8</v>
      </c>
      <c r="E311" s="1" t="n">
        <v>0.694665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3.724138</v>
      </c>
      <c r="C312" s="1" t="n">
        <v>20.779778</v>
      </c>
      <c r="D312" s="1" t="n">
        <v>8</v>
      </c>
      <c r="E312" s="1" t="n">
        <v>0.677171</v>
      </c>
      <c r="F312" s="1" t="n">
        <v>2.05</v>
      </c>
    </row>
    <row r="313" customFormat="false" ht="15" hidden="false" customHeight="false" outlineLevel="0" collapsed="false">
      <c r="A313" s="1" t="n">
        <v>6.22</v>
      </c>
      <c r="B313" s="1" t="n">
        <v>3.756052</v>
      </c>
      <c r="C313" s="1" t="n">
        <v>20.557556</v>
      </c>
      <c r="D313" s="1" t="n">
        <v>8</v>
      </c>
      <c r="E313" s="1" t="n">
        <v>0.682208</v>
      </c>
      <c r="F313" s="1" t="n">
        <v>2.12</v>
      </c>
    </row>
    <row r="314" customFormat="false" ht="15" hidden="false" customHeight="false" outlineLevel="0" collapsed="false">
      <c r="A314" s="1" t="n">
        <v>6.24</v>
      </c>
      <c r="B314" s="1" t="n">
        <v>3.798606</v>
      </c>
      <c r="C314" s="1" t="n">
        <v>21.002</v>
      </c>
      <c r="D314" s="1" t="n">
        <v>8.666667</v>
      </c>
      <c r="E314" s="1" t="n">
        <v>0.677171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3.832476</v>
      </c>
      <c r="C315" s="1" t="n">
        <v>21.229556</v>
      </c>
      <c r="D315" s="1" t="n">
        <v>9.333333</v>
      </c>
      <c r="E315" s="1" t="n">
        <v>0.692451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3.87894</v>
      </c>
      <c r="C316" s="1" t="n">
        <v>20.906889</v>
      </c>
      <c r="D316" s="1" t="n">
        <v>9.333333</v>
      </c>
      <c r="E316" s="1" t="n">
        <v>0.694665</v>
      </c>
      <c r="F316" s="1" t="n">
        <v>57.14</v>
      </c>
    </row>
    <row r="317" customFormat="false" ht="15" hidden="false" customHeight="false" outlineLevel="0" collapsed="false">
      <c r="A317" s="1" t="n">
        <v>6.3</v>
      </c>
      <c r="B317" s="1" t="n">
        <v>3.921494</v>
      </c>
      <c r="C317" s="1" t="n">
        <v>21.129111</v>
      </c>
      <c r="D317" s="1" t="n">
        <v>10.666667</v>
      </c>
      <c r="E317" s="1" t="n">
        <v>0.692451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3.966002</v>
      </c>
      <c r="C318" s="1" t="n">
        <v>21.578889</v>
      </c>
      <c r="D318" s="1" t="n">
        <v>10.666667</v>
      </c>
      <c r="E318" s="1" t="n">
        <v>0.704727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3.848981</v>
      </c>
      <c r="C319" s="1" t="n">
        <v>21.467778</v>
      </c>
      <c r="D319" s="1" t="n">
        <v>8.666667</v>
      </c>
      <c r="E319" s="1" t="n">
        <v>0.710921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3.742598</v>
      </c>
      <c r="C320" s="1" t="n">
        <v>21.69</v>
      </c>
      <c r="D320" s="1" t="n">
        <v>8.666667</v>
      </c>
      <c r="E320" s="1" t="n">
        <v>0.692451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3.657492</v>
      </c>
      <c r="C321" s="1" t="n">
        <v>22.134444</v>
      </c>
      <c r="D321" s="1" t="n">
        <v>9.333333</v>
      </c>
      <c r="E321" s="1" t="n">
        <v>0.692451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3.561747</v>
      </c>
      <c r="C322" s="1" t="n">
        <v>21.578889</v>
      </c>
      <c r="D322" s="1" t="n">
        <v>9.333333</v>
      </c>
      <c r="E322" s="1" t="n">
        <v>0.697653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3.487279</v>
      </c>
      <c r="C323" s="1" t="n">
        <v>21.467778</v>
      </c>
      <c r="D323" s="1" t="n">
        <v>9.333333</v>
      </c>
      <c r="E323" s="1" t="n">
        <v>0.69765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3.423449</v>
      </c>
      <c r="C324" s="1" t="n">
        <v>21.467778</v>
      </c>
      <c r="D324" s="1" t="n">
        <v>8.666667</v>
      </c>
      <c r="E324" s="1" t="n">
        <v>0.68637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3.423449</v>
      </c>
      <c r="C325" s="1" t="n">
        <v>21.134444</v>
      </c>
      <c r="D325" s="1" t="n">
        <v>12</v>
      </c>
      <c r="E325" s="1" t="n">
        <v>0.702908</v>
      </c>
      <c r="F325" s="1" t="n">
        <v>2.07</v>
      </c>
    </row>
    <row r="326" customFormat="false" ht="15" hidden="false" customHeight="false" outlineLevel="0" collapsed="false">
      <c r="A326" s="1" t="n">
        <v>6.48</v>
      </c>
      <c r="B326" s="1" t="n">
        <v>3.357664</v>
      </c>
      <c r="C326" s="1" t="n">
        <v>20.906889</v>
      </c>
      <c r="D326" s="1" t="n">
        <v>11.333333</v>
      </c>
      <c r="E326" s="1" t="n">
        <v>0.696919</v>
      </c>
      <c r="F326" s="1" t="n">
        <v>2.05</v>
      </c>
    </row>
    <row r="327" customFormat="false" ht="15" hidden="false" customHeight="false" outlineLevel="0" collapsed="false">
      <c r="A327" s="1" t="n">
        <v>6.5</v>
      </c>
      <c r="B327" s="1" t="n">
        <v>3.359619</v>
      </c>
      <c r="C327" s="1" t="n">
        <v>20.245556</v>
      </c>
      <c r="D327" s="1" t="n">
        <v>11.333333</v>
      </c>
      <c r="E327" s="1" t="n">
        <v>0.696919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3.317066</v>
      </c>
      <c r="C328" s="1" t="n">
        <v>20.578889</v>
      </c>
      <c r="D328" s="1" t="n">
        <v>12</v>
      </c>
      <c r="E328" s="1" t="n">
        <v>0.702908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3.306428</v>
      </c>
      <c r="C329" s="1" t="n">
        <v>21.023333</v>
      </c>
      <c r="D329" s="1" t="n">
        <v>12.666667</v>
      </c>
      <c r="E329" s="1" t="n">
        <v>0.702908</v>
      </c>
      <c r="F329" s="1" t="n">
        <v>2.09</v>
      </c>
    </row>
    <row r="330" customFormat="false" ht="15" hidden="false" customHeight="false" outlineLevel="0" collapsed="false">
      <c r="A330" s="1" t="n">
        <v>6.56</v>
      </c>
      <c r="B330" s="1" t="n">
        <v>3.296767</v>
      </c>
      <c r="C330" s="1" t="n">
        <v>20.359333</v>
      </c>
      <c r="D330" s="1" t="n">
        <v>12.666667</v>
      </c>
      <c r="E330" s="1" t="n">
        <v>0.72111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3.317066</v>
      </c>
      <c r="C331" s="1" t="n">
        <v>20.245556</v>
      </c>
      <c r="D331" s="1" t="n">
        <v>12</v>
      </c>
      <c r="E331" s="1" t="n">
        <v>0.720222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3.29579</v>
      </c>
      <c r="C332" s="1" t="n">
        <v>20.467778</v>
      </c>
      <c r="D332" s="1" t="n">
        <v>12.666667</v>
      </c>
      <c r="E332" s="1" t="n">
        <v>0.70227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3.052947</v>
      </c>
      <c r="C333" s="1" t="n">
        <v>21.554889</v>
      </c>
      <c r="D333" s="1" t="n">
        <v>15.333333</v>
      </c>
      <c r="E333" s="1" t="n">
        <v>0.585969</v>
      </c>
      <c r="F333" s="1" t="n">
        <v>2.12</v>
      </c>
    </row>
    <row r="334" customFormat="false" ht="15" hidden="false" customHeight="false" outlineLevel="0" collapsed="false">
      <c r="A334" s="1" t="n">
        <v>6.64</v>
      </c>
      <c r="B334" s="1" t="n">
        <v>2.955364</v>
      </c>
      <c r="C334" s="1" t="n">
        <v>22.134444</v>
      </c>
      <c r="D334" s="1" t="n">
        <v>11.333333</v>
      </c>
      <c r="E334" s="1" t="n">
        <v>0.702271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2.848981</v>
      </c>
      <c r="C335" s="1" t="n">
        <v>22.245556</v>
      </c>
      <c r="D335" s="1" t="n">
        <v>12.666667</v>
      </c>
      <c r="E335" s="1" t="n">
        <v>0.718977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2.657492</v>
      </c>
      <c r="C336" s="1" t="n">
        <v>22.69</v>
      </c>
      <c r="D336" s="1" t="n">
        <v>12</v>
      </c>
      <c r="E336" s="1" t="n">
        <v>0.724431</v>
      </c>
      <c r="F336" s="1" t="n">
        <v>2.05</v>
      </c>
    </row>
    <row r="337" customFormat="false" ht="15" hidden="false" customHeight="false" outlineLevel="0" collapsed="false">
      <c r="A337" s="1" t="n">
        <v>6.7</v>
      </c>
      <c r="B337" s="1" t="n">
        <v>2.529832</v>
      </c>
      <c r="C337" s="1" t="n">
        <v>23.356667</v>
      </c>
      <c r="D337" s="1" t="n">
        <v>8.666667</v>
      </c>
      <c r="E337" s="1" t="n">
        <v>0.702271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2.529832</v>
      </c>
      <c r="C338" s="1" t="n">
        <v>24.023333</v>
      </c>
      <c r="D338" s="1" t="n">
        <v>9.333333</v>
      </c>
      <c r="E338" s="1" t="n">
        <v>0.718977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2.466002</v>
      </c>
      <c r="C339" s="1" t="n">
        <v>24.69</v>
      </c>
      <c r="D339" s="1" t="n">
        <v>11.333333</v>
      </c>
      <c r="E339" s="1" t="n">
        <v>0.724166</v>
      </c>
      <c r="F339" s="1" t="n">
        <v>2.07</v>
      </c>
    </row>
    <row r="340" customFormat="false" ht="15" hidden="false" customHeight="false" outlineLevel="0" collapsed="false">
      <c r="A340" s="1" t="n">
        <v>6.76</v>
      </c>
      <c r="B340" s="1" t="n">
        <v>2.380896</v>
      </c>
      <c r="C340" s="1" t="n">
        <v>26.69</v>
      </c>
      <c r="D340" s="1" t="n">
        <v>9.333333</v>
      </c>
      <c r="E340" s="1" t="n">
        <v>0.724431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2.412811</v>
      </c>
      <c r="C341" s="1" t="n">
        <v>28.023333</v>
      </c>
      <c r="D341" s="1" t="n">
        <v>8</v>
      </c>
      <c r="E341" s="1" t="n">
        <v>0.724431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2.434087</v>
      </c>
      <c r="C342" s="1" t="n">
        <v>28.467778</v>
      </c>
      <c r="D342" s="1" t="n">
        <v>8</v>
      </c>
      <c r="E342" s="1" t="n">
        <v>0.741587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2.497917</v>
      </c>
      <c r="C343" s="1" t="n">
        <v>28.801111</v>
      </c>
      <c r="D343" s="1" t="n">
        <v>9.333333</v>
      </c>
      <c r="E343" s="1" t="n">
        <v>0.735478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2.5066</v>
      </c>
      <c r="C344" s="1" t="n">
        <v>27.906889</v>
      </c>
      <c r="D344" s="1" t="n">
        <v>8.666667</v>
      </c>
      <c r="E344" s="1" t="n">
        <v>0.735478</v>
      </c>
      <c r="F344" s="1" t="n">
        <v>2.04</v>
      </c>
    </row>
    <row r="345" customFormat="false" ht="15" hidden="false" customHeight="false" outlineLevel="0" collapsed="false">
      <c r="A345" s="1" t="n">
        <v>6.86</v>
      </c>
      <c r="B345" s="1" t="n">
        <v>2.487279</v>
      </c>
      <c r="C345" s="1" t="n">
        <v>26.69</v>
      </c>
      <c r="D345" s="1" t="n">
        <v>8</v>
      </c>
      <c r="E345" s="1" t="n">
        <v>0.724077</v>
      </c>
      <c r="F345" s="1" t="n">
        <v>2.15</v>
      </c>
    </row>
    <row r="346" customFormat="false" ht="15" hidden="false" customHeight="false" outlineLevel="0" collapsed="false">
      <c r="A346" s="1" t="n">
        <v>6.88</v>
      </c>
      <c r="B346" s="1" t="n">
        <v>2.495962</v>
      </c>
      <c r="C346" s="1" t="n">
        <v>26.351333</v>
      </c>
      <c r="D346" s="1" t="n">
        <v>8</v>
      </c>
      <c r="E346" s="1" t="n">
        <v>0.729932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2.710683</v>
      </c>
      <c r="C347" s="1" t="n">
        <v>25.356667</v>
      </c>
      <c r="D347" s="1" t="n">
        <v>8.666667</v>
      </c>
      <c r="E347" s="1" t="n">
        <v>0.729756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2.836387</v>
      </c>
      <c r="C348" s="1" t="n">
        <v>23.240222</v>
      </c>
      <c r="D348" s="1" t="n">
        <v>10.666667</v>
      </c>
      <c r="E348" s="1" t="n">
        <v>0.741069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3.008556</v>
      </c>
      <c r="C349" s="1" t="n">
        <v>22.912222</v>
      </c>
      <c r="D349" s="1" t="n">
        <v>12</v>
      </c>
      <c r="E349" s="1" t="n">
        <v>0.741069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2.94277</v>
      </c>
      <c r="C350" s="1" t="n">
        <v>24.018</v>
      </c>
      <c r="D350" s="1" t="n">
        <v>11.333333</v>
      </c>
      <c r="E350" s="1" t="n">
        <v>0.763696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2.891534</v>
      </c>
      <c r="C351" s="1" t="n">
        <v>31.023333</v>
      </c>
      <c r="D351" s="1" t="n">
        <v>9.333333</v>
      </c>
      <c r="E351" s="1" t="n">
        <v>0.752553</v>
      </c>
      <c r="F351" s="1" t="n">
        <v>2.12</v>
      </c>
    </row>
    <row r="352" customFormat="false" ht="15" hidden="false" customHeight="false" outlineLevel="0" collapsed="false">
      <c r="A352" s="1" t="n">
        <v>7</v>
      </c>
      <c r="B352" s="1" t="n">
        <v>2.923449</v>
      </c>
      <c r="C352" s="1" t="n">
        <v>36.578889</v>
      </c>
      <c r="D352" s="1" t="n">
        <v>9.333333</v>
      </c>
      <c r="E352" s="1" t="n">
        <v>0.747048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3.083024</v>
      </c>
      <c r="C353" s="1" t="n">
        <v>45.023333</v>
      </c>
      <c r="D353" s="1" t="n">
        <v>11.333333</v>
      </c>
      <c r="E353" s="1" t="n">
        <v>0.73547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3.146853</v>
      </c>
      <c r="C354" s="1" t="n">
        <v>47.356667</v>
      </c>
      <c r="D354" s="1" t="n">
        <v>11.333333</v>
      </c>
      <c r="E354" s="1" t="n">
        <v>0.73539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3.136215</v>
      </c>
      <c r="C355" s="1" t="n">
        <v>48.801111</v>
      </c>
      <c r="D355" s="1" t="n">
        <v>11.333333</v>
      </c>
      <c r="E355" s="1" t="n">
        <v>0.752383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2.976641</v>
      </c>
      <c r="C356" s="1" t="n">
        <v>48.801111</v>
      </c>
      <c r="D356" s="1" t="n">
        <v>10.666667</v>
      </c>
      <c r="E356" s="1" t="n">
        <v>0.729756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2.774513</v>
      </c>
      <c r="C357" s="1" t="n">
        <v>48.801111</v>
      </c>
      <c r="D357" s="1" t="n">
        <v>9.333333</v>
      </c>
      <c r="E357" s="1" t="n">
        <v>0.752383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561747</v>
      </c>
      <c r="C358" s="1" t="n">
        <v>42.69</v>
      </c>
      <c r="D358" s="1" t="n">
        <v>7.333333</v>
      </c>
      <c r="E358" s="1" t="n">
        <v>0.747048</v>
      </c>
      <c r="F358" s="1" t="n">
        <v>2.1</v>
      </c>
    </row>
    <row r="359" customFormat="false" ht="15" hidden="false" customHeight="false" outlineLevel="0" collapsed="false">
      <c r="A359" s="1" t="n">
        <v>7.14</v>
      </c>
      <c r="B359" s="1" t="n">
        <v>2.391534</v>
      </c>
      <c r="C359" s="1" t="n">
        <v>38.245556</v>
      </c>
      <c r="D359" s="1" t="n">
        <v>6.666667</v>
      </c>
      <c r="E359" s="1" t="n">
        <v>0.74679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2.187451</v>
      </c>
      <c r="C360" s="1" t="n">
        <v>31.684667</v>
      </c>
      <c r="D360" s="1" t="n">
        <v>5.333333</v>
      </c>
      <c r="E360" s="1" t="n">
        <v>0.729756</v>
      </c>
      <c r="F360" s="1" t="n">
        <v>2.11</v>
      </c>
    </row>
    <row r="361" customFormat="false" ht="15" hidden="false" customHeight="false" outlineLevel="0" collapsed="false">
      <c r="A361" s="1" t="n">
        <v>7.18</v>
      </c>
      <c r="B361" s="1" t="n">
        <v>2.155536</v>
      </c>
      <c r="C361" s="1" t="n">
        <v>31.240222</v>
      </c>
      <c r="D361" s="1" t="n">
        <v>4.666667</v>
      </c>
      <c r="E361" s="1" t="n">
        <v>0.729756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2.272557</v>
      </c>
      <c r="C362" s="1" t="n">
        <v>35.795778</v>
      </c>
      <c r="D362" s="1" t="n">
        <v>6.666667</v>
      </c>
      <c r="E362" s="1" t="n">
        <v>0.735391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2.44277</v>
      </c>
      <c r="C363" s="1" t="n">
        <v>39.240222</v>
      </c>
      <c r="D363" s="1" t="n">
        <v>6.666667</v>
      </c>
      <c r="E363" s="1" t="n">
        <v>0.724077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2.602345</v>
      </c>
      <c r="C364" s="1" t="n">
        <v>39.018</v>
      </c>
      <c r="D364" s="1" t="n">
        <v>7.333333</v>
      </c>
      <c r="E364" s="1" t="n">
        <v>0.729756</v>
      </c>
      <c r="F364" s="1" t="n">
        <v>2.05</v>
      </c>
    </row>
    <row r="365" customFormat="false" ht="15" hidden="false" customHeight="false" outlineLevel="0" collapsed="false">
      <c r="A365" s="1" t="n">
        <v>7.26</v>
      </c>
      <c r="B365" s="1" t="n">
        <v>2.655536</v>
      </c>
      <c r="C365" s="1" t="n">
        <v>38.573556</v>
      </c>
      <c r="D365" s="1" t="n">
        <v>7.333333</v>
      </c>
      <c r="E365" s="1" t="n">
        <v>0.724166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2.666174</v>
      </c>
      <c r="C366" s="1" t="n">
        <v>37.351333</v>
      </c>
      <c r="D366" s="1" t="n">
        <v>6.666667</v>
      </c>
      <c r="E366" s="1" t="n">
        <v>0.729756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623621</v>
      </c>
      <c r="C367" s="1" t="n">
        <v>37.795778</v>
      </c>
      <c r="D367" s="1" t="n">
        <v>7.333333</v>
      </c>
      <c r="E367" s="1" t="n">
        <v>0.724166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2.71655</v>
      </c>
      <c r="C368" s="1" t="n">
        <v>27.706</v>
      </c>
      <c r="D368" s="1" t="n">
        <v>2.666667</v>
      </c>
      <c r="E368" s="1" t="n">
        <v>0.712853</v>
      </c>
      <c r="F368" s="1" t="n">
        <v>3.22</v>
      </c>
    </row>
    <row r="369" customFormat="false" ht="15" hidden="false" customHeight="false" outlineLevel="0" collapsed="false">
      <c r="A369" s="1" t="n">
        <v>7.34</v>
      </c>
      <c r="B369" s="1" t="n">
        <v>2.749443</v>
      </c>
      <c r="C369" s="1" t="n">
        <v>24.597556</v>
      </c>
      <c r="D369" s="1" t="n">
        <v>0</v>
      </c>
      <c r="E369" s="1" t="n">
        <v>0.747048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2.653698</v>
      </c>
      <c r="C370" s="1" t="n">
        <v>22.486444</v>
      </c>
      <c r="D370" s="1" t="n">
        <v>2.666667</v>
      </c>
      <c r="E370" s="1" t="n">
        <v>0.730282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2.621783</v>
      </c>
      <c r="C371" s="1" t="n">
        <v>22.264222</v>
      </c>
      <c r="D371" s="1" t="n">
        <v>0.666667</v>
      </c>
      <c r="E371" s="1" t="n">
        <v>0.752893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2.537654</v>
      </c>
      <c r="C372" s="1" t="n">
        <v>21.600222</v>
      </c>
      <c r="D372" s="1" t="n">
        <v>3.333333</v>
      </c>
      <c r="E372" s="1" t="n">
        <v>0.741587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2.45157</v>
      </c>
      <c r="C373" s="1" t="n">
        <v>21.819778</v>
      </c>
      <c r="D373" s="1" t="n">
        <v>2</v>
      </c>
      <c r="E373" s="1" t="n">
        <v>0.747476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2.377102</v>
      </c>
      <c r="C374" s="1" t="n">
        <v>23.375333</v>
      </c>
      <c r="D374" s="1" t="n">
        <v>3.333333</v>
      </c>
      <c r="E374" s="1" t="n">
        <v>0.72549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2.388718</v>
      </c>
      <c r="C375" s="1" t="n">
        <v>27.822444</v>
      </c>
      <c r="D375" s="1" t="n">
        <v>2</v>
      </c>
      <c r="E375" s="1" t="n">
        <v>0.731508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2.398379</v>
      </c>
      <c r="C376" s="1" t="n">
        <v>28.597556</v>
      </c>
      <c r="D376" s="1" t="n">
        <v>3.333333</v>
      </c>
      <c r="E376" s="1" t="n">
        <v>0.72628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2.452548</v>
      </c>
      <c r="C377" s="1" t="n">
        <v>31.489111</v>
      </c>
      <c r="D377" s="1" t="n">
        <v>4</v>
      </c>
      <c r="E377" s="1" t="n">
        <v>0.742105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2.537654</v>
      </c>
      <c r="C378" s="1" t="n">
        <v>33.489111</v>
      </c>
      <c r="D378" s="1" t="n">
        <v>3.333333</v>
      </c>
      <c r="E378" s="1" t="n">
        <v>0.731508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2.601484</v>
      </c>
      <c r="C379" s="1" t="n">
        <v>33.711333</v>
      </c>
      <c r="D379" s="1" t="n">
        <v>2.666667</v>
      </c>
      <c r="E379" s="1" t="n">
        <v>0.731508</v>
      </c>
      <c r="F379" s="1" t="n">
        <v>2.05</v>
      </c>
    </row>
    <row r="380" customFormat="false" ht="15" hidden="false" customHeight="false" outlineLevel="0" collapsed="false">
      <c r="A380" s="1" t="n">
        <v>7.56</v>
      </c>
      <c r="B380" s="1" t="n">
        <v>2.675952</v>
      </c>
      <c r="C380" s="1" t="n">
        <v>32.933556</v>
      </c>
      <c r="D380" s="1" t="n">
        <v>2.666667</v>
      </c>
      <c r="E380" s="1" t="n">
        <v>0.72549</v>
      </c>
      <c r="F380" s="1" t="n">
        <v>2.03</v>
      </c>
    </row>
    <row r="381" customFormat="false" ht="15" hidden="false" customHeight="false" outlineLevel="0" collapsed="false">
      <c r="A381" s="1" t="n">
        <v>7.58</v>
      </c>
      <c r="B381" s="1" t="n">
        <v>2.697229</v>
      </c>
      <c r="C381" s="1" t="n">
        <v>31.044667</v>
      </c>
      <c r="D381" s="1" t="n">
        <v>3.333333</v>
      </c>
      <c r="E381" s="1" t="n">
        <v>0.72549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2.738804</v>
      </c>
      <c r="C382" s="1" t="n">
        <v>28.375333</v>
      </c>
      <c r="D382" s="1" t="n">
        <v>2.666667</v>
      </c>
      <c r="E382" s="1" t="n">
        <v>0.726284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2.781357</v>
      </c>
      <c r="C383" s="1" t="n">
        <v>25.708667</v>
      </c>
      <c r="D383" s="1" t="n">
        <v>3.333333</v>
      </c>
      <c r="E383" s="1" t="n">
        <v>0.726284</v>
      </c>
      <c r="F383" s="1" t="n">
        <v>2.07</v>
      </c>
    </row>
    <row r="384" customFormat="false" ht="15" hidden="false" customHeight="false" outlineLevel="0" collapsed="false">
      <c r="A384" s="1" t="n">
        <v>7.64</v>
      </c>
      <c r="B384" s="1" t="n">
        <v>2.791996</v>
      </c>
      <c r="C384" s="1" t="n">
        <v>22.819778</v>
      </c>
      <c r="D384" s="1" t="n">
        <v>2.666667</v>
      </c>
      <c r="E384" s="1" t="n">
        <v>0.72111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2.738804</v>
      </c>
      <c r="C385" s="1" t="n">
        <v>18.375333</v>
      </c>
      <c r="D385" s="1" t="n">
        <v>3.333333</v>
      </c>
      <c r="E385" s="1" t="n">
        <v>0.726284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2.738804</v>
      </c>
      <c r="C386" s="1" t="n">
        <v>17.819778</v>
      </c>
      <c r="D386" s="1" t="n">
        <v>0</v>
      </c>
      <c r="E386" s="1" t="n">
        <v>0.734651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2.674974</v>
      </c>
      <c r="C387" s="1" t="n">
        <v>17.264222</v>
      </c>
      <c r="D387" s="1" t="n">
        <v>2</v>
      </c>
      <c r="E387" s="1" t="n">
        <v>0.737564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2.557953</v>
      </c>
      <c r="C388" s="1" t="n">
        <v>16.930889</v>
      </c>
      <c r="D388" s="1" t="n">
        <v>3.333333</v>
      </c>
      <c r="E388" s="1" t="n">
        <v>0.749784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2.398379</v>
      </c>
      <c r="C389" s="1" t="n">
        <v>16.708667</v>
      </c>
      <c r="D389" s="1" t="n">
        <v>4</v>
      </c>
      <c r="E389" s="1" t="n">
        <v>0.722174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2.238804</v>
      </c>
      <c r="C390" s="1" t="n">
        <v>17.486444</v>
      </c>
      <c r="D390" s="1" t="n">
        <v>4</v>
      </c>
      <c r="E390" s="1" t="n">
        <v>0.744688</v>
      </c>
      <c r="F390" s="1" t="n">
        <v>2.01</v>
      </c>
    </row>
    <row r="391" customFormat="false" ht="15" hidden="false" customHeight="false" outlineLevel="0" collapsed="false">
      <c r="A391" s="1" t="n">
        <v>7.78</v>
      </c>
      <c r="B391" s="1" t="n">
        <v>2.121783</v>
      </c>
      <c r="C391" s="1" t="n">
        <v>19.930889</v>
      </c>
      <c r="D391" s="1" t="n">
        <v>6</v>
      </c>
      <c r="E391" s="1" t="n">
        <v>0.744688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2.026038</v>
      </c>
      <c r="C392" s="1" t="n">
        <v>23.930889</v>
      </c>
      <c r="D392" s="1" t="n">
        <v>6</v>
      </c>
      <c r="E392" s="1" t="n">
        <v>0.760126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2.068591</v>
      </c>
      <c r="C393" s="1" t="n">
        <v>31.375333</v>
      </c>
      <c r="D393" s="1" t="n">
        <v>6</v>
      </c>
      <c r="E393" s="1" t="n">
        <v>0.739643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2.217528</v>
      </c>
      <c r="C394" s="1" t="n">
        <v>37.486444</v>
      </c>
      <c r="D394" s="1" t="n">
        <v>6</v>
      </c>
      <c r="E394" s="1" t="n">
        <v>0.750893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2.260081</v>
      </c>
      <c r="C395" s="1" t="n">
        <v>39.597556</v>
      </c>
      <c r="D395" s="1" t="n">
        <v>6.666667</v>
      </c>
      <c r="E395" s="1" t="n">
        <v>0.74589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2.260081</v>
      </c>
      <c r="C396" s="1" t="n">
        <v>40.153111</v>
      </c>
      <c r="D396" s="1" t="n">
        <v>6.666667</v>
      </c>
      <c r="E396" s="1" t="n">
        <v>0.74589</v>
      </c>
      <c r="F396" s="1" t="n">
        <v>2.17</v>
      </c>
    </row>
    <row r="397" customFormat="false" ht="15" hidden="false" customHeight="false" outlineLevel="0" collapsed="false">
      <c r="A397" s="1" t="n">
        <v>7.9</v>
      </c>
      <c r="B397" s="1" t="n">
        <v>2.132421</v>
      </c>
      <c r="C397" s="1" t="n">
        <v>39.486444</v>
      </c>
      <c r="D397" s="1" t="n">
        <v>6.666667</v>
      </c>
      <c r="E397" s="1" t="n">
        <v>0.74589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1.972847</v>
      </c>
      <c r="C398" s="1" t="n">
        <v>38.819778</v>
      </c>
      <c r="D398" s="1" t="n">
        <v>7.333333</v>
      </c>
      <c r="E398" s="1" t="n">
        <v>0.74589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1.845187</v>
      </c>
      <c r="C399" s="1" t="n">
        <v>37.819778</v>
      </c>
      <c r="D399" s="1" t="n">
        <v>7.333333</v>
      </c>
      <c r="E399" s="1" t="n">
        <v>0.732863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674974</v>
      </c>
      <c r="C400" s="1" t="n">
        <v>37.375333</v>
      </c>
      <c r="D400" s="1" t="n">
        <v>9.333333</v>
      </c>
      <c r="E400" s="1" t="n">
        <v>0.75361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728166</v>
      </c>
      <c r="C401" s="1" t="n">
        <v>39.708667</v>
      </c>
      <c r="D401" s="1" t="n">
        <v>8</v>
      </c>
      <c r="E401" s="1" t="n">
        <v>0.758483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813272</v>
      </c>
      <c r="C402" s="1" t="n">
        <v>43.930889</v>
      </c>
      <c r="D402" s="1" t="n">
        <v>8</v>
      </c>
      <c r="E402" s="1" t="n">
        <v>0.758483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2.004762</v>
      </c>
      <c r="C403" s="1" t="n">
        <v>48.264222</v>
      </c>
      <c r="D403" s="1" t="n">
        <v>7.333333</v>
      </c>
      <c r="E403" s="1" t="n">
        <v>0.753615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2.142082</v>
      </c>
      <c r="C404" s="1" t="n">
        <v>50.594889</v>
      </c>
      <c r="D404" s="1" t="n">
        <v>7.333333</v>
      </c>
      <c r="E404" s="1" t="n">
        <v>0.750509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2.322933</v>
      </c>
      <c r="C405" s="1" t="n">
        <v>50.261556</v>
      </c>
      <c r="D405" s="1" t="n">
        <v>7.333333</v>
      </c>
      <c r="E405" s="1" t="n">
        <v>0.76</v>
      </c>
      <c r="F405" s="1" t="n">
        <v>2.1</v>
      </c>
    </row>
    <row r="406" customFormat="false" ht="15" hidden="false" customHeight="false" outlineLevel="0" collapsed="false">
      <c r="A406" s="1" t="n">
        <v>8.08</v>
      </c>
      <c r="B406" s="1" t="n">
        <v>2.471869</v>
      </c>
      <c r="C406" s="1" t="n">
        <v>48.483778</v>
      </c>
      <c r="D406" s="1" t="n">
        <v>6</v>
      </c>
      <c r="E406" s="1" t="n">
        <v>0.745847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2.567614</v>
      </c>
      <c r="C407" s="1" t="n">
        <v>45.706</v>
      </c>
      <c r="D407" s="1" t="n">
        <v>6.666667</v>
      </c>
      <c r="E407" s="1" t="n">
        <v>0.750509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2.556975</v>
      </c>
      <c r="C408" s="1" t="n">
        <v>39.039333</v>
      </c>
      <c r="D408" s="1" t="n">
        <v>7.333333</v>
      </c>
      <c r="E408" s="1" t="n">
        <v>0.77286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567614</v>
      </c>
      <c r="C409" s="1" t="n">
        <v>33.706</v>
      </c>
      <c r="D409" s="1" t="n">
        <v>6.666667</v>
      </c>
      <c r="E409" s="1" t="n">
        <v>0.770081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2.599529</v>
      </c>
      <c r="C410" s="1" t="n">
        <v>28.261556</v>
      </c>
      <c r="D410" s="1" t="n">
        <v>5.333333</v>
      </c>
      <c r="E410" s="1" t="n">
        <v>0.765538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663358</v>
      </c>
      <c r="C411" s="1" t="n">
        <v>23.261556</v>
      </c>
      <c r="D411" s="1" t="n">
        <v>6.666667</v>
      </c>
      <c r="E411" s="1" t="n">
        <v>0.758947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71655</v>
      </c>
      <c r="C412" s="1" t="n">
        <v>20.928222</v>
      </c>
      <c r="D412" s="1" t="n">
        <v>6.666667</v>
      </c>
      <c r="E412" s="1" t="n">
        <v>0.763529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2.71655</v>
      </c>
      <c r="C413" s="1" t="n">
        <v>19.817111</v>
      </c>
      <c r="D413" s="1" t="n">
        <v>6.666667</v>
      </c>
      <c r="E413" s="1" t="n">
        <v>0.758947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695273</v>
      </c>
      <c r="C414" s="1" t="n">
        <v>20.039333</v>
      </c>
      <c r="D414" s="1" t="n">
        <v>6.666667</v>
      </c>
      <c r="E414" s="1" t="n">
        <v>0.754422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2.615056</v>
      </c>
      <c r="C415" s="1" t="n">
        <v>19.052667</v>
      </c>
      <c r="D415" s="1" t="n">
        <v>10</v>
      </c>
      <c r="E415" s="1" t="n">
        <v>0.754422</v>
      </c>
      <c r="F415" s="1" t="n">
        <v>25</v>
      </c>
    </row>
    <row r="416" customFormat="false" ht="15" hidden="false" customHeight="false" outlineLevel="0" collapsed="false">
      <c r="A416" s="1" t="n">
        <v>8.28</v>
      </c>
      <c r="B416" s="1" t="n">
        <v>2.594757</v>
      </c>
      <c r="C416" s="1" t="n">
        <v>19.944222</v>
      </c>
      <c r="D416" s="1" t="n">
        <v>10.666667</v>
      </c>
      <c r="E416" s="1" t="n">
        <v>0.758947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2.552204</v>
      </c>
      <c r="C417" s="1" t="n">
        <v>20.610889</v>
      </c>
      <c r="D417" s="1" t="n">
        <v>10</v>
      </c>
      <c r="E417" s="1" t="n">
        <v>0.770081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2.489352</v>
      </c>
      <c r="C418" s="1" t="n">
        <v>20.613556</v>
      </c>
      <c r="D418" s="1" t="n">
        <v>10.666667</v>
      </c>
      <c r="E418" s="1" t="n">
        <v>0.761052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329777</v>
      </c>
      <c r="C419" s="1" t="n">
        <v>21.169111</v>
      </c>
      <c r="D419" s="1" t="n">
        <v>12.666667</v>
      </c>
      <c r="E419" s="1" t="n">
        <v>0.761052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2.276586</v>
      </c>
      <c r="C420" s="1" t="n">
        <v>22.835778</v>
      </c>
      <c r="D420" s="1" t="n">
        <v>10.666667</v>
      </c>
      <c r="E420" s="1" t="n">
        <v>0.756624</v>
      </c>
      <c r="F420" s="1" t="n">
        <v>2.11</v>
      </c>
    </row>
    <row r="421" customFormat="false" ht="15" hidden="false" customHeight="false" outlineLevel="0" collapsed="false">
      <c r="A421" s="1" t="n">
        <v>8.38</v>
      </c>
      <c r="B421" s="1" t="n">
        <v>2.212756</v>
      </c>
      <c r="C421" s="1" t="n">
        <v>25.169111</v>
      </c>
      <c r="D421" s="1" t="n">
        <v>11.333333</v>
      </c>
      <c r="E421" s="1" t="n">
        <v>0.763319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2.212756</v>
      </c>
      <c r="C422" s="1" t="n">
        <v>26.502444</v>
      </c>
      <c r="D422" s="1" t="n">
        <v>13.333333</v>
      </c>
      <c r="E422" s="1" t="n">
        <v>0.770039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2.212756</v>
      </c>
      <c r="C423" s="1" t="n">
        <v>27.391333</v>
      </c>
      <c r="D423" s="1" t="n">
        <v>12.666667</v>
      </c>
      <c r="E423" s="1" t="n">
        <v>0.756624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2.148926</v>
      </c>
      <c r="C424" s="1" t="n">
        <v>28.835778</v>
      </c>
      <c r="D424" s="1" t="n">
        <v>14</v>
      </c>
      <c r="E424" s="1" t="n">
        <v>0.754422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2.042543</v>
      </c>
      <c r="C425" s="1" t="n">
        <v>30.946889</v>
      </c>
      <c r="D425" s="1" t="n">
        <v>13.333333</v>
      </c>
      <c r="E425" s="1" t="n">
        <v>0.756624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861692</v>
      </c>
      <c r="C426" s="1" t="n">
        <v>32.835778</v>
      </c>
      <c r="D426" s="1" t="n">
        <v>13.333333</v>
      </c>
      <c r="E426" s="1" t="n">
        <v>0.758989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734033</v>
      </c>
      <c r="C427" s="1" t="n">
        <v>35.391333</v>
      </c>
      <c r="D427" s="1" t="n">
        <v>14</v>
      </c>
      <c r="E427" s="1" t="n">
        <v>0.770039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1.49999</v>
      </c>
      <c r="C428" s="1" t="n">
        <v>40.724667</v>
      </c>
      <c r="D428" s="1" t="n">
        <v>12.666667</v>
      </c>
      <c r="E428" s="1" t="n">
        <v>0.763067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1.255309</v>
      </c>
      <c r="C429" s="1" t="n">
        <v>44.835778</v>
      </c>
      <c r="D429" s="1" t="n">
        <v>13.333333</v>
      </c>
      <c r="E429" s="1" t="n">
        <v>0.767041</v>
      </c>
      <c r="F429" s="1" t="n">
        <v>2.12</v>
      </c>
    </row>
    <row r="430" customFormat="false" ht="15" hidden="false" customHeight="false" outlineLevel="0" collapsed="false">
      <c r="A430" s="1" t="n">
        <v>8.56</v>
      </c>
      <c r="B430" s="1" t="n">
        <v>1.096713</v>
      </c>
      <c r="C430" s="1" t="n">
        <v>47.616222</v>
      </c>
      <c r="D430" s="1" t="n">
        <v>11.333333</v>
      </c>
      <c r="E430" s="1" t="n">
        <v>0.779333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0.989352</v>
      </c>
      <c r="C431" s="1" t="n">
        <v>50.613556</v>
      </c>
      <c r="D431" s="1" t="n">
        <v>22.666667</v>
      </c>
      <c r="E431" s="1" t="n">
        <v>0.745203</v>
      </c>
      <c r="F431" s="1" t="n">
        <v>2.07</v>
      </c>
    </row>
    <row r="432" customFormat="false" ht="15" hidden="false" customHeight="false" outlineLevel="0" collapsed="false">
      <c r="A432" s="1" t="n">
        <v>8.6</v>
      </c>
      <c r="B432" s="1" t="n">
        <v>1.010628</v>
      </c>
      <c r="C432" s="1" t="n">
        <v>46.724667</v>
      </c>
      <c r="D432" s="1" t="n">
        <v>70.666667</v>
      </c>
      <c r="E432" s="1" t="n">
        <v>0.763067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1.095735</v>
      </c>
      <c r="C433" s="1" t="n">
        <v>42.946889</v>
      </c>
      <c r="D433" s="1" t="n">
        <v>70.666667</v>
      </c>
      <c r="E433" s="1" t="n">
        <v>0.770039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1.159565</v>
      </c>
      <c r="C434" s="1" t="n">
        <v>42.391333</v>
      </c>
      <c r="D434" s="1" t="n">
        <v>69.333333</v>
      </c>
      <c r="E434" s="1" t="n">
        <v>0.77703</v>
      </c>
      <c r="F434" s="1" t="n">
        <v>2.16</v>
      </c>
    </row>
    <row r="435" customFormat="false" ht="15" hidden="false" customHeight="false" outlineLevel="0" collapsed="false">
      <c r="A435" s="1" t="n">
        <v>8.66</v>
      </c>
      <c r="B435" s="1" t="n">
        <v>1.170203</v>
      </c>
      <c r="C435" s="1" t="n">
        <v>40.169111</v>
      </c>
      <c r="D435" s="1" t="n">
        <v>67.333333</v>
      </c>
      <c r="E435" s="1" t="n">
        <v>0.76306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255309</v>
      </c>
      <c r="C436" s="1" t="n">
        <v>37.613556</v>
      </c>
      <c r="D436" s="1" t="n">
        <v>64.666667</v>
      </c>
      <c r="E436" s="1" t="n">
        <v>0.759157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394585</v>
      </c>
      <c r="C437" s="1" t="n">
        <v>35.394</v>
      </c>
      <c r="D437" s="1" t="n">
        <v>66</v>
      </c>
      <c r="E437" s="1" t="n">
        <v>0.763067</v>
      </c>
      <c r="F437" s="1" t="n">
        <v>2.05</v>
      </c>
    </row>
    <row r="438" customFormat="false" ht="15" hidden="false" customHeight="false" outlineLevel="0" collapsed="false">
      <c r="A438" s="1" t="n">
        <v>8.72</v>
      </c>
      <c r="B438" s="1" t="n">
        <v>1.585096</v>
      </c>
      <c r="C438" s="1" t="n">
        <v>35.169111</v>
      </c>
      <c r="D438" s="1" t="n">
        <v>60</v>
      </c>
      <c r="E438" s="1" t="n">
        <v>0.773977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1.809478</v>
      </c>
      <c r="C439" s="1" t="n">
        <v>35.616222</v>
      </c>
      <c r="D439" s="1" t="n">
        <v>53.333333</v>
      </c>
      <c r="E439" s="1" t="n">
        <v>0.773191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86267</v>
      </c>
      <c r="C440" s="1" t="n">
        <v>34.505111</v>
      </c>
      <c r="D440" s="1" t="n">
        <v>52</v>
      </c>
      <c r="E440" s="1" t="n">
        <v>0.758609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937138</v>
      </c>
      <c r="C441" s="1" t="n">
        <v>33.838444</v>
      </c>
      <c r="D441" s="1" t="n">
        <v>52.666667</v>
      </c>
      <c r="E441" s="1" t="n">
        <v>0.765705</v>
      </c>
      <c r="F441" s="1" t="n">
        <v>2.12</v>
      </c>
    </row>
    <row r="442" customFormat="false" ht="15" hidden="false" customHeight="false" outlineLevel="0" collapsed="false">
      <c r="A442" s="1" t="n">
        <v>8.8</v>
      </c>
      <c r="B442" s="1" t="n">
        <v>1.917817</v>
      </c>
      <c r="C442" s="1" t="n">
        <v>32.732667</v>
      </c>
      <c r="D442" s="1" t="n">
        <v>50</v>
      </c>
      <c r="E442" s="1" t="n">
        <v>0.770039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777564</v>
      </c>
      <c r="C443" s="1" t="n">
        <v>32.949556</v>
      </c>
      <c r="D443" s="1" t="n">
        <v>48.666667</v>
      </c>
      <c r="E443" s="1" t="n">
        <v>0.758609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487396</v>
      </c>
      <c r="C444" s="1" t="n">
        <v>34.386</v>
      </c>
      <c r="D444" s="1" t="n">
        <v>45.333333</v>
      </c>
      <c r="E444" s="1" t="n">
        <v>0.738257</v>
      </c>
      <c r="F444" s="1" t="n">
        <v>2.12</v>
      </c>
    </row>
    <row r="445" customFormat="false" ht="15" hidden="false" customHeight="false" outlineLevel="0" collapsed="false">
      <c r="A445" s="1" t="n">
        <v>8.86</v>
      </c>
      <c r="B445" s="1" t="n">
        <v>1.332711</v>
      </c>
      <c r="C445" s="1" t="n">
        <v>38.843778</v>
      </c>
      <c r="D445" s="1" t="n">
        <v>42</v>
      </c>
      <c r="E445" s="1" t="n">
        <v>0.765705</v>
      </c>
      <c r="F445" s="1" t="n">
        <v>2.1</v>
      </c>
    </row>
    <row r="446" customFormat="false" ht="15" hidden="false" customHeight="false" outlineLevel="0" collapsed="false">
      <c r="A446" s="1" t="n">
        <v>8.88</v>
      </c>
      <c r="B446" s="1" t="n">
        <v>1.311434</v>
      </c>
      <c r="C446" s="1" t="n">
        <v>43.177111</v>
      </c>
      <c r="D446" s="1" t="n">
        <v>50</v>
      </c>
      <c r="E446" s="1" t="n">
        <v>0.76206</v>
      </c>
      <c r="F446" s="1" t="n">
        <v>2.18</v>
      </c>
    </row>
    <row r="447" customFormat="false" ht="15" hidden="false" customHeight="false" outlineLevel="0" collapsed="false">
      <c r="A447" s="1" t="n">
        <v>8.9</v>
      </c>
      <c r="B447" s="1" t="n">
        <v>1.513562</v>
      </c>
      <c r="C447" s="1" t="n">
        <v>41.510444</v>
      </c>
      <c r="D447" s="1" t="n">
        <v>49.333333</v>
      </c>
      <c r="E447" s="1" t="n">
        <v>0.758483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1.758243</v>
      </c>
      <c r="C448" s="1" t="n">
        <v>40.177111</v>
      </c>
      <c r="D448" s="1" t="n">
        <v>51.333333</v>
      </c>
      <c r="E448" s="1" t="n">
        <v>0.758483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993263</v>
      </c>
      <c r="C449" s="1" t="n">
        <v>40.513111</v>
      </c>
      <c r="D449" s="1" t="n">
        <v>50</v>
      </c>
      <c r="E449" s="1" t="n">
        <v>0.769207</v>
      </c>
      <c r="F449" s="1" t="n">
        <v>2.13</v>
      </c>
    </row>
    <row r="450" customFormat="false" ht="15" hidden="false" customHeight="false" outlineLevel="0" collapsed="false">
      <c r="A450" s="1" t="n">
        <v>8.96</v>
      </c>
      <c r="B450" s="1" t="n">
        <v>2.078369</v>
      </c>
      <c r="C450" s="1" t="n">
        <v>39.513111</v>
      </c>
      <c r="D450" s="1" t="n">
        <v>47.333333</v>
      </c>
      <c r="E450" s="1" t="n">
        <v>0.76206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2.131561</v>
      </c>
      <c r="C451" s="1" t="n">
        <v>38.179778</v>
      </c>
      <c r="D451" s="1" t="n">
        <v>46</v>
      </c>
      <c r="E451" s="1" t="n">
        <v>0.765663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2.131561</v>
      </c>
      <c r="C452" s="1" t="n">
        <v>38.179778</v>
      </c>
      <c r="D452" s="1" t="n">
        <v>45.333333</v>
      </c>
      <c r="E452" s="1" t="n">
        <v>0.762186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2.089008</v>
      </c>
      <c r="C453" s="1" t="n">
        <v>38.846444</v>
      </c>
      <c r="D453" s="1" t="n">
        <v>46</v>
      </c>
      <c r="E453" s="1" t="n">
        <v>0.758483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1.993263</v>
      </c>
      <c r="C454" s="1" t="n">
        <v>39.957556</v>
      </c>
      <c r="D454" s="1" t="n">
        <v>44.666667</v>
      </c>
      <c r="E454" s="1" t="n">
        <v>0.765663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1.82305</v>
      </c>
      <c r="C455" s="1" t="n">
        <v>40.957556</v>
      </c>
      <c r="D455" s="1" t="n">
        <v>41.333333</v>
      </c>
      <c r="E455" s="1" t="n">
        <v>0.762186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1.557093</v>
      </c>
      <c r="C456" s="1" t="n">
        <v>43.735333</v>
      </c>
      <c r="D456" s="1" t="n">
        <v>40</v>
      </c>
      <c r="E456" s="1" t="n">
        <v>0.762186</v>
      </c>
      <c r="F456" s="1" t="n">
        <v>2.15</v>
      </c>
    </row>
    <row r="457" customFormat="false" ht="15" hidden="false" customHeight="false" outlineLevel="0" collapsed="false">
      <c r="A457" s="1" t="n">
        <v>9.1</v>
      </c>
      <c r="B457" s="1" t="n">
        <v>1.409134</v>
      </c>
      <c r="C457" s="1" t="n">
        <v>48.293556</v>
      </c>
      <c r="D457" s="1" t="n">
        <v>37.333333</v>
      </c>
      <c r="E457" s="1" t="n">
        <v>0.765663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1.365603</v>
      </c>
      <c r="C458" s="1" t="n">
        <v>52.957556</v>
      </c>
      <c r="D458" s="1" t="n">
        <v>36.666667</v>
      </c>
      <c r="E458" s="1" t="n">
        <v>0.75217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1.441049</v>
      </c>
      <c r="C459" s="1" t="n">
        <v>54.293556</v>
      </c>
      <c r="D459" s="1" t="n">
        <v>38</v>
      </c>
      <c r="E459" s="1" t="n">
        <v>0.766039</v>
      </c>
      <c r="F459" s="1" t="n">
        <v>2.18</v>
      </c>
    </row>
    <row r="460" customFormat="false" ht="15" hidden="false" customHeight="false" outlineLevel="0" collapsed="false">
      <c r="A460" s="1" t="n">
        <v>9.16</v>
      </c>
      <c r="B460" s="1" t="n">
        <v>1.409134</v>
      </c>
      <c r="C460" s="1" t="n">
        <v>54.960222</v>
      </c>
      <c r="D460" s="1" t="n">
        <v>37.333333</v>
      </c>
      <c r="E460" s="1" t="n">
        <v>0.758778</v>
      </c>
      <c r="F460" s="1" t="n">
        <v>2.1</v>
      </c>
    </row>
    <row r="461" customFormat="false" ht="15" hidden="false" customHeight="false" outlineLevel="0" collapsed="false">
      <c r="A461" s="1" t="n">
        <v>9.18</v>
      </c>
      <c r="B461" s="1" t="n">
        <v>1.164453</v>
      </c>
      <c r="C461" s="1" t="n">
        <v>56.849111</v>
      </c>
      <c r="D461" s="1" t="n">
        <v>34</v>
      </c>
      <c r="E461" s="1" t="n">
        <v>0.766039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1.026156</v>
      </c>
      <c r="C462" s="1" t="n">
        <v>57.071333</v>
      </c>
      <c r="D462" s="1" t="n">
        <v>32.666667</v>
      </c>
      <c r="E462" s="1" t="n">
        <v>0.769415</v>
      </c>
      <c r="F462" s="1" t="n">
        <v>2.13</v>
      </c>
    </row>
    <row r="463" customFormat="false" ht="15" hidden="false" customHeight="false" outlineLevel="0" collapsed="false">
      <c r="A463" s="1" t="n">
        <v>9.22</v>
      </c>
      <c r="B463" s="1" t="n">
        <v>0.909134</v>
      </c>
      <c r="C463" s="1" t="n">
        <v>52.293556</v>
      </c>
      <c r="D463" s="1" t="n">
        <v>56</v>
      </c>
      <c r="E463" s="1" t="n">
        <v>0.766039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24956</v>
      </c>
      <c r="C464" s="1" t="n">
        <v>43.293556</v>
      </c>
      <c r="D464" s="1" t="n">
        <v>121.333333</v>
      </c>
      <c r="E464" s="1" t="n">
        <v>0.748973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1.983602</v>
      </c>
      <c r="C465" s="1" t="n">
        <v>44.293556</v>
      </c>
      <c r="D465" s="1" t="n">
        <v>142</v>
      </c>
      <c r="E465" s="1" t="n">
        <v>0.753233</v>
      </c>
      <c r="F465" s="1" t="n">
        <v>2.1</v>
      </c>
    </row>
    <row r="466" customFormat="false" ht="15" hidden="false" customHeight="false" outlineLevel="0" collapsed="false">
      <c r="A466" s="1" t="n">
        <v>9.28</v>
      </c>
      <c r="B466" s="1" t="n">
        <v>2.387858</v>
      </c>
      <c r="C466" s="1" t="n">
        <v>44.960222</v>
      </c>
      <c r="D466" s="1" t="n">
        <v>53.333333</v>
      </c>
      <c r="E466" s="1" t="n">
        <v>0.768042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2.9353</v>
      </c>
      <c r="C467" s="1" t="n">
        <v>43.640222</v>
      </c>
      <c r="D467" s="1" t="n">
        <v>15.333333</v>
      </c>
      <c r="E467" s="1" t="n">
        <v>0.787909</v>
      </c>
      <c r="F467" s="1" t="n">
        <v>6.77</v>
      </c>
    </row>
    <row r="468" customFormat="false" ht="15" hidden="false" customHeight="false" outlineLevel="0" collapsed="false">
      <c r="A468" s="1" t="n">
        <v>9.32</v>
      </c>
      <c r="B468" s="1" t="n">
        <v>3.222534</v>
      </c>
      <c r="C468" s="1" t="n">
        <v>49.973556</v>
      </c>
      <c r="D468" s="1" t="n">
        <v>11.333333</v>
      </c>
      <c r="E468" s="1" t="n">
        <v>0.780605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3.233172</v>
      </c>
      <c r="C469" s="1" t="n">
        <v>49.195778</v>
      </c>
      <c r="D469" s="1" t="n">
        <v>2.666667</v>
      </c>
      <c r="E469" s="1" t="n">
        <v>0.774183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2.988491</v>
      </c>
      <c r="C470" s="1" t="n">
        <v>45.640222</v>
      </c>
      <c r="D470" s="1" t="n">
        <v>3.333333</v>
      </c>
      <c r="E470" s="1" t="n">
        <v>0.77847</v>
      </c>
      <c r="F470" s="1" t="n">
        <v>2.08</v>
      </c>
    </row>
    <row r="471" customFormat="false" ht="15" hidden="false" customHeight="false" outlineLevel="0" collapsed="false">
      <c r="A471" s="1" t="n">
        <v>9.38</v>
      </c>
      <c r="B471" s="1" t="n">
        <v>2.680958</v>
      </c>
      <c r="C471" s="1" t="n">
        <v>42.976222</v>
      </c>
      <c r="D471" s="1" t="n">
        <v>5.333333</v>
      </c>
      <c r="E471" s="1" t="n">
        <v>0.787909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2.211896</v>
      </c>
      <c r="C472" s="1" t="n">
        <v>38.084667</v>
      </c>
      <c r="D472" s="1" t="n">
        <v>5.333333</v>
      </c>
      <c r="E472" s="1" t="n">
        <v>0.791192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1.808618</v>
      </c>
      <c r="C473" s="1" t="n">
        <v>35.198444</v>
      </c>
      <c r="D473" s="1" t="n">
        <v>6.666667</v>
      </c>
      <c r="E473" s="1" t="n">
        <v>0.785875</v>
      </c>
      <c r="F473" s="1" t="n">
        <v>2.04</v>
      </c>
    </row>
    <row r="474" customFormat="false" ht="15" hidden="false" customHeight="false" outlineLevel="0" collapsed="false">
      <c r="A474" s="1" t="n">
        <v>9.44</v>
      </c>
      <c r="B474" s="1" t="n">
        <v>1.49913</v>
      </c>
      <c r="C474" s="1" t="n">
        <v>33.973556</v>
      </c>
      <c r="D474" s="1" t="n">
        <v>7.333333</v>
      </c>
      <c r="E474" s="1" t="n">
        <v>0.77107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1.255426</v>
      </c>
      <c r="C475" s="1" t="n">
        <v>30.976222</v>
      </c>
      <c r="D475" s="1" t="n">
        <v>6.666667</v>
      </c>
      <c r="E475" s="1" t="n">
        <v>0.795226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1.202235</v>
      </c>
      <c r="C476" s="1" t="n">
        <v>33.198444</v>
      </c>
      <c r="D476" s="1" t="n">
        <v>71.333333</v>
      </c>
      <c r="E476" s="1" t="n">
        <v>0.782897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223512</v>
      </c>
      <c r="C477" s="1" t="n">
        <v>36.420667</v>
      </c>
      <c r="D477" s="1" t="n">
        <v>101.333333</v>
      </c>
      <c r="E477" s="1" t="n">
        <v>0.782897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1.319256</v>
      </c>
      <c r="C478" s="1" t="n">
        <v>40.976222</v>
      </c>
      <c r="D478" s="1" t="n">
        <v>92</v>
      </c>
      <c r="E478" s="1" t="n">
        <v>0.782897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351171</v>
      </c>
      <c r="C479" s="1" t="n">
        <v>47.420667</v>
      </c>
      <c r="D479" s="1" t="n">
        <v>88.666667</v>
      </c>
      <c r="E479" s="1" t="n">
        <v>0.77999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1.532022</v>
      </c>
      <c r="C480" s="1" t="n">
        <v>52.865111</v>
      </c>
      <c r="D480" s="1" t="n">
        <v>92</v>
      </c>
      <c r="E480" s="1" t="n">
        <v>0.790342</v>
      </c>
      <c r="F480" s="1" t="n">
        <v>2.12</v>
      </c>
    </row>
    <row r="481" customFormat="false" ht="15" hidden="false" customHeight="false" outlineLevel="0" collapsed="false">
      <c r="A481" s="1" t="n">
        <v>9.58</v>
      </c>
      <c r="B481" s="1" t="n">
        <v>1.639383</v>
      </c>
      <c r="C481" s="1" t="n">
        <v>55.09</v>
      </c>
      <c r="D481" s="1" t="n">
        <v>44</v>
      </c>
      <c r="E481" s="1" t="n">
        <v>0.785875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1.713851</v>
      </c>
      <c r="C482" s="1" t="n">
        <v>63.201111</v>
      </c>
      <c r="D482" s="1" t="n">
        <v>29.333333</v>
      </c>
      <c r="E482" s="1" t="n">
        <v>0.781916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1.745766</v>
      </c>
      <c r="C483" s="1" t="n">
        <v>62.867778</v>
      </c>
      <c r="D483" s="1" t="n">
        <v>24</v>
      </c>
      <c r="E483" s="1" t="n">
        <v>0.782897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766065</v>
      </c>
      <c r="C484" s="1" t="n">
        <v>65.976222</v>
      </c>
      <c r="D484" s="1" t="n">
        <v>11.333333</v>
      </c>
      <c r="E484" s="1" t="n">
        <v>0.771699</v>
      </c>
      <c r="F484" s="1" t="n">
        <v>2.15</v>
      </c>
    </row>
    <row r="485" customFormat="false" ht="15" hidden="false" customHeight="false" outlineLevel="0" collapsed="false">
      <c r="A485" s="1" t="n">
        <v>9.66</v>
      </c>
      <c r="B485" s="1" t="n">
        <v>1.819256</v>
      </c>
      <c r="C485" s="1" t="n">
        <v>67.865111</v>
      </c>
      <c r="D485" s="1" t="n">
        <v>3.333333</v>
      </c>
      <c r="E485" s="1" t="n">
        <v>0.805263</v>
      </c>
      <c r="F485" s="1" t="n">
        <v>2.12</v>
      </c>
    </row>
    <row r="486" customFormat="false" ht="15" hidden="false" customHeight="false" outlineLevel="0" collapsed="false">
      <c r="A486" s="1" t="n">
        <v>9.68</v>
      </c>
      <c r="B486" s="1" t="n">
        <v>1.745766</v>
      </c>
      <c r="C486" s="1" t="n">
        <v>69.756667</v>
      </c>
      <c r="D486" s="1" t="n">
        <v>0.666667</v>
      </c>
      <c r="E486" s="1" t="n">
        <v>0.802436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1.650021</v>
      </c>
      <c r="C487" s="1" t="n">
        <v>70.201111</v>
      </c>
      <c r="D487" s="1" t="n">
        <v>4</v>
      </c>
      <c r="E487" s="1" t="n">
        <v>0.808158</v>
      </c>
      <c r="F487" s="1" t="n">
        <v>2.02</v>
      </c>
    </row>
    <row r="488" customFormat="false" ht="15" hidden="false" customHeight="false" outlineLevel="0" collapsed="false">
      <c r="A488" s="1" t="n">
        <v>9.72</v>
      </c>
      <c r="B488" s="1" t="n">
        <v>1.478831</v>
      </c>
      <c r="C488" s="1" t="n">
        <v>66.531778</v>
      </c>
      <c r="D488" s="1" t="n">
        <v>6</v>
      </c>
      <c r="E488" s="1" t="n">
        <v>0.796994</v>
      </c>
      <c r="F488" s="1" t="n">
        <v>2.02</v>
      </c>
    </row>
    <row r="489" customFormat="false" ht="15" hidden="false" customHeight="false" outlineLevel="0" collapsed="false">
      <c r="A489" s="1" t="n">
        <v>9.74</v>
      </c>
      <c r="B489" s="1" t="n">
        <v>1.446916</v>
      </c>
      <c r="C489" s="1" t="n">
        <v>63.531778</v>
      </c>
      <c r="D489" s="1" t="n">
        <v>1.333333</v>
      </c>
      <c r="E489" s="1" t="n">
        <v>0.812108</v>
      </c>
      <c r="F489" s="1" t="n">
        <v>2.15</v>
      </c>
    </row>
    <row r="490" customFormat="false" ht="15" hidden="false" customHeight="false" outlineLevel="0" collapsed="false">
      <c r="A490" s="1" t="n">
        <v>9.76</v>
      </c>
      <c r="B490" s="1" t="n">
        <v>1.521384</v>
      </c>
      <c r="C490" s="1" t="n">
        <v>59.087333</v>
      </c>
      <c r="D490" s="1" t="n">
        <v>57.333333</v>
      </c>
      <c r="E490" s="1" t="n">
        <v>0.82497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1.563937</v>
      </c>
      <c r="C491" s="1" t="n">
        <v>53.531778</v>
      </c>
      <c r="D491" s="1" t="n">
        <v>25.333333</v>
      </c>
      <c r="E491" s="1" t="n">
        <v>0.817136</v>
      </c>
      <c r="F491" s="1" t="n">
        <v>2.12</v>
      </c>
    </row>
    <row r="492" customFormat="false" ht="15" hidden="false" customHeight="false" outlineLevel="0" collapsed="false">
      <c r="A492" s="1" t="n">
        <v>9.8</v>
      </c>
      <c r="B492" s="1" t="n">
        <v>1.680958</v>
      </c>
      <c r="C492" s="1" t="n">
        <v>66.420667</v>
      </c>
      <c r="D492" s="1" t="n">
        <v>30</v>
      </c>
      <c r="E492" s="1" t="n">
        <v>0.827256</v>
      </c>
      <c r="F492" s="1" t="n">
        <v>2.07</v>
      </c>
    </row>
    <row r="493" customFormat="false" ht="15" hidden="false" customHeight="false" outlineLevel="0" collapsed="false">
      <c r="A493" s="1" t="n">
        <v>9.82</v>
      </c>
      <c r="B493" s="1" t="n">
        <v>1.669342</v>
      </c>
      <c r="C493" s="1" t="n">
        <v>60.973556</v>
      </c>
      <c r="D493" s="1" t="n">
        <v>42.666667</v>
      </c>
      <c r="E493" s="1" t="n">
        <v>0.822289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1.626789</v>
      </c>
      <c r="C494" s="1" t="n">
        <v>62.640222</v>
      </c>
      <c r="D494" s="1" t="n">
        <v>26</v>
      </c>
      <c r="E494" s="1" t="n">
        <v>0.822289</v>
      </c>
      <c r="F494" s="1" t="n">
        <v>2.1</v>
      </c>
    </row>
    <row r="495" customFormat="false" ht="15" hidden="false" customHeight="false" outlineLevel="0" collapsed="false">
      <c r="A495" s="1" t="n">
        <v>9.86</v>
      </c>
      <c r="B495" s="1" t="n">
        <v>1.500107</v>
      </c>
      <c r="C495" s="1" t="n">
        <v>62.865111</v>
      </c>
      <c r="D495" s="1" t="n">
        <v>31.333333</v>
      </c>
      <c r="E495" s="1" t="n">
        <v>0.83755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383086</v>
      </c>
      <c r="C496" s="1" t="n">
        <v>60.531778</v>
      </c>
      <c r="D496" s="1" t="n">
        <v>44</v>
      </c>
      <c r="E496" s="1" t="n">
        <v>0.852854</v>
      </c>
      <c r="F496" s="1" t="n">
        <v>2.18</v>
      </c>
    </row>
    <row r="497" customFormat="false" ht="15" hidden="false" customHeight="false" outlineLevel="0" collapsed="false">
      <c r="A497" s="1" t="n">
        <v>9.9</v>
      </c>
      <c r="B497" s="1" t="n">
        <v>1.158704</v>
      </c>
      <c r="C497" s="1" t="n">
        <v>58.084667</v>
      </c>
      <c r="D497" s="1" t="n">
        <v>42</v>
      </c>
      <c r="E497" s="1" t="n">
        <v>0.847585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1.020406</v>
      </c>
      <c r="C498" s="1" t="n">
        <v>54.973556</v>
      </c>
      <c r="D498" s="1" t="n">
        <v>53.333333</v>
      </c>
      <c r="E498" s="1" t="n">
        <v>0.847585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1.052321</v>
      </c>
      <c r="C499" s="1" t="n">
        <v>56.084667</v>
      </c>
      <c r="D499" s="1" t="n">
        <v>112.666667</v>
      </c>
      <c r="E499" s="1" t="n">
        <v>0.847585</v>
      </c>
      <c r="F499" s="1" t="n">
        <v>2.18</v>
      </c>
    </row>
    <row r="500" customFormat="false" ht="15" hidden="false" customHeight="false" outlineLevel="0" collapsed="false">
      <c r="A500" s="1" t="n">
        <v>9.96</v>
      </c>
      <c r="B500" s="1" t="n">
        <v>1.286364</v>
      </c>
      <c r="C500" s="1" t="n">
        <v>53.195778</v>
      </c>
      <c r="D500" s="1" t="n">
        <v>147.333333</v>
      </c>
      <c r="E500" s="1" t="n">
        <v>0.835225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531044</v>
      </c>
      <c r="C501" s="1" t="n">
        <v>51.084667</v>
      </c>
      <c r="D501" s="1" t="n">
        <v>148.666667</v>
      </c>
      <c r="E501" s="1" t="n">
        <v>0.845203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2.041683</v>
      </c>
      <c r="C502" s="1" t="n">
        <v>57.529111</v>
      </c>
      <c r="D502" s="1" t="n">
        <v>156</v>
      </c>
      <c r="E502" s="1" t="n">
        <v>0.845203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3.041683</v>
      </c>
      <c r="C503" s="1" t="n">
        <v>61.195778</v>
      </c>
      <c r="D503" s="1" t="n">
        <v>132</v>
      </c>
      <c r="E503" s="1" t="n">
        <v>0.839962</v>
      </c>
      <c r="F503" s="1" t="n">
        <v>2.03</v>
      </c>
    </row>
    <row r="504" customFormat="false" ht="15" hidden="false" customHeight="false" outlineLevel="0" collapsed="false">
      <c r="A504" s="1" t="n">
        <v>10.04</v>
      </c>
      <c r="B504" s="1" t="n">
        <v>4.179981</v>
      </c>
      <c r="C504" s="1" t="n">
        <v>66.418</v>
      </c>
      <c r="D504" s="1" t="n">
        <v>76.666667</v>
      </c>
      <c r="E504" s="1" t="n">
        <v>0.850035</v>
      </c>
      <c r="F504" s="1" t="n">
        <v>2.09</v>
      </c>
    </row>
    <row r="505" customFormat="false" ht="15" hidden="false" customHeight="false" outlineLevel="0" collapsed="false">
      <c r="A505" s="1" t="n">
        <v>10.06</v>
      </c>
      <c r="B505" s="1" t="n">
        <v>4.818278</v>
      </c>
      <c r="C505" s="1" t="n">
        <v>54.640222</v>
      </c>
      <c r="D505" s="1" t="n">
        <v>78.666667</v>
      </c>
      <c r="E505" s="1" t="n">
        <v>0.855215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5.105513</v>
      </c>
      <c r="C506" s="1" t="n">
        <v>46.640222</v>
      </c>
      <c r="D506" s="1" t="n">
        <v>84</v>
      </c>
      <c r="E506" s="1" t="n">
        <v>0.84289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5.201257</v>
      </c>
      <c r="C507" s="1" t="n">
        <v>44.529111</v>
      </c>
      <c r="D507" s="1" t="n">
        <v>84.666667</v>
      </c>
      <c r="E507" s="1" t="n">
        <v>0.845203</v>
      </c>
      <c r="F507" s="1" t="n">
        <v>2.18</v>
      </c>
    </row>
    <row r="508" customFormat="false" ht="15" hidden="false" customHeight="false" outlineLevel="0" collapsed="false">
      <c r="A508" s="1" t="n">
        <v>10.12</v>
      </c>
      <c r="B508" s="1" t="n">
        <v>5.233172</v>
      </c>
      <c r="C508" s="1" t="n">
        <v>40.306889</v>
      </c>
      <c r="D508" s="1" t="n">
        <v>85.333333</v>
      </c>
      <c r="E508" s="1" t="n">
        <v>0.850562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5.158704</v>
      </c>
      <c r="C509" s="1" t="n">
        <v>35.862444</v>
      </c>
      <c r="D509" s="1" t="n">
        <v>84</v>
      </c>
      <c r="E509" s="1" t="n">
        <v>0.850562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5.041683</v>
      </c>
      <c r="C510" s="1" t="n">
        <v>32.751333</v>
      </c>
      <c r="D510" s="1" t="n">
        <v>84</v>
      </c>
      <c r="E510" s="1" t="n">
        <v>0.85184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4.80764</v>
      </c>
      <c r="C511" s="1" t="n">
        <v>28.529111</v>
      </c>
      <c r="D511" s="1" t="n">
        <v>80.666667</v>
      </c>
      <c r="E511" s="1" t="n">
        <v>0.84834</v>
      </c>
      <c r="F511" s="1" t="n">
        <v>2.08</v>
      </c>
    </row>
    <row r="512" customFormat="false" ht="15" hidden="false" customHeight="false" outlineLevel="0" collapsed="false">
      <c r="A512" s="1" t="n">
        <v>10.2</v>
      </c>
      <c r="B512" s="1" t="n">
        <v>4.648066</v>
      </c>
      <c r="C512" s="1" t="n">
        <v>28.084667</v>
      </c>
      <c r="D512" s="1" t="n">
        <v>80.666667</v>
      </c>
      <c r="E512" s="1" t="n">
        <v>0.873613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4.509768</v>
      </c>
      <c r="C513" s="1" t="n">
        <v>28.640222</v>
      </c>
      <c r="D513" s="1" t="n">
        <v>78.666667</v>
      </c>
      <c r="E513" s="1" t="n">
        <v>0.873613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4.383086</v>
      </c>
      <c r="C514" s="1" t="n">
        <v>28.420667</v>
      </c>
      <c r="D514" s="1" t="n">
        <v>77.333333</v>
      </c>
      <c r="E514" s="1" t="n">
        <v>0.856037</v>
      </c>
      <c r="F514" s="1" t="n">
        <v>2.13</v>
      </c>
    </row>
    <row r="515" customFormat="false" ht="15" hidden="false" customHeight="false" outlineLevel="0" collapsed="false">
      <c r="A515" s="1" t="n">
        <v>10.26</v>
      </c>
      <c r="B515" s="1" t="n">
        <v>4.29798</v>
      </c>
      <c r="C515" s="1" t="n">
        <v>27.420667</v>
      </c>
      <c r="D515" s="1" t="n">
        <v>77.333333</v>
      </c>
      <c r="E515" s="1" t="n">
        <v>0.881308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4.212873</v>
      </c>
      <c r="C516" s="1" t="n">
        <v>25.976222</v>
      </c>
      <c r="D516" s="1" t="n">
        <v>75.333333</v>
      </c>
      <c r="E516" s="1" t="n">
        <v>0.85824</v>
      </c>
      <c r="F516" s="1" t="n">
        <v>2.13</v>
      </c>
    </row>
    <row r="517" customFormat="false" ht="15" hidden="false" customHeight="false" outlineLevel="0" collapsed="false">
      <c r="A517" s="1" t="n">
        <v>10.3</v>
      </c>
      <c r="B517" s="1" t="n">
        <v>4.255426</v>
      </c>
      <c r="C517" s="1" t="n">
        <v>25.531778</v>
      </c>
      <c r="D517" s="1" t="n">
        <v>75.333333</v>
      </c>
      <c r="E517" s="1" t="n">
        <v>0.87814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4.513679</v>
      </c>
      <c r="C518" s="1" t="n">
        <v>21.650889</v>
      </c>
      <c r="D518" s="1" t="n">
        <v>69.333333</v>
      </c>
      <c r="E518" s="1" t="n">
        <v>0.873613</v>
      </c>
      <c r="F518" s="1" t="n">
        <v>57.14</v>
      </c>
    </row>
    <row r="519" customFormat="false" ht="15" hidden="false" customHeight="false" outlineLevel="0" collapsed="false">
      <c r="A519" s="1" t="n">
        <v>10.34</v>
      </c>
      <c r="B519" s="1" t="n">
        <v>4.588147</v>
      </c>
      <c r="C519" s="1" t="n">
        <v>22.428667</v>
      </c>
      <c r="D519" s="1" t="n">
        <v>48.666667</v>
      </c>
      <c r="E519" s="1" t="n">
        <v>0.891201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4.609424</v>
      </c>
      <c r="C520" s="1" t="n">
        <v>22.984222</v>
      </c>
      <c r="D520" s="1" t="n">
        <v>37.333333</v>
      </c>
      <c r="E520" s="1" t="n">
        <v>0.891201</v>
      </c>
      <c r="F520" s="1" t="n">
        <v>2.08</v>
      </c>
    </row>
    <row r="521" customFormat="false" ht="15" hidden="false" customHeight="false" outlineLevel="0" collapsed="false">
      <c r="A521" s="1" t="n">
        <v>10.38</v>
      </c>
      <c r="B521" s="1" t="n">
        <v>4.300913</v>
      </c>
      <c r="C521" s="1" t="n">
        <v>22.984222</v>
      </c>
      <c r="D521" s="1" t="n">
        <v>30.666667</v>
      </c>
      <c r="E521" s="1" t="n">
        <v>0.894606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3.56687</v>
      </c>
      <c r="C522" s="1" t="n">
        <v>21.539778</v>
      </c>
      <c r="D522" s="1" t="n">
        <v>25.333333</v>
      </c>
      <c r="E522" s="1" t="n">
        <v>0.904425</v>
      </c>
      <c r="F522" s="1" t="n">
        <v>2.03</v>
      </c>
    </row>
    <row r="523" customFormat="false" ht="15" hidden="false" customHeight="false" outlineLevel="0" collapsed="false">
      <c r="A523" s="1" t="n">
        <v>10.42</v>
      </c>
      <c r="B523" s="1" t="n">
        <v>2.588147</v>
      </c>
      <c r="C523" s="1" t="n">
        <v>19.984222</v>
      </c>
      <c r="D523" s="1" t="n">
        <v>19.333333</v>
      </c>
      <c r="E523" s="1" t="n">
        <v>0.894606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2.003041</v>
      </c>
      <c r="C524" s="1" t="n">
        <v>23.984222</v>
      </c>
      <c r="D524" s="1" t="n">
        <v>15.333333</v>
      </c>
      <c r="E524" s="1" t="n">
        <v>0.894606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6307</v>
      </c>
      <c r="C525" s="1" t="n">
        <v>39.428667</v>
      </c>
      <c r="D525" s="1" t="n">
        <v>12.666667</v>
      </c>
      <c r="E525" s="1" t="n">
        <v>0.898354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32219</v>
      </c>
      <c r="C526" s="1" t="n">
        <v>56.317556</v>
      </c>
      <c r="D526" s="1" t="n">
        <v>12.666667</v>
      </c>
      <c r="E526" s="1" t="n">
        <v>0.890591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1.237083</v>
      </c>
      <c r="C527" s="1" t="n">
        <v>61.206444</v>
      </c>
      <c r="D527" s="1" t="n">
        <v>50</v>
      </c>
      <c r="E527" s="1" t="n">
        <v>0.888684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1.279636</v>
      </c>
      <c r="C528" s="1" t="n">
        <v>57.428667</v>
      </c>
      <c r="D528" s="1" t="n">
        <v>100</v>
      </c>
      <c r="E528" s="1" t="n">
        <v>0.886846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120062</v>
      </c>
      <c r="C529" s="1" t="n">
        <v>58.428667</v>
      </c>
      <c r="D529" s="1" t="n">
        <v>117.333333</v>
      </c>
      <c r="E529" s="1" t="n">
        <v>0.892887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0.96917</v>
      </c>
      <c r="C530" s="1" t="n">
        <v>51.867778</v>
      </c>
      <c r="D530" s="1" t="n">
        <v>118.666667</v>
      </c>
      <c r="E530" s="1" t="n">
        <v>0.889584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586191</v>
      </c>
      <c r="C531" s="1" t="n">
        <v>49.09</v>
      </c>
      <c r="D531" s="1" t="n">
        <v>170</v>
      </c>
      <c r="E531" s="1" t="n">
        <v>0.880182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2.586191</v>
      </c>
      <c r="C532" s="1" t="n">
        <v>41.312222</v>
      </c>
      <c r="D532" s="1" t="n">
        <v>112.666667</v>
      </c>
      <c r="E532" s="1" t="n">
        <v>0.892887</v>
      </c>
      <c r="F532" s="1" t="n">
        <v>2.01</v>
      </c>
    </row>
    <row r="533" customFormat="false" ht="15" hidden="false" customHeight="false" outlineLevel="0" collapsed="false">
      <c r="A533" s="1" t="n">
        <v>10.62</v>
      </c>
      <c r="B533" s="1" t="n">
        <v>2.884064</v>
      </c>
      <c r="C533" s="1" t="n">
        <v>40.201111</v>
      </c>
      <c r="D533" s="1" t="n">
        <v>57.333333</v>
      </c>
      <c r="E533" s="1" t="n">
        <v>0.889584</v>
      </c>
      <c r="F533" s="1" t="n">
        <v>2.13</v>
      </c>
    </row>
    <row r="534" customFormat="false" ht="15" hidden="false" customHeight="false" outlineLevel="0" collapsed="false">
      <c r="A534" s="1" t="n">
        <v>10.64</v>
      </c>
      <c r="B534" s="1" t="n">
        <v>2.978831</v>
      </c>
      <c r="C534" s="1" t="n">
        <v>41.754</v>
      </c>
      <c r="D534" s="1" t="n">
        <v>58.666667</v>
      </c>
      <c r="E534" s="1" t="n">
        <v>0.889584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3.266065</v>
      </c>
      <c r="C535" s="1" t="n">
        <v>38.309556</v>
      </c>
      <c r="D535" s="1" t="n">
        <v>62</v>
      </c>
      <c r="E535" s="1" t="n">
        <v>0.913122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3.446916</v>
      </c>
      <c r="C536" s="1" t="n">
        <v>35.309556</v>
      </c>
      <c r="D536" s="1" t="n">
        <v>63.333333</v>
      </c>
      <c r="E536" s="1" t="n">
        <v>0.911614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3.648066</v>
      </c>
      <c r="C537" s="1" t="n">
        <v>35.084667</v>
      </c>
      <c r="D537" s="1" t="n">
        <v>57.333333</v>
      </c>
      <c r="E537" s="1" t="n">
        <v>0.927345</v>
      </c>
      <c r="F537" s="1" t="n">
        <v>2.07</v>
      </c>
    </row>
    <row r="538" customFormat="false" ht="15" hidden="false" customHeight="false" outlineLevel="0" collapsed="false">
      <c r="A538" s="1" t="n">
        <v>10.72</v>
      </c>
      <c r="B538" s="1" t="n">
        <v>3.733172</v>
      </c>
      <c r="C538" s="1" t="n">
        <v>37.418</v>
      </c>
      <c r="D538" s="1" t="n">
        <v>42.666667</v>
      </c>
      <c r="E538" s="1" t="n">
        <v>0.919478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3.796024</v>
      </c>
      <c r="C539" s="1" t="n">
        <v>40.859778</v>
      </c>
      <c r="D539" s="1" t="n">
        <v>30.666667</v>
      </c>
      <c r="E539" s="1" t="n">
        <v>0.925929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3.87147</v>
      </c>
      <c r="C540" s="1" t="n">
        <v>44.640222</v>
      </c>
      <c r="D540" s="1" t="n">
        <v>0</v>
      </c>
      <c r="E540" s="1" t="n">
        <v>0.919478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3.914023</v>
      </c>
      <c r="C541" s="1" t="n">
        <v>44.529111</v>
      </c>
      <c r="D541" s="1" t="n">
        <v>24</v>
      </c>
      <c r="E541" s="1" t="n">
        <v>0.927345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4.052321</v>
      </c>
      <c r="C542" s="1" t="n">
        <v>49.306889</v>
      </c>
      <c r="D542" s="1" t="n">
        <v>33.333333</v>
      </c>
      <c r="E542" s="1" t="n">
        <v>0.925929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4.265087</v>
      </c>
      <c r="C543" s="1" t="n">
        <v>56.640222</v>
      </c>
      <c r="D543" s="1" t="n">
        <v>42.666667</v>
      </c>
      <c r="E543" s="1" t="n">
        <v>0.935213</v>
      </c>
      <c r="F543" s="1" t="n">
        <v>2.08</v>
      </c>
    </row>
    <row r="544" customFormat="false" ht="15" hidden="false" customHeight="false" outlineLevel="0" collapsed="false">
      <c r="A544" s="1" t="n">
        <v>10.84</v>
      </c>
      <c r="B544" s="1" t="n">
        <v>4.648066</v>
      </c>
      <c r="C544" s="1" t="n">
        <v>65.973556</v>
      </c>
      <c r="D544" s="1" t="n">
        <v>46.666667</v>
      </c>
      <c r="E544" s="1" t="n">
        <v>0.948262</v>
      </c>
      <c r="F544" s="1" t="n">
        <v>2.1</v>
      </c>
    </row>
    <row r="545" customFormat="false" ht="15" hidden="false" customHeight="false" outlineLevel="0" collapsed="false">
      <c r="A545" s="1" t="n">
        <v>10.86</v>
      </c>
      <c r="B545" s="1" t="n">
        <v>4.925639</v>
      </c>
      <c r="C545" s="1" t="n">
        <v>74.087333</v>
      </c>
      <c r="D545" s="1" t="n">
        <v>51.333333</v>
      </c>
      <c r="E545" s="1" t="n">
        <v>0.958833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5.042661</v>
      </c>
      <c r="C546" s="1" t="n">
        <v>79.198444</v>
      </c>
      <c r="D546" s="1" t="n">
        <v>54</v>
      </c>
      <c r="E546" s="1" t="n">
        <v>0.956159</v>
      </c>
      <c r="F546" s="1" t="n">
        <v>2.16</v>
      </c>
    </row>
    <row r="547" customFormat="false" ht="15" hidden="false" customHeight="false" outlineLevel="0" collapsed="false">
      <c r="A547" s="1" t="n">
        <v>10.9</v>
      </c>
      <c r="B547" s="1" t="n">
        <v>5.062959</v>
      </c>
      <c r="C547" s="1" t="n">
        <v>82.640222</v>
      </c>
      <c r="D547" s="1" t="n">
        <v>54</v>
      </c>
      <c r="E547" s="1" t="n">
        <v>0.965352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4.989469</v>
      </c>
      <c r="C548" s="1" t="n">
        <v>84.309556</v>
      </c>
      <c r="D548" s="1" t="n">
        <v>56.666667</v>
      </c>
      <c r="E548" s="1" t="n">
        <v>0.974589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4.882108</v>
      </c>
      <c r="C549" s="1" t="n">
        <v>98.640222</v>
      </c>
      <c r="D549" s="1" t="n">
        <v>56.666667</v>
      </c>
      <c r="E549" s="1" t="n">
        <v>0.976</v>
      </c>
      <c r="F549" s="1" t="n">
        <v>2.13</v>
      </c>
    </row>
    <row r="550" customFormat="false" ht="15" hidden="false" customHeight="false" outlineLevel="0" collapsed="false">
      <c r="A550" s="1" t="n">
        <v>10.96</v>
      </c>
      <c r="B550" s="1" t="n">
        <v>4.648066</v>
      </c>
      <c r="C550" s="1" t="n">
        <v>77.751333</v>
      </c>
      <c r="D550" s="1" t="n">
        <v>57.333333</v>
      </c>
      <c r="E550" s="1" t="n">
        <v>0.989028</v>
      </c>
      <c r="F550" s="1" t="n">
        <v>2.11</v>
      </c>
    </row>
    <row r="551" customFormat="false" ht="15" hidden="false" customHeight="false" outlineLevel="0" collapsed="false">
      <c r="A551" s="1" t="n">
        <v>10.98</v>
      </c>
      <c r="B551" s="1" t="n">
        <v>4.350193</v>
      </c>
      <c r="C551" s="1" t="n">
        <v>69.529111</v>
      </c>
      <c r="D551" s="1" t="n">
        <v>55.333333</v>
      </c>
      <c r="E551" s="1" t="n">
        <v>0.976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3.934322</v>
      </c>
      <c r="C552" s="1" t="n">
        <v>63.193111</v>
      </c>
      <c r="D552" s="1" t="n">
        <v>55.333333</v>
      </c>
      <c r="E552" s="1" t="n">
        <v>1.014014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3.453643</v>
      </c>
      <c r="C553" s="1" t="n">
        <v>59.187778</v>
      </c>
      <c r="D553" s="1" t="n">
        <v>55.333333</v>
      </c>
      <c r="E553" s="1" t="n">
        <v>1.018265</v>
      </c>
      <c r="F553" s="1" t="n">
        <v>2.04</v>
      </c>
    </row>
    <row r="554" customFormat="false" ht="15" hidden="false" customHeight="false" outlineLevel="0" collapsed="false">
      <c r="A554" s="1" t="n">
        <v>11.04</v>
      </c>
      <c r="B554" s="1" t="n">
        <v>3.017473</v>
      </c>
      <c r="C554" s="1" t="n">
        <v>58.41</v>
      </c>
      <c r="D554" s="1" t="n">
        <v>55.333333</v>
      </c>
      <c r="E554" s="1" t="n">
        <v>1.043348</v>
      </c>
      <c r="F554" s="1" t="n">
        <v>2.16</v>
      </c>
    </row>
    <row r="555" customFormat="false" ht="15" hidden="false" customHeight="false" outlineLevel="0" collapsed="false">
      <c r="A555" s="1" t="n">
        <v>11.06</v>
      </c>
      <c r="B555" s="1" t="n">
        <v>2.410112</v>
      </c>
      <c r="C555" s="1" t="n">
        <v>65.962889</v>
      </c>
      <c r="D555" s="1" t="n">
        <v>57.333333</v>
      </c>
      <c r="E555" s="1" t="n">
        <v>1.043348</v>
      </c>
      <c r="F555" s="1" t="n">
        <v>2.06</v>
      </c>
    </row>
    <row r="556" customFormat="false" ht="15" hidden="false" customHeight="false" outlineLevel="0" collapsed="false">
      <c r="A556" s="1" t="n">
        <v>11.08</v>
      </c>
      <c r="B556" s="1" t="n">
        <v>2.229261</v>
      </c>
      <c r="C556" s="1" t="n">
        <v>69.740667</v>
      </c>
      <c r="D556" s="1" t="n">
        <v>44</v>
      </c>
      <c r="E556" s="1" t="n">
        <v>1.02325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2.218623</v>
      </c>
      <c r="C557" s="1" t="n">
        <v>65.074</v>
      </c>
      <c r="D557" s="1" t="n">
        <v>44</v>
      </c>
      <c r="E557" s="1" t="n">
        <v>1.020619</v>
      </c>
      <c r="F557" s="1" t="n">
        <v>2.15</v>
      </c>
    </row>
    <row r="558" customFormat="false" ht="15" hidden="false" customHeight="false" outlineLevel="0" collapsed="false">
      <c r="A558" s="1" t="n">
        <v>11.12</v>
      </c>
      <c r="B558" s="1" t="n">
        <v>2.047432</v>
      </c>
      <c r="C558" s="1" t="n">
        <v>67.849111</v>
      </c>
      <c r="D558" s="1" t="n">
        <v>44</v>
      </c>
      <c r="E558" s="1" t="n">
        <v>1.014014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1.919773</v>
      </c>
      <c r="C559" s="1" t="n">
        <v>71.960222</v>
      </c>
      <c r="D559" s="1" t="n">
        <v>44.666667</v>
      </c>
      <c r="E559" s="1" t="n">
        <v>1.012719</v>
      </c>
      <c r="F559" s="1" t="n">
        <v>2.18</v>
      </c>
    </row>
    <row r="560" customFormat="false" ht="15" hidden="false" customHeight="false" outlineLevel="0" collapsed="false">
      <c r="A560" s="1" t="n">
        <v>11.16</v>
      </c>
      <c r="B560" s="1" t="n">
        <v>1.611262</v>
      </c>
      <c r="C560" s="1" t="n">
        <v>78.071333</v>
      </c>
      <c r="D560" s="1" t="n">
        <v>46</v>
      </c>
      <c r="E560" s="1" t="n">
        <v>1.039015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1.291135</v>
      </c>
      <c r="C561" s="1" t="n">
        <v>84.846444</v>
      </c>
      <c r="D561" s="1" t="n">
        <v>46.666667</v>
      </c>
      <c r="E561" s="1" t="n">
        <v>1.03769</v>
      </c>
      <c r="F561" s="1" t="n">
        <v>2.15</v>
      </c>
    </row>
    <row r="562" customFormat="false" ht="15" hidden="false" customHeight="false" outlineLevel="0" collapsed="false">
      <c r="A562" s="1" t="n">
        <v>11.2</v>
      </c>
      <c r="B562" s="1" t="n">
        <v>1.131561</v>
      </c>
      <c r="C562" s="1" t="n">
        <v>83.179778</v>
      </c>
      <c r="D562" s="1" t="n">
        <v>44</v>
      </c>
      <c r="E562" s="1" t="n">
        <v>1.045585</v>
      </c>
      <c r="F562" s="1" t="n">
        <v>2.15</v>
      </c>
    </row>
    <row r="563" customFormat="false" ht="15" hidden="false" customHeight="false" outlineLevel="0" collapsed="false">
      <c r="A563" s="1" t="n">
        <v>11.22</v>
      </c>
      <c r="B563" s="1" t="n">
        <v>1.057093</v>
      </c>
      <c r="C563" s="1" t="n">
        <v>74.402</v>
      </c>
      <c r="D563" s="1" t="n">
        <v>28.666667</v>
      </c>
      <c r="E563" s="1" t="n">
        <v>1.051049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1.258243</v>
      </c>
      <c r="C564" s="1" t="n">
        <v>67.510444</v>
      </c>
      <c r="D564" s="1" t="n">
        <v>27.333333</v>
      </c>
      <c r="E564" s="1" t="n">
        <v>1.060143</v>
      </c>
      <c r="F564" s="1" t="n">
        <v>2.18</v>
      </c>
    </row>
    <row r="565" customFormat="false" ht="15" hidden="false" customHeight="false" outlineLevel="0" collapsed="false">
      <c r="A565" s="1" t="n">
        <v>11.26</v>
      </c>
      <c r="B565" s="1" t="n">
        <v>1.247604</v>
      </c>
      <c r="C565" s="1" t="n">
        <v>63.954889</v>
      </c>
      <c r="D565" s="1" t="n">
        <v>25.333333</v>
      </c>
      <c r="E565" s="1" t="n">
        <v>1.052236</v>
      </c>
      <c r="F565" s="1" t="n">
        <v>2.1</v>
      </c>
    </row>
    <row r="566" customFormat="false" ht="15" hidden="false" customHeight="false" outlineLevel="0" collapsed="false">
      <c r="A566" s="1" t="n">
        <v>11.28</v>
      </c>
      <c r="B566" s="1" t="n">
        <v>1.086074</v>
      </c>
      <c r="C566" s="1" t="n">
        <v>57.949556</v>
      </c>
      <c r="D566" s="1" t="n">
        <v>28</v>
      </c>
      <c r="E566" s="1" t="n">
        <v>1.075963</v>
      </c>
      <c r="F566" s="1" t="n">
        <v>2.12</v>
      </c>
    </row>
    <row r="567" customFormat="false" ht="15" hidden="false" customHeight="false" outlineLevel="0" collapsed="false">
      <c r="A567" s="1" t="n">
        <v>11.3</v>
      </c>
      <c r="B567" s="1" t="n">
        <v>0.86267</v>
      </c>
      <c r="C567" s="1" t="n">
        <v>54.282889</v>
      </c>
      <c r="D567" s="1" t="n">
        <v>28</v>
      </c>
      <c r="E567" s="1" t="n">
        <v>1.060143</v>
      </c>
      <c r="F567" s="1" t="n">
        <v>2.16</v>
      </c>
    </row>
    <row r="568" customFormat="false" ht="15" hidden="false" customHeight="false" outlineLevel="0" collapsed="false">
      <c r="A568" s="1" t="n">
        <v>11.32</v>
      </c>
      <c r="B568" s="1" t="n">
        <v>1.791135</v>
      </c>
      <c r="C568" s="1" t="n">
        <v>48.179778</v>
      </c>
      <c r="D568" s="1" t="n">
        <v>22</v>
      </c>
      <c r="E568" s="1" t="n">
        <v>1.086352</v>
      </c>
      <c r="F568" s="1" t="n">
        <v>22.22</v>
      </c>
    </row>
    <row r="569" customFormat="false" ht="15" hidden="false" customHeight="false" outlineLevel="0" collapsed="false">
      <c r="A569" s="1" t="n">
        <v>11.34</v>
      </c>
      <c r="B569" s="1" t="n">
        <v>2.387858</v>
      </c>
      <c r="C569" s="1" t="n">
        <v>45.849111</v>
      </c>
      <c r="D569" s="1" t="n">
        <v>18.666667</v>
      </c>
      <c r="E569" s="1" t="n">
        <v>1.086352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2.919773</v>
      </c>
      <c r="C570" s="1" t="n">
        <v>46.182444</v>
      </c>
      <c r="D570" s="1" t="n">
        <v>16.666667</v>
      </c>
      <c r="E570" s="1" t="n">
        <v>1.085084</v>
      </c>
      <c r="F570" s="1" t="n">
        <v>2.09</v>
      </c>
    </row>
    <row r="571" customFormat="false" ht="15" hidden="false" customHeight="false" outlineLevel="0" collapsed="false">
      <c r="A571" s="1" t="n">
        <v>11.38</v>
      </c>
      <c r="B571" s="1" t="n">
        <v>3.409134</v>
      </c>
      <c r="C571" s="1" t="n">
        <v>64.293556</v>
      </c>
      <c r="D571" s="1" t="n">
        <v>15.333333</v>
      </c>
      <c r="E571" s="1" t="n">
        <v>1.096934</v>
      </c>
      <c r="F571" s="1" t="n">
        <v>2.02</v>
      </c>
    </row>
    <row r="572" customFormat="false" ht="15" hidden="false" customHeight="false" outlineLevel="0" collapsed="false">
      <c r="A572" s="1" t="n">
        <v>11.4</v>
      </c>
      <c r="B572" s="1" t="n">
        <v>3.802751</v>
      </c>
      <c r="C572" s="1" t="n">
        <v>71.404667</v>
      </c>
      <c r="D572" s="1" t="n">
        <v>13.333333</v>
      </c>
      <c r="E572" s="1" t="n">
        <v>1.102143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3.910112</v>
      </c>
      <c r="C573" s="1" t="n">
        <v>65.296222</v>
      </c>
      <c r="D573" s="1" t="n">
        <v>14.666667</v>
      </c>
      <c r="E573" s="1" t="n">
        <v>1.102143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3.973942</v>
      </c>
      <c r="C574" s="1" t="n">
        <v>71.296222</v>
      </c>
      <c r="D574" s="1" t="n">
        <v>13.333333</v>
      </c>
      <c r="E574" s="1" t="n">
        <v>1.102143</v>
      </c>
      <c r="F574" s="1" t="n">
        <v>2.13</v>
      </c>
    </row>
    <row r="575" customFormat="false" ht="15" hidden="false" customHeight="false" outlineLevel="0" collapsed="false">
      <c r="A575" s="1" t="n">
        <v>11.46</v>
      </c>
      <c r="B575" s="1" t="n">
        <v>4.027133</v>
      </c>
      <c r="C575" s="1" t="n">
        <v>72.518444</v>
      </c>
      <c r="D575" s="1" t="n">
        <v>12.666667</v>
      </c>
      <c r="E575" s="1" t="n">
        <v>1.108801</v>
      </c>
      <c r="F575" s="1" t="n">
        <v>2.06</v>
      </c>
    </row>
    <row r="576" customFormat="false" ht="15" hidden="false" customHeight="false" outlineLevel="0" collapsed="false">
      <c r="A576" s="1" t="n">
        <v>11.48</v>
      </c>
      <c r="B576" s="1" t="n">
        <v>4.04841</v>
      </c>
      <c r="C576" s="1" t="n">
        <v>68.296222</v>
      </c>
      <c r="D576" s="1" t="n">
        <v>11.333333</v>
      </c>
      <c r="E576" s="1" t="n">
        <v>1.110041</v>
      </c>
      <c r="F576" s="1" t="n">
        <v>2.05</v>
      </c>
    </row>
    <row r="577" customFormat="false" ht="15" hidden="false" customHeight="false" outlineLevel="0" collapsed="false">
      <c r="A577" s="1" t="n">
        <v>11.5</v>
      </c>
      <c r="B577" s="1" t="n">
        <v>4.04841</v>
      </c>
      <c r="C577" s="1" t="n">
        <v>61.962889</v>
      </c>
      <c r="D577" s="1" t="n">
        <v>12.666667</v>
      </c>
      <c r="E577" s="1" t="n">
        <v>1.123452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4.197346</v>
      </c>
      <c r="C578" s="1" t="n">
        <v>61.740667</v>
      </c>
      <c r="D578" s="1" t="n">
        <v>12.666667</v>
      </c>
      <c r="E578" s="1" t="n">
        <v>1.141648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4.528111</v>
      </c>
      <c r="C579" s="1" t="n">
        <v>65.41</v>
      </c>
      <c r="D579" s="1" t="n">
        <v>11.333333</v>
      </c>
      <c r="E579" s="1" t="n">
        <v>1.141648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5.060026</v>
      </c>
      <c r="C580" s="1" t="n">
        <v>72.521111</v>
      </c>
      <c r="D580" s="1" t="n">
        <v>7.333333</v>
      </c>
      <c r="E580" s="1" t="n">
        <v>1.181186</v>
      </c>
      <c r="F580" s="1" t="n">
        <v>2.07</v>
      </c>
    </row>
    <row r="581" customFormat="false" ht="15" hidden="false" customHeight="false" outlineLevel="0" collapsed="false">
      <c r="A581" s="1" t="n">
        <v>11.58</v>
      </c>
      <c r="B581" s="1" t="n">
        <v>5.625811</v>
      </c>
      <c r="C581" s="1" t="n">
        <v>80.415333</v>
      </c>
      <c r="D581" s="1" t="n">
        <v>6</v>
      </c>
      <c r="E581" s="1" t="n">
        <v>1.181186</v>
      </c>
      <c r="F581" s="1" t="n">
        <v>2.03</v>
      </c>
    </row>
    <row r="582" customFormat="false" ht="15" hidden="false" customHeight="false" outlineLevel="0" collapsed="false">
      <c r="A582" s="1" t="n">
        <v>11.6</v>
      </c>
      <c r="B582" s="1" t="n">
        <v>5.689641</v>
      </c>
      <c r="C582" s="1" t="n">
        <v>83.859778</v>
      </c>
      <c r="D582" s="1" t="n">
        <v>5.333333</v>
      </c>
      <c r="E582" s="1" t="n">
        <v>1.19701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5.368537</v>
      </c>
      <c r="C583" s="1" t="n">
        <v>93.298889</v>
      </c>
      <c r="D583" s="1" t="n">
        <v>6.666667</v>
      </c>
      <c r="E583" s="1" t="n">
        <v>1.178908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4.966237</v>
      </c>
      <c r="C584" s="1" t="n">
        <v>89.415333</v>
      </c>
      <c r="D584" s="1" t="n">
        <v>6.666667</v>
      </c>
      <c r="E584" s="1" t="n">
        <v>1.212838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4.519428</v>
      </c>
      <c r="C585" s="1" t="n">
        <v>83.304222</v>
      </c>
      <c r="D585" s="1" t="n">
        <v>7.333333</v>
      </c>
      <c r="E585" s="1" t="n">
        <v>1.25028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4.50879</v>
      </c>
      <c r="C586" s="1" t="n">
        <v>74.637556</v>
      </c>
      <c r="D586" s="1" t="n">
        <v>6</v>
      </c>
      <c r="E586" s="1" t="n">
        <v>1.275116</v>
      </c>
      <c r="F586" s="1" t="n">
        <v>2.06</v>
      </c>
    </row>
    <row r="587" customFormat="false" ht="15" hidden="false" customHeight="false" outlineLevel="0" collapsed="false">
      <c r="A587" s="1" t="n">
        <v>11.7</v>
      </c>
      <c r="B587" s="1" t="n">
        <v>4.796024</v>
      </c>
      <c r="C587" s="1" t="n">
        <v>57.415333</v>
      </c>
      <c r="D587" s="1" t="n">
        <v>4</v>
      </c>
      <c r="E587" s="1" t="n">
        <v>1.306844</v>
      </c>
      <c r="F587" s="1" t="n">
        <v>1.99</v>
      </c>
    </row>
    <row r="588" customFormat="false" ht="15" hidden="false" customHeight="false" outlineLevel="0" collapsed="false">
      <c r="A588" s="1" t="n">
        <v>11.72</v>
      </c>
      <c r="B588" s="1" t="n">
        <v>5.061982</v>
      </c>
      <c r="C588" s="1" t="n">
        <v>52.526444</v>
      </c>
      <c r="D588" s="1" t="n">
        <v>3.333333</v>
      </c>
      <c r="E588" s="1" t="n">
        <v>1.314778</v>
      </c>
      <c r="F588" s="1" t="n">
        <v>2.15</v>
      </c>
    </row>
    <row r="589" customFormat="false" ht="15" hidden="false" customHeight="false" outlineLevel="0" collapsed="false">
      <c r="A589" s="1" t="n">
        <v>11.74</v>
      </c>
      <c r="B589" s="1" t="n">
        <v>5.317301</v>
      </c>
      <c r="C589" s="1" t="n">
        <v>54.082</v>
      </c>
      <c r="D589" s="1" t="n">
        <v>2.666667</v>
      </c>
      <c r="E589" s="1" t="n">
        <v>1.304883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5.41109</v>
      </c>
      <c r="C590" s="1" t="n">
        <v>57.298889</v>
      </c>
      <c r="D590" s="1" t="n">
        <v>2</v>
      </c>
      <c r="E590" s="1" t="n">
        <v>1.334154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5.368537</v>
      </c>
      <c r="C591" s="1" t="n">
        <v>54.743333</v>
      </c>
      <c r="D591" s="1" t="n">
        <v>2</v>
      </c>
      <c r="E591" s="1" t="n">
        <v>1.32172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5.388835</v>
      </c>
      <c r="C592" s="1" t="n">
        <v>52.407333</v>
      </c>
      <c r="D592" s="1" t="n">
        <v>0.666667</v>
      </c>
      <c r="E592" s="1" t="n">
        <v>1.337604</v>
      </c>
      <c r="F592" s="1" t="n">
        <v>2.06</v>
      </c>
    </row>
    <row r="593" customFormat="false" ht="15" hidden="false" customHeight="false" outlineLevel="0" collapsed="false">
      <c r="A593" s="1" t="n">
        <v>11.82</v>
      </c>
      <c r="B593" s="1" t="n">
        <v>5.197346</v>
      </c>
      <c r="C593" s="1" t="n">
        <v>49.407333</v>
      </c>
      <c r="D593" s="1" t="n">
        <v>0.666667</v>
      </c>
      <c r="E593" s="1" t="n">
        <v>1.313779</v>
      </c>
      <c r="F593" s="1" t="n">
        <v>2.12</v>
      </c>
    </row>
    <row r="594" customFormat="false" ht="15" hidden="false" customHeight="false" outlineLevel="0" collapsed="false">
      <c r="A594" s="1" t="n">
        <v>11.84</v>
      </c>
      <c r="B594" s="1" t="n">
        <v>4.995218</v>
      </c>
      <c r="C594" s="1" t="n">
        <v>41.740667</v>
      </c>
      <c r="D594" s="1" t="n">
        <v>0.666667</v>
      </c>
      <c r="E594" s="1" t="n">
        <v>1.296938</v>
      </c>
      <c r="F594" s="1" t="n">
        <v>2.05</v>
      </c>
    </row>
    <row r="595" customFormat="false" ht="15" hidden="false" customHeight="false" outlineLevel="0" collapsed="false">
      <c r="A595" s="1" t="n">
        <v>11.86</v>
      </c>
      <c r="B595" s="1" t="n">
        <v>4.814367</v>
      </c>
      <c r="C595" s="1" t="n">
        <v>36.518444</v>
      </c>
      <c r="D595" s="1" t="n">
        <v>0.666667</v>
      </c>
      <c r="E595" s="1" t="n">
        <v>1.313779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4.442027</v>
      </c>
      <c r="C596" s="1" t="n">
        <v>35.074</v>
      </c>
      <c r="D596" s="1" t="n">
        <v>0</v>
      </c>
      <c r="E596" s="1" t="n">
        <v>1.296938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3.814367</v>
      </c>
      <c r="C597" s="1" t="n">
        <v>35.629556</v>
      </c>
      <c r="D597" s="1" t="n">
        <v>2</v>
      </c>
      <c r="E597" s="1" t="n">
        <v>1.254547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3.442027</v>
      </c>
      <c r="C598" s="1" t="n">
        <v>34.629556</v>
      </c>
      <c r="D598" s="1" t="n">
        <v>2.666667</v>
      </c>
      <c r="E598" s="1" t="n">
        <v>1.25628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3.388835</v>
      </c>
      <c r="C599" s="1" t="n">
        <v>23.962889</v>
      </c>
      <c r="D599" s="1" t="n">
        <v>3.333333</v>
      </c>
      <c r="E599" s="1" t="n">
        <v>1.29602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3.431389</v>
      </c>
      <c r="C600" s="1" t="n">
        <v>26.740667</v>
      </c>
      <c r="D600" s="1" t="n">
        <v>3.333333</v>
      </c>
      <c r="E600" s="1" t="n">
        <v>1.338584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3.387858</v>
      </c>
      <c r="C601" s="1" t="n">
        <v>26.738</v>
      </c>
      <c r="D601" s="1" t="n">
        <v>3.333333</v>
      </c>
      <c r="E601" s="1" t="n">
        <v>1.319879</v>
      </c>
      <c r="F601" s="1" t="n">
        <v>2.08</v>
      </c>
    </row>
    <row r="602" customFormat="false" ht="15" hidden="false" customHeight="false" outlineLevel="0" collapsed="false">
      <c r="A602" s="1" t="n">
        <v>12</v>
      </c>
      <c r="B602" s="1" t="n">
        <v>3.260198</v>
      </c>
      <c r="C602" s="1" t="n">
        <v>24.849111</v>
      </c>
      <c r="D602" s="1" t="n">
        <v>4</v>
      </c>
      <c r="E602" s="1" t="n">
        <v>1.312829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3.015517</v>
      </c>
      <c r="C603" s="1" t="n">
        <v>22.515778</v>
      </c>
      <c r="D603" s="1" t="n">
        <v>2.666667</v>
      </c>
      <c r="E603" s="1" t="n">
        <v>1.30951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2.802751</v>
      </c>
      <c r="C604" s="1" t="n">
        <v>22.849111</v>
      </c>
      <c r="D604" s="1" t="n">
        <v>2.666667</v>
      </c>
      <c r="E604" s="1" t="n">
        <v>1.308801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2.505857</v>
      </c>
      <c r="C605" s="1" t="n">
        <v>21.185111</v>
      </c>
      <c r="D605" s="1" t="n">
        <v>5.333333</v>
      </c>
      <c r="E605" s="1" t="n">
        <v>1.301544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2.228283</v>
      </c>
      <c r="C606" s="1" t="n">
        <v>21.626889</v>
      </c>
      <c r="D606" s="1" t="n">
        <v>8</v>
      </c>
      <c r="E606" s="1" t="n">
        <v>1.293578</v>
      </c>
      <c r="F606" s="1" t="n">
        <v>2.18</v>
      </c>
    </row>
    <row r="607" customFormat="false" ht="15" hidden="false" customHeight="false" outlineLevel="0" collapsed="false">
      <c r="A607" s="1" t="n">
        <v>12.1</v>
      </c>
      <c r="B607" s="1" t="n">
        <v>1.877219</v>
      </c>
      <c r="C607" s="1" t="n">
        <v>24.293556</v>
      </c>
      <c r="D607" s="1" t="n">
        <v>6.666667</v>
      </c>
      <c r="E607" s="1" t="n">
        <v>1.291003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74956</v>
      </c>
      <c r="C608" s="1" t="n">
        <v>32.515778</v>
      </c>
      <c r="D608" s="1" t="n">
        <v>8</v>
      </c>
      <c r="E608" s="1" t="n">
        <v>1.298467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2.111262</v>
      </c>
      <c r="C609" s="1" t="n">
        <v>35.293556</v>
      </c>
      <c r="D609" s="1" t="n">
        <v>7.333333</v>
      </c>
      <c r="E609" s="1" t="n">
        <v>1.330407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2.346282</v>
      </c>
      <c r="C610" s="1" t="n">
        <v>40.074</v>
      </c>
      <c r="D610" s="1" t="n">
        <v>8</v>
      </c>
      <c r="E610" s="1" t="n">
        <v>1.332066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2.462326</v>
      </c>
      <c r="C611" s="1" t="n">
        <v>44.515778</v>
      </c>
      <c r="D611" s="1" t="n">
        <v>7.333333</v>
      </c>
      <c r="E611" s="1" t="n">
        <v>1.346878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2.442027</v>
      </c>
      <c r="C612" s="1" t="n">
        <v>49.407333</v>
      </c>
      <c r="D612" s="1" t="n">
        <v>8</v>
      </c>
      <c r="E612" s="1" t="n">
        <v>1.357315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2.387858</v>
      </c>
      <c r="C613" s="1" t="n">
        <v>48.182444</v>
      </c>
      <c r="D613" s="1" t="n">
        <v>7.333333</v>
      </c>
      <c r="E613" s="1" t="n">
        <v>1.380551</v>
      </c>
      <c r="F613" s="1" t="n">
        <v>2.17</v>
      </c>
    </row>
    <row r="614" customFormat="false" ht="15" hidden="false" customHeight="false" outlineLevel="0" collapsed="false">
      <c r="A614" s="1" t="n">
        <v>12.24</v>
      </c>
      <c r="B614" s="1" t="n">
        <v>2.483602</v>
      </c>
      <c r="C614" s="1" t="n">
        <v>52.182444</v>
      </c>
      <c r="D614" s="1" t="n">
        <v>6.666667</v>
      </c>
      <c r="E614" s="1" t="n">
        <v>1.381941</v>
      </c>
      <c r="F614" s="1" t="n">
        <v>2.08</v>
      </c>
    </row>
    <row r="615" customFormat="false" ht="15" hidden="false" customHeight="false" outlineLevel="0" collapsed="false">
      <c r="A615" s="1" t="n">
        <v>12.26</v>
      </c>
      <c r="B615" s="1" t="n">
        <v>2.973942</v>
      </c>
      <c r="C615" s="1" t="n">
        <v>54.740667</v>
      </c>
      <c r="D615" s="1" t="n">
        <v>5.333333</v>
      </c>
      <c r="E615" s="1" t="n">
        <v>1.381223</v>
      </c>
      <c r="F615" s="1" t="n">
        <v>2.1</v>
      </c>
    </row>
    <row r="616" customFormat="false" ht="15" hidden="false" customHeight="false" outlineLevel="0" collapsed="false">
      <c r="A616" s="1" t="n">
        <v>12.28</v>
      </c>
      <c r="B616" s="1" t="n">
        <v>3.814367</v>
      </c>
      <c r="C616" s="1" t="n">
        <v>53.740667</v>
      </c>
      <c r="D616" s="1" t="n">
        <v>2.666667</v>
      </c>
      <c r="E616" s="1" t="n">
        <v>1.396498</v>
      </c>
      <c r="F616" s="1" t="n">
        <v>2.15</v>
      </c>
    </row>
    <row r="617" customFormat="false" ht="15" hidden="false" customHeight="false" outlineLevel="0" collapsed="false">
      <c r="A617" s="1" t="n">
        <v>12.3</v>
      </c>
      <c r="B617" s="1" t="n">
        <v>5.414023</v>
      </c>
      <c r="C617" s="1" t="n">
        <v>36.862444</v>
      </c>
      <c r="D617" s="1" t="n">
        <v>0.666667</v>
      </c>
      <c r="E617" s="1" t="n">
        <v>1.385479</v>
      </c>
      <c r="F617" s="1" t="n">
        <v>8.69</v>
      </c>
    </row>
    <row r="618" customFormat="false" ht="15" hidden="false" customHeight="false" outlineLevel="0" collapsed="false">
      <c r="A618" s="1" t="n">
        <v>12.32</v>
      </c>
      <c r="B618" s="1" t="n">
        <v>5.839555</v>
      </c>
      <c r="C618" s="1" t="n">
        <v>30.529111</v>
      </c>
      <c r="D618" s="1" t="n">
        <v>0.666667</v>
      </c>
      <c r="E618" s="1" t="n">
        <v>1.385872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6.021384</v>
      </c>
      <c r="C619" s="1" t="n">
        <v>31.531778</v>
      </c>
      <c r="D619" s="1" t="n">
        <v>2</v>
      </c>
      <c r="E619" s="1" t="n">
        <v>1.394779</v>
      </c>
      <c r="F619" s="1" t="n">
        <v>2.11</v>
      </c>
    </row>
    <row r="620" customFormat="false" ht="15" hidden="false" customHeight="false" outlineLevel="0" collapsed="false">
      <c r="A620" s="1" t="n">
        <v>12.36</v>
      </c>
      <c r="B620" s="1" t="n">
        <v>5.861809</v>
      </c>
      <c r="C620" s="1" t="n">
        <v>30.420667</v>
      </c>
      <c r="D620" s="1" t="n">
        <v>1.333333</v>
      </c>
      <c r="E620" s="1" t="n">
        <v>1.402763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5.446916</v>
      </c>
      <c r="C621" s="1" t="n">
        <v>24.754</v>
      </c>
      <c r="D621" s="1" t="n">
        <v>0.666667</v>
      </c>
      <c r="E621" s="1" t="n">
        <v>1.418732</v>
      </c>
      <c r="F621" s="1" t="n">
        <v>2.02</v>
      </c>
    </row>
    <row r="622" customFormat="false" ht="15" hidden="false" customHeight="false" outlineLevel="0" collapsed="false">
      <c r="A622" s="1" t="n">
        <v>12.4</v>
      </c>
      <c r="B622" s="1" t="n">
        <v>4.915001</v>
      </c>
      <c r="C622" s="1" t="n">
        <v>18.531778</v>
      </c>
      <c r="D622" s="1" t="n">
        <v>0.666667</v>
      </c>
      <c r="E622" s="1" t="n">
        <v>1.394297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4.372448</v>
      </c>
      <c r="C623" s="1" t="n">
        <v>16.087333</v>
      </c>
      <c r="D623" s="1" t="n">
        <v>2.666667</v>
      </c>
      <c r="E623" s="1" t="n">
        <v>1.40185</v>
      </c>
      <c r="F623" s="1" t="n">
        <v>2.09</v>
      </c>
    </row>
    <row r="624" customFormat="false" ht="15" hidden="false" customHeight="false" outlineLevel="0" collapsed="false">
      <c r="A624" s="1" t="n">
        <v>12.44</v>
      </c>
      <c r="B624" s="1" t="n">
        <v>4.021384</v>
      </c>
      <c r="C624" s="1" t="n">
        <v>13.865111</v>
      </c>
      <c r="D624" s="1" t="n">
        <v>0.666667</v>
      </c>
      <c r="E624" s="1" t="n">
        <v>1.39347</v>
      </c>
      <c r="F624" s="1" t="n">
        <v>2.08</v>
      </c>
    </row>
    <row r="625" customFormat="false" ht="15" hidden="false" customHeight="false" outlineLevel="0" collapsed="false">
      <c r="A625" s="1" t="n">
        <v>12.46</v>
      </c>
      <c r="B625" s="1" t="n">
        <v>3.702235</v>
      </c>
      <c r="C625" s="1" t="n">
        <v>13.309556</v>
      </c>
      <c r="D625" s="1" t="n">
        <v>3.333333</v>
      </c>
      <c r="E625" s="1" t="n">
        <v>1.385479</v>
      </c>
      <c r="F625" s="1" t="n">
        <v>2.1</v>
      </c>
    </row>
    <row r="626" customFormat="false" ht="15" hidden="false" customHeight="false" outlineLevel="0" collapsed="false">
      <c r="A626" s="1" t="n">
        <v>12.48</v>
      </c>
      <c r="B626" s="1" t="n">
        <v>3.533</v>
      </c>
      <c r="C626" s="1" t="n">
        <v>13.867778</v>
      </c>
      <c r="D626" s="1" t="n">
        <v>3.333333</v>
      </c>
      <c r="E626" s="1" t="n">
        <v>1.393861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3.40534</v>
      </c>
      <c r="C627" s="1" t="n">
        <v>13.09</v>
      </c>
      <c r="D627" s="1" t="n">
        <v>5.333333</v>
      </c>
      <c r="E627" s="1" t="n">
        <v>1.393861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3.394702</v>
      </c>
      <c r="C628" s="1" t="n">
        <v>11.978889</v>
      </c>
      <c r="D628" s="1" t="n">
        <v>2.666667</v>
      </c>
      <c r="E628" s="1" t="n">
        <v>1.38631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3.458532</v>
      </c>
      <c r="C629" s="1" t="n">
        <v>12.09</v>
      </c>
      <c r="D629" s="1" t="n">
        <v>3.333333</v>
      </c>
      <c r="E629" s="1" t="n">
        <v>1.378324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3.586191</v>
      </c>
      <c r="C630" s="1" t="n">
        <v>12.534444</v>
      </c>
      <c r="D630" s="1" t="n">
        <v>2.666667</v>
      </c>
      <c r="E630" s="1" t="n">
        <v>1.38631</v>
      </c>
      <c r="F630" s="1" t="n">
        <v>2.07</v>
      </c>
    </row>
    <row r="631" customFormat="false" ht="15" hidden="false" customHeight="false" outlineLevel="0" collapsed="false">
      <c r="A631" s="1" t="n">
        <v>12.58</v>
      </c>
      <c r="B631" s="1" t="n">
        <v>3.724489</v>
      </c>
      <c r="C631" s="1" t="n">
        <v>12.645556</v>
      </c>
      <c r="D631" s="1" t="n">
        <v>2</v>
      </c>
      <c r="E631" s="1" t="n">
        <v>1.378324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3.928573</v>
      </c>
      <c r="C632" s="1" t="n">
        <v>12.095333</v>
      </c>
      <c r="D632" s="1" t="n">
        <v>0.666667</v>
      </c>
      <c r="E632" s="1" t="n">
        <v>1.38631</v>
      </c>
      <c r="F632" s="1" t="n">
        <v>2.12</v>
      </c>
    </row>
    <row r="633" customFormat="false" ht="15" hidden="false" customHeight="false" outlineLevel="0" collapsed="false">
      <c r="A633" s="1" t="n">
        <v>12.62</v>
      </c>
      <c r="B633" s="1" t="n">
        <v>4.022362</v>
      </c>
      <c r="C633" s="1" t="n">
        <v>11.978889</v>
      </c>
      <c r="D633" s="1" t="n">
        <v>0.666667</v>
      </c>
      <c r="E633" s="1" t="n">
        <v>1.378324</v>
      </c>
      <c r="F633" s="1" t="n">
        <v>2.12</v>
      </c>
    </row>
    <row r="634" customFormat="false" ht="15" hidden="false" customHeight="false" outlineLevel="0" collapsed="false">
      <c r="A634" s="1" t="n">
        <v>12.64</v>
      </c>
      <c r="B634" s="1" t="n">
        <v>4.06687</v>
      </c>
      <c r="C634" s="1" t="n">
        <v>12.317556</v>
      </c>
      <c r="D634" s="1" t="n">
        <v>0</v>
      </c>
      <c r="E634" s="1" t="n">
        <v>1.362844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4.09683</v>
      </c>
      <c r="C635" s="1" t="n">
        <v>10.645556</v>
      </c>
      <c r="D635" s="1" t="n">
        <v>0.666667</v>
      </c>
      <c r="E635" s="1" t="n">
        <v>1.362844</v>
      </c>
      <c r="F635" s="1" t="n">
        <v>2.07</v>
      </c>
    </row>
    <row r="636" customFormat="false" ht="15" hidden="false" customHeight="false" outlineLevel="0" collapsed="false">
      <c r="A636" s="1" t="n">
        <v>12.68</v>
      </c>
      <c r="B636" s="1" t="n">
        <v>4.120062</v>
      </c>
      <c r="C636" s="1" t="n">
        <v>8.650889</v>
      </c>
      <c r="D636" s="1" t="n">
        <v>0</v>
      </c>
      <c r="E636" s="1" t="n">
        <v>1.362844</v>
      </c>
      <c r="F636" s="1" t="n">
        <v>2.01</v>
      </c>
    </row>
    <row r="637" customFormat="false" ht="15" hidden="false" customHeight="false" outlineLevel="0" collapsed="false">
      <c r="A637" s="1" t="n">
        <v>12.7</v>
      </c>
      <c r="B637" s="1" t="n">
        <v>4.088147</v>
      </c>
      <c r="C637" s="1" t="n">
        <v>7.095333</v>
      </c>
      <c r="D637" s="1" t="n">
        <v>0</v>
      </c>
      <c r="E637" s="1" t="n">
        <v>1.354861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3.971126</v>
      </c>
      <c r="C638" s="1" t="n">
        <v>6.539778</v>
      </c>
      <c r="D638" s="1" t="n">
        <v>0.666667</v>
      </c>
      <c r="E638" s="1" t="n">
        <v>1.361905</v>
      </c>
      <c r="F638" s="1" t="n">
        <v>2.1</v>
      </c>
    </row>
    <row r="639" customFormat="false" ht="15" hidden="false" customHeight="false" outlineLevel="0" collapsed="false">
      <c r="A639" s="1" t="n">
        <v>12.74</v>
      </c>
      <c r="B639" s="1" t="n">
        <v>3.791252</v>
      </c>
      <c r="C639" s="1" t="n">
        <v>6.542444</v>
      </c>
      <c r="D639" s="1" t="n">
        <v>0.666667</v>
      </c>
      <c r="E639" s="1" t="n">
        <v>1.361505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3.490447</v>
      </c>
      <c r="C640" s="1" t="n">
        <v>11.312222</v>
      </c>
      <c r="D640" s="1" t="n">
        <v>1.333333</v>
      </c>
      <c r="E640" s="1" t="n">
        <v>1.417107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2.981764</v>
      </c>
      <c r="C641" s="1" t="n">
        <v>17.317556</v>
      </c>
      <c r="D641" s="1" t="n">
        <v>2.666667</v>
      </c>
      <c r="E641" s="1" t="n">
        <v>1.416362</v>
      </c>
      <c r="F641" s="1" t="n">
        <v>2.04</v>
      </c>
    </row>
    <row r="642" customFormat="false" ht="15" hidden="false" customHeight="false" outlineLevel="0" collapsed="false">
      <c r="A642" s="1" t="n">
        <v>12.8</v>
      </c>
      <c r="B642" s="1" t="n">
        <v>2.800913</v>
      </c>
      <c r="C642" s="1" t="n">
        <v>22.206444</v>
      </c>
      <c r="D642" s="1" t="n">
        <v>4</v>
      </c>
      <c r="E642" s="1" t="n">
        <v>1.425819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2.504018</v>
      </c>
      <c r="C643" s="1" t="n">
        <v>33.875778</v>
      </c>
      <c r="D643" s="1" t="n">
        <v>3.333333</v>
      </c>
      <c r="E643" s="1" t="n">
        <v>1.404473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2.025295</v>
      </c>
      <c r="C644" s="1" t="n">
        <v>46.098</v>
      </c>
      <c r="D644" s="1" t="n">
        <v>6</v>
      </c>
      <c r="E644" s="1" t="n">
        <v>1.39588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2.227423</v>
      </c>
      <c r="C645" s="1" t="n">
        <v>52.209111</v>
      </c>
      <c r="D645" s="1" t="n">
        <v>5.333333</v>
      </c>
      <c r="E645" s="1" t="n">
        <v>1.385872</v>
      </c>
      <c r="F645" s="1" t="n">
        <v>2.13</v>
      </c>
    </row>
    <row r="646" customFormat="false" ht="15" hidden="false" customHeight="false" outlineLevel="0" collapsed="false">
      <c r="A646" s="1" t="n">
        <v>12.88</v>
      </c>
      <c r="B646" s="1" t="n">
        <v>3.099763</v>
      </c>
      <c r="C646" s="1" t="n">
        <v>59.209111</v>
      </c>
      <c r="D646" s="1" t="n">
        <v>0.666667</v>
      </c>
      <c r="E646" s="1" t="n">
        <v>1.385872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3.950827</v>
      </c>
      <c r="C647" s="1" t="n">
        <v>70.431333</v>
      </c>
      <c r="D647" s="1" t="n">
        <v>2</v>
      </c>
      <c r="E647" s="1" t="n">
        <v>1.385132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4.525295</v>
      </c>
      <c r="C648" s="1" t="n">
        <v>73.098</v>
      </c>
      <c r="D648" s="1" t="n">
        <v>4.666667</v>
      </c>
      <c r="E648" s="1" t="n">
        <v>1.377139</v>
      </c>
      <c r="F648" s="1" t="n">
        <v>2.13</v>
      </c>
    </row>
    <row r="649" customFormat="false" ht="15" hidden="false" customHeight="false" outlineLevel="0" collapsed="false">
      <c r="A649" s="1" t="n">
        <v>12.94</v>
      </c>
      <c r="B649" s="1" t="n">
        <v>4.99338</v>
      </c>
      <c r="C649" s="1" t="n">
        <v>71.431333</v>
      </c>
      <c r="D649" s="1" t="n">
        <v>6.666667</v>
      </c>
      <c r="E649" s="1" t="n">
        <v>1.385132</v>
      </c>
      <c r="F649" s="1" t="n">
        <v>2.03</v>
      </c>
    </row>
    <row r="650" customFormat="false" ht="15" hidden="false" customHeight="false" outlineLevel="0" collapsed="false">
      <c r="A650" s="1" t="n">
        <v>12.96</v>
      </c>
      <c r="B650" s="1" t="n">
        <v>5.227423</v>
      </c>
      <c r="C650" s="1" t="n">
        <v>66.764667</v>
      </c>
      <c r="D650" s="1" t="n">
        <v>8.666667</v>
      </c>
      <c r="E650" s="1" t="n">
        <v>1.385479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5.046572</v>
      </c>
      <c r="C651" s="1" t="n">
        <v>44.542444</v>
      </c>
      <c r="D651" s="1" t="n">
        <v>7.333333</v>
      </c>
      <c r="E651" s="1" t="n">
        <v>1.393126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4.939211</v>
      </c>
      <c r="C652" s="1" t="n">
        <v>29.762</v>
      </c>
      <c r="D652" s="1" t="n">
        <v>6.666667</v>
      </c>
      <c r="E652" s="1" t="n">
        <v>1.39347</v>
      </c>
      <c r="F652" s="1" t="n">
        <v>2.05</v>
      </c>
    </row>
    <row r="653" customFormat="false" ht="15" hidden="false" customHeight="false" outlineLevel="0" collapsed="false">
      <c r="A653" s="1" t="n">
        <v>13.02</v>
      </c>
      <c r="B653" s="1" t="n">
        <v>4.886019</v>
      </c>
      <c r="C653" s="1" t="n">
        <v>21.873111</v>
      </c>
      <c r="D653" s="1" t="n">
        <v>8</v>
      </c>
      <c r="E653" s="1" t="n">
        <v>1.39347</v>
      </c>
      <c r="F653" s="1" t="n">
        <v>2.17</v>
      </c>
    </row>
    <row r="654" customFormat="false" ht="15" hidden="false" customHeight="false" outlineLevel="0" collapsed="false">
      <c r="A654" s="1" t="n">
        <v>13.04</v>
      </c>
      <c r="B654" s="1" t="n">
        <v>4.907296</v>
      </c>
      <c r="C654" s="1" t="n">
        <v>17.206444</v>
      </c>
      <c r="D654" s="1" t="n">
        <v>8.666667</v>
      </c>
      <c r="E654" s="1" t="n">
        <v>1.393861</v>
      </c>
      <c r="F654" s="1" t="n">
        <v>2.05</v>
      </c>
    </row>
    <row r="655" customFormat="false" ht="15" hidden="false" customHeight="false" outlineLevel="0" collapsed="false">
      <c r="A655" s="1" t="n">
        <v>13.06</v>
      </c>
      <c r="B655" s="1" t="n">
        <v>4.981764</v>
      </c>
      <c r="C655" s="1" t="n">
        <v>14.428667</v>
      </c>
      <c r="D655" s="1" t="n">
        <v>8.666667</v>
      </c>
      <c r="E655" s="1" t="n">
        <v>1.401462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5.141339</v>
      </c>
      <c r="C656" s="1" t="n">
        <v>12.873111</v>
      </c>
      <c r="D656" s="1" t="n">
        <v>8.666667</v>
      </c>
      <c r="E656" s="1" t="n">
        <v>1.39347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5.341511</v>
      </c>
      <c r="C657" s="1" t="n">
        <v>11.312222</v>
      </c>
      <c r="D657" s="1" t="n">
        <v>10.666667</v>
      </c>
      <c r="E657" s="1" t="n">
        <v>1.392575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5.607468</v>
      </c>
      <c r="C658" s="1" t="n">
        <v>11.201111</v>
      </c>
      <c r="D658" s="1" t="n">
        <v>12</v>
      </c>
      <c r="E658" s="1" t="n">
        <v>1.401462</v>
      </c>
      <c r="F658" s="1" t="n">
        <v>2.18</v>
      </c>
    </row>
    <row r="659" customFormat="false" ht="15" hidden="false" customHeight="false" outlineLevel="0" collapsed="false">
      <c r="A659" s="1" t="n">
        <v>13.14</v>
      </c>
      <c r="B659" s="1" t="n">
        <v>5.862787</v>
      </c>
      <c r="C659" s="1" t="n">
        <v>13.09</v>
      </c>
      <c r="D659" s="1" t="n">
        <v>14.666667</v>
      </c>
      <c r="E659" s="1" t="n">
        <v>1.394297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6.224489</v>
      </c>
      <c r="C660" s="1" t="n">
        <v>13.534444</v>
      </c>
      <c r="D660" s="1" t="n">
        <v>16</v>
      </c>
      <c r="E660" s="1" t="n">
        <v>1.393861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6.703213</v>
      </c>
      <c r="C661" s="1" t="n">
        <v>13.201111</v>
      </c>
      <c r="D661" s="1" t="n">
        <v>18</v>
      </c>
      <c r="E661" s="1" t="n">
        <v>1.393861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7.150021</v>
      </c>
      <c r="C662" s="1" t="n">
        <v>13.867778</v>
      </c>
      <c r="D662" s="1" t="n">
        <v>20.666667</v>
      </c>
      <c r="E662" s="1" t="n">
        <v>1.426245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7.320234</v>
      </c>
      <c r="C663" s="1" t="n">
        <v>14.201111</v>
      </c>
      <c r="D663" s="1" t="n">
        <v>22.666667</v>
      </c>
      <c r="E663" s="1" t="n">
        <v>1.425819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7.256404</v>
      </c>
      <c r="C664" s="1" t="n">
        <v>16.201111</v>
      </c>
      <c r="D664" s="1" t="n">
        <v>25.333333</v>
      </c>
      <c r="E664" s="1" t="n">
        <v>1.433429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7.10649</v>
      </c>
      <c r="C665" s="1" t="n">
        <v>16.642889</v>
      </c>
      <c r="D665" s="1" t="n">
        <v>25.333333</v>
      </c>
      <c r="E665" s="1" t="n">
        <v>1.442221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7.279636</v>
      </c>
      <c r="C666" s="1" t="n">
        <v>14.428667</v>
      </c>
      <c r="D666" s="1" t="n">
        <v>26.666667</v>
      </c>
      <c r="E666" s="1" t="n">
        <v>1.449789</v>
      </c>
      <c r="F666" s="1" t="n">
        <v>11.76</v>
      </c>
    </row>
    <row r="667" customFormat="false" ht="15" hidden="false" customHeight="false" outlineLevel="0" collapsed="false">
      <c r="A667" s="1" t="n">
        <v>13.3</v>
      </c>
      <c r="B667" s="1" t="n">
        <v>7.673253</v>
      </c>
      <c r="C667" s="1" t="n">
        <v>14.984222</v>
      </c>
      <c r="D667" s="1" t="n">
        <v>28</v>
      </c>
      <c r="E667" s="1" t="n">
        <v>1.448552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7.886019</v>
      </c>
      <c r="C668" s="1" t="n">
        <v>20.873111</v>
      </c>
      <c r="D668" s="1" t="n">
        <v>30.666667</v>
      </c>
      <c r="E668" s="1" t="n">
        <v>1.464546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7.886019</v>
      </c>
      <c r="C669" s="1" t="n">
        <v>24.873111</v>
      </c>
      <c r="D669" s="1" t="n">
        <v>30.666667</v>
      </c>
      <c r="E669" s="1" t="n">
        <v>1.464546</v>
      </c>
      <c r="F669" s="1" t="n">
        <v>2.08</v>
      </c>
    </row>
    <row r="670" customFormat="false" ht="15" hidden="false" customHeight="false" outlineLevel="0" collapsed="false">
      <c r="A670" s="1" t="n">
        <v>13.36</v>
      </c>
      <c r="B670" s="1" t="n">
        <v>7.769976</v>
      </c>
      <c r="C670" s="1" t="n">
        <v>28.431333</v>
      </c>
      <c r="D670" s="1" t="n">
        <v>30.666667</v>
      </c>
      <c r="E670" s="1" t="n">
        <v>1.448552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7.556232</v>
      </c>
      <c r="C671" s="1" t="n">
        <v>27.206444</v>
      </c>
      <c r="D671" s="1" t="n">
        <v>30.666667</v>
      </c>
      <c r="E671" s="1" t="n">
        <v>1.448552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7.215807</v>
      </c>
      <c r="C672" s="1" t="n">
        <v>25.984222</v>
      </c>
      <c r="D672" s="1" t="n">
        <v>31.333333</v>
      </c>
      <c r="E672" s="1" t="n">
        <v>1.464546</v>
      </c>
      <c r="F672" s="1" t="n">
        <v>2.07</v>
      </c>
    </row>
    <row r="673" customFormat="false" ht="15" hidden="false" customHeight="false" outlineLevel="0" collapsed="false">
      <c r="A673" s="1" t="n">
        <v>13.42</v>
      </c>
      <c r="B673" s="1" t="n">
        <v>6.917934</v>
      </c>
      <c r="C673" s="1" t="n">
        <v>22.762</v>
      </c>
      <c r="D673" s="1" t="n">
        <v>31.333333</v>
      </c>
      <c r="E673" s="1" t="n">
        <v>1.465071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6.578487</v>
      </c>
      <c r="C674" s="1" t="n">
        <v>22.098</v>
      </c>
      <c r="D674" s="1" t="n">
        <v>30</v>
      </c>
      <c r="E674" s="1" t="n">
        <v>1.449082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6.344444</v>
      </c>
      <c r="C675" s="1" t="n">
        <v>22.209111</v>
      </c>
      <c r="D675" s="1" t="n">
        <v>30</v>
      </c>
      <c r="E675" s="1" t="n">
        <v>1.441422</v>
      </c>
      <c r="F675" s="1" t="n">
        <v>2.05</v>
      </c>
    </row>
    <row r="676" customFormat="false" ht="15" hidden="false" customHeight="false" outlineLevel="0" collapsed="false">
      <c r="A676" s="1" t="n">
        <v>13.48</v>
      </c>
      <c r="B676" s="1" t="n">
        <v>6.215807</v>
      </c>
      <c r="C676" s="1" t="n">
        <v>19.317556</v>
      </c>
      <c r="D676" s="1" t="n">
        <v>30.666667</v>
      </c>
      <c r="E676" s="1" t="n">
        <v>1.424562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6.237083</v>
      </c>
      <c r="C677" s="1" t="n">
        <v>16.873111</v>
      </c>
      <c r="D677" s="1" t="n">
        <v>31.333333</v>
      </c>
      <c r="E677" s="1" t="n">
        <v>1.41656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6.107468</v>
      </c>
      <c r="C678" s="1" t="n">
        <v>13.645556</v>
      </c>
      <c r="D678" s="1" t="n">
        <v>31.333333</v>
      </c>
      <c r="E678" s="1" t="n">
        <v>1.416362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5.820234</v>
      </c>
      <c r="C679" s="1" t="n">
        <v>13.645556</v>
      </c>
      <c r="D679" s="1" t="n">
        <v>32.666667</v>
      </c>
      <c r="E679" s="1" t="n">
        <v>1.41656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5.490447</v>
      </c>
      <c r="C680" s="1" t="n">
        <v>13.09</v>
      </c>
      <c r="D680" s="1" t="n">
        <v>32.666667</v>
      </c>
      <c r="E680" s="1" t="n">
        <v>1.400206</v>
      </c>
      <c r="F680" s="1" t="n">
        <v>2.04</v>
      </c>
    </row>
    <row r="681" customFormat="false" ht="15" hidden="false" customHeight="false" outlineLevel="0" collapsed="false">
      <c r="A681" s="1" t="n">
        <v>13.58</v>
      </c>
      <c r="B681" s="1" t="n">
        <v>5.064915</v>
      </c>
      <c r="C681" s="1" t="n">
        <v>12.534444</v>
      </c>
      <c r="D681" s="1" t="n">
        <v>30</v>
      </c>
      <c r="E681" s="1" t="n">
        <v>1.392368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4.937255</v>
      </c>
      <c r="C682" s="1" t="n">
        <v>12.312222</v>
      </c>
      <c r="D682" s="1" t="n">
        <v>28</v>
      </c>
      <c r="E682" s="1" t="n">
        <v>1.384578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5.095852</v>
      </c>
      <c r="C683" s="1" t="n">
        <v>11.976222</v>
      </c>
      <c r="D683" s="1" t="n">
        <v>30.666667</v>
      </c>
      <c r="E683" s="1" t="n">
        <v>1.384208</v>
      </c>
      <c r="F683" s="1" t="n">
        <v>2.09</v>
      </c>
    </row>
    <row r="684" customFormat="false" ht="15" hidden="false" customHeight="false" outlineLevel="0" collapsed="false">
      <c r="A684" s="1" t="n">
        <v>13.64</v>
      </c>
      <c r="B684" s="1" t="n">
        <v>5.585214</v>
      </c>
      <c r="C684" s="1" t="n">
        <v>13.309556</v>
      </c>
      <c r="D684" s="1" t="n">
        <v>34</v>
      </c>
      <c r="E684" s="1" t="n">
        <v>1.376209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6.340533</v>
      </c>
      <c r="C685" s="1" t="n">
        <v>18.865111</v>
      </c>
      <c r="D685" s="1" t="n">
        <v>38</v>
      </c>
      <c r="E685" s="1" t="n">
        <v>1.344095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6.925639</v>
      </c>
      <c r="C686" s="1" t="n">
        <v>25.976222</v>
      </c>
      <c r="D686" s="1" t="n">
        <v>42</v>
      </c>
      <c r="E686" s="1" t="n">
        <v>1.328217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6.977853</v>
      </c>
      <c r="C687" s="1" t="n">
        <v>29.529111</v>
      </c>
      <c r="D687" s="1" t="n">
        <v>42</v>
      </c>
      <c r="E687" s="1" t="n">
        <v>1.336024</v>
      </c>
      <c r="F687" s="1" t="n">
        <v>2.13</v>
      </c>
    </row>
    <row r="688" customFormat="false" ht="15" hidden="false" customHeight="false" outlineLevel="0" collapsed="false">
      <c r="A688" s="1" t="n">
        <v>13.72</v>
      </c>
      <c r="B688" s="1" t="n">
        <v>6.977853</v>
      </c>
      <c r="C688" s="1" t="n">
        <v>33.306889</v>
      </c>
      <c r="D688" s="1" t="n">
        <v>42</v>
      </c>
      <c r="E688" s="1" t="n">
        <v>1.344214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6.977853</v>
      </c>
      <c r="C689" s="1" t="n">
        <v>34.084667</v>
      </c>
      <c r="D689" s="1" t="n">
        <v>44</v>
      </c>
      <c r="E689" s="1" t="n">
        <v>1.34459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6.859854</v>
      </c>
      <c r="C690" s="1" t="n">
        <v>30.970889</v>
      </c>
      <c r="D690" s="1" t="n">
        <v>44.666667</v>
      </c>
      <c r="E690" s="1" t="n">
        <v>1.328602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6.796024</v>
      </c>
      <c r="C691" s="1" t="n">
        <v>26.193111</v>
      </c>
      <c r="D691" s="1" t="n">
        <v>44</v>
      </c>
      <c r="E691" s="1" t="n">
        <v>1.31261</v>
      </c>
      <c r="F691" s="1" t="n">
        <v>2.04</v>
      </c>
    </row>
    <row r="692" customFormat="false" ht="15" hidden="false" customHeight="false" outlineLevel="0" collapsed="false">
      <c r="A692" s="1" t="n">
        <v>13.8</v>
      </c>
      <c r="B692" s="1" t="n">
        <v>6.900452</v>
      </c>
      <c r="C692" s="1" t="n">
        <v>19.298889</v>
      </c>
      <c r="D692" s="1" t="n">
        <v>47.333333</v>
      </c>
      <c r="E692" s="1" t="n">
        <v>1.304613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7.104535</v>
      </c>
      <c r="C693" s="1" t="n">
        <v>13.526444</v>
      </c>
      <c r="D693" s="1" t="n">
        <v>48.666667</v>
      </c>
      <c r="E693" s="1" t="n">
        <v>1.328385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7.147088</v>
      </c>
      <c r="C694" s="1" t="n">
        <v>12.526444</v>
      </c>
      <c r="D694" s="1" t="n">
        <v>50</v>
      </c>
      <c r="E694" s="1" t="n">
        <v>1.313195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7.28343</v>
      </c>
      <c r="C695" s="1" t="n">
        <v>14.187778</v>
      </c>
      <c r="D695" s="1" t="n">
        <v>52</v>
      </c>
      <c r="E695" s="1" t="n">
        <v>1.31261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7.41109</v>
      </c>
      <c r="C696" s="1" t="n">
        <v>16.965556</v>
      </c>
      <c r="D696" s="1" t="n">
        <v>52.666667</v>
      </c>
      <c r="E696" s="1" t="n">
        <v>1.32918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7.84726</v>
      </c>
      <c r="C697" s="1" t="n">
        <v>20.632222</v>
      </c>
      <c r="D697" s="1" t="n">
        <v>56.666667</v>
      </c>
      <c r="E697" s="1" t="n">
        <v>1.345166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8.762154</v>
      </c>
      <c r="C698" s="1" t="n">
        <v>24.854444</v>
      </c>
      <c r="D698" s="1" t="n">
        <v>64</v>
      </c>
      <c r="E698" s="1" t="n">
        <v>1.377882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0.049388</v>
      </c>
      <c r="C699" s="1" t="n">
        <v>28.41</v>
      </c>
      <c r="D699" s="1" t="n">
        <v>74.666667</v>
      </c>
      <c r="E699" s="1" t="n">
        <v>1.378324</v>
      </c>
      <c r="F699" s="1" t="n">
        <v>2.02</v>
      </c>
    </row>
    <row r="700" customFormat="false" ht="15" hidden="false" customHeight="false" outlineLevel="0" collapsed="false">
      <c r="A700" s="1" t="n">
        <v>13.96</v>
      </c>
      <c r="B700" s="1" t="n">
        <v>11.133516</v>
      </c>
      <c r="C700" s="1" t="n">
        <v>26.740667</v>
      </c>
      <c r="D700" s="1" t="n">
        <v>86</v>
      </c>
      <c r="E700" s="1" t="n">
        <v>1.38631</v>
      </c>
      <c r="F700" s="1" t="n">
        <v>2.07</v>
      </c>
    </row>
    <row r="701" customFormat="false" ht="15" hidden="false" customHeight="false" outlineLevel="0" collapsed="false">
      <c r="A701" s="1" t="n">
        <v>13.98</v>
      </c>
      <c r="B701" s="1" t="n">
        <v>11.536794</v>
      </c>
      <c r="C701" s="1" t="n">
        <v>21.738</v>
      </c>
      <c r="D701" s="1" t="n">
        <v>92.666667</v>
      </c>
      <c r="E701" s="1" t="n">
        <v>1.377882</v>
      </c>
      <c r="F701" s="1" t="n">
        <v>1.99</v>
      </c>
    </row>
    <row r="702" customFormat="false" ht="15" hidden="false" customHeight="false" outlineLevel="0" collapsed="false">
      <c r="A702" s="1" t="n">
        <v>14</v>
      </c>
      <c r="B702" s="1" t="n">
        <v>11.31339</v>
      </c>
      <c r="C702" s="1" t="n">
        <v>18.515778</v>
      </c>
      <c r="D702" s="1" t="n">
        <v>93.333333</v>
      </c>
      <c r="E702" s="1" t="n">
        <v>1.378324</v>
      </c>
      <c r="F702" s="1" t="n">
        <v>2.09</v>
      </c>
    </row>
    <row r="703" customFormat="false" ht="15" hidden="false" customHeight="false" outlineLevel="0" collapsed="false">
      <c r="A703" s="1" t="n">
        <v>14.02</v>
      </c>
      <c r="B703" s="1" t="n">
        <v>10.833688</v>
      </c>
      <c r="C703" s="1" t="n">
        <v>16.846444</v>
      </c>
      <c r="D703" s="1" t="n">
        <v>93.333333</v>
      </c>
      <c r="E703" s="1" t="n">
        <v>1.377882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10.440071</v>
      </c>
      <c r="C704" s="1" t="n">
        <v>16.735333</v>
      </c>
      <c r="D704" s="1" t="n">
        <v>93.333333</v>
      </c>
      <c r="E704" s="1" t="n">
        <v>1.35436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0.418795</v>
      </c>
      <c r="C705" s="1" t="n">
        <v>17.846444</v>
      </c>
      <c r="D705" s="1" t="n">
        <v>96.666667</v>
      </c>
      <c r="E705" s="1" t="n">
        <v>1.337939</v>
      </c>
      <c r="F705" s="1" t="n">
        <v>2.15</v>
      </c>
    </row>
    <row r="706" customFormat="false" ht="15" hidden="false" customHeight="false" outlineLevel="0" collapsed="false">
      <c r="A706" s="1" t="n">
        <v>14.08</v>
      </c>
      <c r="B706" s="1" t="n">
        <v>11.035816</v>
      </c>
      <c r="C706" s="1" t="n">
        <v>18.624222</v>
      </c>
      <c r="D706" s="1" t="n">
        <v>103.333333</v>
      </c>
      <c r="E706" s="1" t="n">
        <v>1.330912</v>
      </c>
      <c r="F706" s="1" t="n">
        <v>2.03</v>
      </c>
    </row>
    <row r="707" customFormat="false" ht="15" hidden="false" customHeight="false" outlineLevel="0" collapsed="false">
      <c r="A707" s="1" t="n">
        <v>14.1</v>
      </c>
      <c r="B707" s="1" t="n">
        <v>11.854965</v>
      </c>
      <c r="C707" s="1" t="n">
        <v>18.513111</v>
      </c>
      <c r="D707" s="1" t="n">
        <v>115.333333</v>
      </c>
      <c r="E707" s="1" t="n">
        <v>1.338895</v>
      </c>
      <c r="F707" s="1" t="n">
        <v>2.07</v>
      </c>
    </row>
    <row r="708" customFormat="false" ht="15" hidden="false" customHeight="false" outlineLevel="0" collapsed="false">
      <c r="A708" s="1" t="n">
        <v>14.12</v>
      </c>
      <c r="B708" s="1" t="n">
        <v>12.311434</v>
      </c>
      <c r="C708" s="1" t="n">
        <v>18.621556</v>
      </c>
      <c r="D708" s="1" t="n">
        <v>122.666667</v>
      </c>
      <c r="E708" s="1" t="n">
        <v>1.340686</v>
      </c>
      <c r="F708" s="1" t="n">
        <v>2.12</v>
      </c>
    </row>
    <row r="709" customFormat="false" ht="15" hidden="false" customHeight="false" outlineLevel="0" collapsed="false">
      <c r="A709" s="1" t="n">
        <v>14.14</v>
      </c>
      <c r="B709" s="1" t="n">
        <v>12.39654</v>
      </c>
      <c r="C709" s="1" t="n">
        <v>18.843778</v>
      </c>
      <c r="D709" s="1" t="n">
        <v>126.666667</v>
      </c>
      <c r="E709" s="1" t="n">
        <v>1.330912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12.077391</v>
      </c>
      <c r="C710" s="1" t="n">
        <v>19.954889</v>
      </c>
      <c r="D710" s="1" t="n">
        <v>127.333333</v>
      </c>
      <c r="E710" s="1" t="n">
        <v>1.330912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1.841393</v>
      </c>
      <c r="C711" s="1" t="n">
        <v>22.394</v>
      </c>
      <c r="D711" s="1" t="n">
        <v>127.333333</v>
      </c>
      <c r="E711" s="1" t="n">
        <v>1.333411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12.000968</v>
      </c>
      <c r="C712" s="1" t="n">
        <v>23.060667</v>
      </c>
      <c r="D712" s="1" t="n">
        <v>133.333333</v>
      </c>
      <c r="E712" s="1" t="n">
        <v>1.335784</v>
      </c>
      <c r="F712" s="1" t="n">
        <v>2.12</v>
      </c>
    </row>
    <row r="713" customFormat="false" ht="15" hidden="false" customHeight="false" outlineLevel="0" collapsed="false">
      <c r="A713" s="1" t="n">
        <v>14.22</v>
      </c>
      <c r="B713" s="1" t="n">
        <v>11.766925</v>
      </c>
      <c r="C713" s="1" t="n">
        <v>23.616222</v>
      </c>
      <c r="D713" s="1" t="n">
        <v>134.666667</v>
      </c>
      <c r="E713" s="1" t="n">
        <v>1.335784</v>
      </c>
      <c r="F713" s="1" t="n">
        <v>2.01</v>
      </c>
    </row>
    <row r="714" customFormat="false" ht="15" hidden="false" customHeight="false" outlineLevel="0" collapsed="false">
      <c r="A714" s="1" t="n">
        <v>14.24</v>
      </c>
      <c r="B714" s="1" t="n">
        <v>11.425522</v>
      </c>
      <c r="C714" s="1" t="n">
        <v>24.280222</v>
      </c>
      <c r="D714" s="1" t="n">
        <v>136</v>
      </c>
      <c r="E714" s="1" t="n">
        <v>1.311927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0.881991</v>
      </c>
      <c r="C715" s="1" t="n">
        <v>22.388667</v>
      </c>
      <c r="D715" s="1" t="n">
        <v>133.333333</v>
      </c>
      <c r="E715" s="1" t="n">
        <v>1.306844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9.645015</v>
      </c>
      <c r="C716" s="1" t="n">
        <v>18.158444</v>
      </c>
      <c r="D716" s="1" t="n">
        <v>112.666667</v>
      </c>
      <c r="E716" s="1" t="n">
        <v>1.304883</v>
      </c>
      <c r="F716" s="1" t="n">
        <v>3.88</v>
      </c>
    </row>
    <row r="717" customFormat="false" ht="15" hidden="false" customHeight="false" outlineLevel="0" collapsed="false">
      <c r="A717" s="1" t="n">
        <v>14.3</v>
      </c>
      <c r="B717" s="1" t="n">
        <v>8.921611</v>
      </c>
      <c r="C717" s="1" t="n">
        <v>17.825111</v>
      </c>
      <c r="D717" s="1" t="n">
        <v>104</v>
      </c>
      <c r="E717" s="1" t="n">
        <v>1.2979</v>
      </c>
      <c r="F717" s="1" t="n">
        <v>2.01</v>
      </c>
    </row>
    <row r="718" customFormat="false" ht="15" hidden="false" customHeight="false" outlineLevel="0" collapsed="false">
      <c r="A718" s="1" t="n">
        <v>14.32</v>
      </c>
      <c r="B718" s="1" t="n">
        <v>8.027994</v>
      </c>
      <c r="C718" s="1" t="n">
        <v>17.269556</v>
      </c>
      <c r="D718" s="1" t="n">
        <v>97.333333</v>
      </c>
      <c r="E718" s="1" t="n">
        <v>1.29891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7.091824</v>
      </c>
      <c r="C719" s="1" t="n">
        <v>15.491778</v>
      </c>
      <c r="D719" s="1" t="n">
        <v>89.333333</v>
      </c>
      <c r="E719" s="1" t="n">
        <v>1.306844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6.30459</v>
      </c>
      <c r="C720" s="1" t="n">
        <v>12.047333</v>
      </c>
      <c r="D720" s="1" t="n">
        <v>82.666667</v>
      </c>
      <c r="E720" s="1" t="n">
        <v>1.29891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5.75042</v>
      </c>
      <c r="C721" s="1" t="n">
        <v>10.044667</v>
      </c>
      <c r="D721" s="1" t="n">
        <v>77.333333</v>
      </c>
      <c r="E721" s="1" t="n">
        <v>1.29602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5.420633</v>
      </c>
      <c r="C722" s="1" t="n">
        <v>9.489111</v>
      </c>
      <c r="D722" s="1" t="n">
        <v>75.333333</v>
      </c>
      <c r="E722" s="1" t="n">
        <v>1.306844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5.270719</v>
      </c>
      <c r="C723" s="1" t="n">
        <v>10.042</v>
      </c>
      <c r="D723" s="1" t="n">
        <v>75.333333</v>
      </c>
      <c r="E723" s="1" t="n">
        <v>1.305839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5.302634</v>
      </c>
      <c r="C724" s="1" t="n">
        <v>11.375333</v>
      </c>
      <c r="D724" s="1" t="n">
        <v>74</v>
      </c>
      <c r="E724" s="1" t="n">
        <v>1.2979</v>
      </c>
      <c r="F724" s="1" t="n">
        <v>2.06</v>
      </c>
    </row>
    <row r="725" customFormat="false" ht="15" hidden="false" customHeight="false" outlineLevel="0" collapsed="false">
      <c r="A725" s="1" t="n">
        <v>14.46</v>
      </c>
      <c r="B725" s="1" t="n">
        <v>5.376124</v>
      </c>
      <c r="C725" s="1" t="n">
        <v>13.261556</v>
      </c>
      <c r="D725" s="1" t="n">
        <v>74.666667</v>
      </c>
      <c r="E725" s="1" t="n">
        <v>1.29891</v>
      </c>
      <c r="F725" s="1" t="n">
        <v>2.11</v>
      </c>
    </row>
    <row r="726" customFormat="false" ht="15" hidden="false" customHeight="false" outlineLevel="0" collapsed="false">
      <c r="A726" s="1" t="n">
        <v>14.48</v>
      </c>
      <c r="B726" s="1" t="n">
        <v>5.195273</v>
      </c>
      <c r="C726" s="1" t="n">
        <v>12.594889</v>
      </c>
      <c r="D726" s="1" t="n">
        <v>72</v>
      </c>
      <c r="E726" s="1" t="n">
        <v>1.29891</v>
      </c>
      <c r="F726" s="1" t="n">
        <v>2.07</v>
      </c>
    </row>
    <row r="727" customFormat="false" ht="15" hidden="false" customHeight="false" outlineLevel="0" collapsed="false">
      <c r="A727" s="1" t="n">
        <v>14.5</v>
      </c>
      <c r="B727" s="1" t="n">
        <v>4.970891</v>
      </c>
      <c r="C727" s="1" t="n">
        <v>12.481111</v>
      </c>
      <c r="D727" s="1" t="n">
        <v>70.666667</v>
      </c>
      <c r="E727" s="1" t="n">
        <v>1.2979</v>
      </c>
      <c r="F727" s="1" t="n">
        <v>2.03</v>
      </c>
    </row>
    <row r="728" customFormat="false" ht="15" hidden="false" customHeight="false" outlineLevel="0" collapsed="false">
      <c r="A728" s="1" t="n">
        <v>14.52</v>
      </c>
      <c r="B728" s="1" t="n">
        <v>4.747487</v>
      </c>
      <c r="C728" s="1" t="n">
        <v>11.703333</v>
      </c>
      <c r="D728" s="1" t="n">
        <v>67.333333</v>
      </c>
      <c r="E728" s="1" t="n">
        <v>1.2979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4.619827</v>
      </c>
      <c r="C729" s="1" t="n">
        <v>10.703333</v>
      </c>
      <c r="D729" s="1" t="n">
        <v>64.666667</v>
      </c>
      <c r="E729" s="1" t="n">
        <v>1.29891</v>
      </c>
      <c r="F729" s="1" t="n">
        <v>2.1</v>
      </c>
    </row>
    <row r="730" customFormat="false" ht="15" hidden="false" customHeight="false" outlineLevel="0" collapsed="false">
      <c r="A730" s="1" t="n">
        <v>14.56</v>
      </c>
      <c r="B730" s="1" t="n">
        <v>4.681702</v>
      </c>
      <c r="C730" s="1" t="n">
        <v>11.031333</v>
      </c>
      <c r="D730" s="1" t="n">
        <v>66</v>
      </c>
      <c r="E730" s="1" t="n">
        <v>1.299969</v>
      </c>
      <c r="F730" s="1" t="n">
        <v>2.08</v>
      </c>
    </row>
    <row r="731" customFormat="false" ht="15" hidden="false" customHeight="false" outlineLevel="0" collapsed="false">
      <c r="A731" s="1" t="n">
        <v>14.58</v>
      </c>
      <c r="B731" s="1" t="n">
        <v>4.979574</v>
      </c>
      <c r="C731" s="1" t="n">
        <v>12.809111</v>
      </c>
      <c r="D731" s="1" t="n">
        <v>64.666667</v>
      </c>
      <c r="E731" s="1" t="n">
        <v>1.303435</v>
      </c>
      <c r="F731" s="1" t="n">
        <v>2.05</v>
      </c>
    </row>
    <row r="732" customFormat="false" ht="15" hidden="false" customHeight="false" outlineLevel="0" collapsed="false">
      <c r="A732" s="1" t="n">
        <v>14.6</v>
      </c>
      <c r="B732" s="1" t="n">
        <v>5.479574</v>
      </c>
      <c r="C732" s="1" t="n">
        <v>16.142444</v>
      </c>
      <c r="D732" s="1" t="n">
        <v>69.333333</v>
      </c>
      <c r="E732" s="1" t="n">
        <v>1.304687</v>
      </c>
      <c r="F732" s="1" t="n">
        <v>1.99</v>
      </c>
    </row>
    <row r="733" customFormat="false" ht="15" hidden="false" customHeight="false" outlineLevel="0" collapsed="false">
      <c r="A733" s="1" t="n">
        <v>14.62</v>
      </c>
      <c r="B733" s="1" t="n">
        <v>5.841276</v>
      </c>
      <c r="C733" s="1" t="n">
        <v>16.364667</v>
      </c>
      <c r="D733" s="1" t="n">
        <v>70.666667</v>
      </c>
      <c r="E733" s="1" t="n">
        <v>1.303435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6.011489</v>
      </c>
      <c r="C734" s="1" t="n">
        <v>15.364667</v>
      </c>
      <c r="D734" s="1" t="n">
        <v>70</v>
      </c>
      <c r="E734" s="1" t="n">
        <v>1.316602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5.958297</v>
      </c>
      <c r="C735" s="1" t="n">
        <v>14.920222</v>
      </c>
      <c r="D735" s="1" t="n">
        <v>68</v>
      </c>
      <c r="E735" s="1" t="n">
        <v>1.316602</v>
      </c>
      <c r="F735" s="1" t="n">
        <v>2.03</v>
      </c>
    </row>
    <row r="736" customFormat="false" ht="15" hidden="false" customHeight="false" outlineLevel="0" collapsed="false">
      <c r="A736" s="1" t="n">
        <v>14.68</v>
      </c>
      <c r="B736" s="1" t="n">
        <v>5.979574</v>
      </c>
      <c r="C736" s="1" t="n">
        <v>16.364667</v>
      </c>
      <c r="D736" s="1" t="n">
        <v>69.333333</v>
      </c>
      <c r="E736" s="1" t="n">
        <v>1.321769</v>
      </c>
      <c r="F736" s="1" t="n">
        <v>2.15</v>
      </c>
    </row>
    <row r="737" customFormat="false" ht="15" hidden="false" customHeight="false" outlineLevel="0" collapsed="false">
      <c r="A737" s="1" t="n">
        <v>14.7</v>
      </c>
      <c r="B737" s="1" t="n">
        <v>5.862553</v>
      </c>
      <c r="C737" s="1" t="n">
        <v>16.142444</v>
      </c>
      <c r="D737" s="1" t="n">
        <v>66</v>
      </c>
      <c r="E737" s="1" t="n">
        <v>1.325902</v>
      </c>
      <c r="F737" s="1" t="n">
        <v>2.01</v>
      </c>
    </row>
    <row r="738" customFormat="false" ht="15" hidden="false" customHeight="false" outlineLevel="0" collapsed="false">
      <c r="A738" s="1" t="n">
        <v>14.72</v>
      </c>
      <c r="B738" s="1" t="n">
        <v>5.649787</v>
      </c>
      <c r="C738" s="1" t="n">
        <v>14.920222</v>
      </c>
      <c r="D738" s="1" t="n">
        <v>63.333333</v>
      </c>
      <c r="E738" s="1" t="n">
        <v>1.333771</v>
      </c>
      <c r="F738" s="1" t="n">
        <v>1.93</v>
      </c>
    </row>
    <row r="739" customFormat="false" ht="15" hidden="false" customHeight="false" outlineLevel="0" collapsed="false">
      <c r="A739" s="1" t="n">
        <v>14.74</v>
      </c>
      <c r="B739" s="1" t="n">
        <v>5.364508</v>
      </c>
      <c r="C739" s="1" t="n">
        <v>11.925556</v>
      </c>
      <c r="D739" s="1" t="n">
        <v>60.666667</v>
      </c>
      <c r="E739" s="1" t="n">
        <v>1.333771</v>
      </c>
      <c r="F739" s="1" t="n">
        <v>2.13</v>
      </c>
    </row>
    <row r="740" customFormat="false" ht="15" hidden="false" customHeight="false" outlineLevel="0" collapsed="false">
      <c r="A740" s="1" t="n">
        <v>14.76</v>
      </c>
      <c r="B740" s="1" t="n">
        <v>5.151742</v>
      </c>
      <c r="C740" s="1" t="n">
        <v>8.147778</v>
      </c>
      <c r="D740" s="1" t="n">
        <v>58.666667</v>
      </c>
      <c r="E740" s="1" t="n">
        <v>1.349513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4.970891</v>
      </c>
      <c r="C741" s="1" t="n">
        <v>7.592222</v>
      </c>
      <c r="D741" s="1" t="n">
        <v>56</v>
      </c>
      <c r="E741" s="1" t="n">
        <v>1.332354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5.002806</v>
      </c>
      <c r="C742" s="1" t="n">
        <v>9.481111</v>
      </c>
      <c r="D742" s="1" t="n">
        <v>56.666667</v>
      </c>
      <c r="E742" s="1" t="n">
        <v>1.353348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5.046337</v>
      </c>
      <c r="C743" s="1" t="n">
        <v>11.372667</v>
      </c>
      <c r="D743" s="1" t="n">
        <v>56</v>
      </c>
      <c r="E743" s="1" t="n">
        <v>1.352095</v>
      </c>
      <c r="F743" s="1" t="n">
        <v>2.04</v>
      </c>
    </row>
    <row r="744" customFormat="false" ht="15" hidden="false" customHeight="false" outlineLevel="0" collapsed="false">
      <c r="A744" s="1" t="n">
        <v>14.84</v>
      </c>
      <c r="B744" s="1" t="n">
        <v>5.195273</v>
      </c>
      <c r="C744" s="1" t="n">
        <v>12.928222</v>
      </c>
      <c r="D744" s="1" t="n">
        <v>55.333333</v>
      </c>
      <c r="E744" s="1" t="n">
        <v>1.371761</v>
      </c>
      <c r="F744" s="1" t="n">
        <v>2.08</v>
      </c>
    </row>
    <row r="745" customFormat="false" ht="15" hidden="false" customHeight="false" outlineLevel="0" collapsed="false">
      <c r="A745" s="1" t="n">
        <v>14.86</v>
      </c>
      <c r="B745" s="1" t="n">
        <v>5.322933</v>
      </c>
      <c r="C745" s="1" t="n">
        <v>14.261556</v>
      </c>
      <c r="D745" s="1" t="n">
        <v>53.333333</v>
      </c>
      <c r="E745" s="1" t="n">
        <v>1.361246</v>
      </c>
      <c r="F745" s="1" t="n">
        <v>1.97</v>
      </c>
    </row>
    <row r="746" customFormat="false" ht="15" hidden="false" customHeight="false" outlineLevel="0" collapsed="false">
      <c r="A746" s="1" t="n">
        <v>14.88</v>
      </c>
      <c r="B746" s="1" t="n">
        <v>5.430294</v>
      </c>
      <c r="C746" s="1" t="n">
        <v>15.597556</v>
      </c>
      <c r="D746" s="1" t="n">
        <v>54.666667</v>
      </c>
      <c r="E746" s="1" t="n">
        <v>1.375814</v>
      </c>
      <c r="F746" s="1" t="n">
        <v>2.13</v>
      </c>
    </row>
    <row r="747" customFormat="false" ht="15" hidden="false" customHeight="false" outlineLevel="0" collapsed="false">
      <c r="A747" s="1" t="n">
        <v>14.9</v>
      </c>
      <c r="B747" s="1" t="n">
        <v>5.5154</v>
      </c>
      <c r="C747" s="1" t="n">
        <v>14.819778</v>
      </c>
      <c r="D747" s="1" t="n">
        <v>54.666667</v>
      </c>
      <c r="E747" s="1" t="n">
        <v>1.369146</v>
      </c>
      <c r="F747" s="1" t="n">
        <v>2.09</v>
      </c>
    </row>
    <row r="748" customFormat="false" ht="15" hidden="false" customHeight="false" outlineLevel="0" collapsed="false">
      <c r="A748" s="1" t="n">
        <v>14.92</v>
      </c>
      <c r="B748" s="1" t="n">
        <v>5.685613</v>
      </c>
      <c r="C748" s="1" t="n">
        <v>14.375333</v>
      </c>
      <c r="D748" s="1" t="n">
        <v>53.333333</v>
      </c>
      <c r="E748" s="1" t="n">
        <v>1.373137</v>
      </c>
      <c r="F748" s="1" t="n">
        <v>2.05</v>
      </c>
    </row>
    <row r="749" customFormat="false" ht="15" hidden="false" customHeight="false" outlineLevel="0" collapsed="false">
      <c r="A749" s="1" t="n">
        <v>14.94</v>
      </c>
      <c r="B749" s="1" t="n">
        <v>5.75042</v>
      </c>
      <c r="C749" s="1" t="n">
        <v>14.378</v>
      </c>
      <c r="D749" s="1" t="n">
        <v>54.666667</v>
      </c>
      <c r="E749" s="1" t="n">
        <v>1.381014</v>
      </c>
      <c r="F749" s="1" t="n">
        <v>2.11</v>
      </c>
    </row>
    <row r="750" customFormat="false" ht="15" hidden="false" customHeight="false" outlineLevel="0" collapsed="false">
      <c r="A750" s="1" t="n">
        <v>14.96</v>
      </c>
      <c r="B750" s="1" t="n">
        <v>5.824888</v>
      </c>
      <c r="C750" s="1" t="n">
        <v>13.489111</v>
      </c>
      <c r="D750" s="1" t="n">
        <v>55.333333</v>
      </c>
      <c r="E750" s="1" t="n">
        <v>1.39817</v>
      </c>
      <c r="F750" s="1" t="n">
        <v>2.09</v>
      </c>
    </row>
    <row r="751" customFormat="false" ht="15" hidden="false" customHeight="false" outlineLevel="0" collapsed="false">
      <c r="A751" s="1" t="n">
        <v>14.98</v>
      </c>
      <c r="B751" s="1" t="n">
        <v>5.771697</v>
      </c>
      <c r="C751" s="1" t="n">
        <v>12.044667</v>
      </c>
      <c r="D751" s="1" t="n">
        <v>52.666667</v>
      </c>
      <c r="E751" s="1" t="n">
        <v>1.376023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5.601484</v>
      </c>
      <c r="C752" s="1" t="n">
        <v>12.600222</v>
      </c>
      <c r="D752" s="1" t="n">
        <v>51.333333</v>
      </c>
      <c r="E752" s="1" t="n">
        <v>1.373137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5.336504</v>
      </c>
      <c r="C753" s="1" t="n">
        <v>12.936222</v>
      </c>
      <c r="D753" s="1" t="n">
        <v>49.333333</v>
      </c>
      <c r="E753" s="1" t="n">
        <v>1.349513</v>
      </c>
      <c r="F753" s="1" t="n">
        <v>2</v>
      </c>
    </row>
    <row r="754" customFormat="false" ht="15" hidden="false" customHeight="false" outlineLevel="0" collapsed="false">
      <c r="A754" s="1" t="n">
        <v>15.04</v>
      </c>
      <c r="B754" s="1" t="n">
        <v>5.070547</v>
      </c>
      <c r="C754" s="1" t="n">
        <v>11.602889</v>
      </c>
      <c r="D754" s="1" t="n">
        <v>46</v>
      </c>
      <c r="E754" s="1" t="n">
        <v>1.336742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4.753354</v>
      </c>
      <c r="C755" s="1" t="n">
        <v>8.830444</v>
      </c>
      <c r="D755" s="1" t="n">
        <v>44</v>
      </c>
      <c r="E755" s="1" t="n">
        <v>1.35245</v>
      </c>
      <c r="F755" s="1" t="n">
        <v>2.05</v>
      </c>
    </row>
    <row r="756" customFormat="false" ht="15" hidden="false" customHeight="false" outlineLevel="0" collapsed="false">
      <c r="A756" s="1" t="n">
        <v>15.08</v>
      </c>
      <c r="B756" s="1" t="n">
        <v>4.572503</v>
      </c>
      <c r="C756" s="1" t="n">
        <v>7.386</v>
      </c>
      <c r="D756" s="1" t="n">
        <v>42</v>
      </c>
      <c r="E756" s="1" t="n">
        <v>1.360306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4.487396</v>
      </c>
      <c r="C757" s="1" t="n">
        <v>7.163778</v>
      </c>
      <c r="D757" s="1" t="n">
        <v>40.666667</v>
      </c>
      <c r="E757" s="1" t="n">
        <v>1.35245</v>
      </c>
      <c r="F757" s="1" t="n">
        <v>2.17</v>
      </c>
    </row>
    <row r="758" customFormat="false" ht="15" hidden="false" customHeight="false" outlineLevel="0" collapsed="false">
      <c r="A758" s="1" t="n">
        <v>15.12</v>
      </c>
      <c r="B758" s="1" t="n">
        <v>4.456459</v>
      </c>
      <c r="C758" s="1" t="n">
        <v>7.610889</v>
      </c>
      <c r="D758" s="1" t="n">
        <v>40.666667</v>
      </c>
      <c r="E758" s="1" t="n">
        <v>1.335233</v>
      </c>
      <c r="F758" s="1" t="n">
        <v>2.05</v>
      </c>
    </row>
    <row r="759" customFormat="false" ht="15" hidden="false" customHeight="false" outlineLevel="0" collapsed="false">
      <c r="A759" s="1" t="n">
        <v>15.14</v>
      </c>
      <c r="B759" s="1" t="n">
        <v>4.435183</v>
      </c>
      <c r="C759" s="1" t="n">
        <v>7.722</v>
      </c>
      <c r="D759" s="1" t="n">
        <v>40.666667</v>
      </c>
      <c r="E759" s="1" t="n">
        <v>1.333771</v>
      </c>
      <c r="F759" s="1" t="n">
        <v>2.09</v>
      </c>
    </row>
    <row r="760" customFormat="false" ht="15" hidden="false" customHeight="false" outlineLevel="0" collapsed="false">
      <c r="A760" s="1" t="n">
        <v>15.16</v>
      </c>
      <c r="B760" s="1" t="n">
        <v>4.382969</v>
      </c>
      <c r="C760" s="1" t="n">
        <v>7.946889</v>
      </c>
      <c r="D760" s="1" t="n">
        <v>38</v>
      </c>
      <c r="E760" s="1" t="n">
        <v>1.327373</v>
      </c>
      <c r="F760" s="1" t="n">
        <v>2.13</v>
      </c>
    </row>
    <row r="761" customFormat="false" ht="15" hidden="false" customHeight="false" outlineLevel="0" collapsed="false">
      <c r="A761" s="1" t="n">
        <v>15.18</v>
      </c>
      <c r="B761" s="1" t="n">
        <v>4.361692</v>
      </c>
      <c r="C761" s="1" t="n">
        <v>7.946889</v>
      </c>
      <c r="D761" s="1" t="n">
        <v>38.666667</v>
      </c>
      <c r="E761" s="1" t="n">
        <v>1.335233</v>
      </c>
      <c r="F761" s="1" t="n">
        <v>2.1</v>
      </c>
    </row>
    <row r="762" customFormat="false" ht="15" hidden="false" customHeight="false" outlineLevel="0" collapsed="false">
      <c r="A762" s="1" t="n">
        <v>15.2</v>
      </c>
      <c r="B762" s="1" t="n">
        <v>4.286246</v>
      </c>
      <c r="C762" s="1" t="n">
        <v>8.166444</v>
      </c>
      <c r="D762" s="1" t="n">
        <v>37.333333</v>
      </c>
      <c r="E762" s="1" t="n">
        <v>1.333771</v>
      </c>
      <c r="F762" s="1" t="n">
        <v>2.1</v>
      </c>
    </row>
    <row r="763" customFormat="false" ht="15" hidden="false" customHeight="false" outlineLevel="0" collapsed="false">
      <c r="A763" s="1" t="n">
        <v>15.22</v>
      </c>
      <c r="B763" s="1" t="n">
        <v>4.222417</v>
      </c>
      <c r="C763" s="1" t="n">
        <v>8.166444</v>
      </c>
      <c r="D763" s="1" t="n">
        <v>36.666667</v>
      </c>
      <c r="E763" s="1" t="n">
        <v>1.348113</v>
      </c>
      <c r="F763" s="1" t="n">
        <v>2.04</v>
      </c>
    </row>
    <row r="764" customFormat="false" ht="15" hidden="false" customHeight="false" outlineLevel="0" collapsed="false">
      <c r="A764" s="1" t="n">
        <v>15.24</v>
      </c>
      <c r="B764" s="1" t="n">
        <v>4.074458</v>
      </c>
      <c r="C764" s="1" t="n">
        <v>7.613556</v>
      </c>
      <c r="D764" s="1" t="n">
        <v>33.333333</v>
      </c>
      <c r="E764" s="1" t="n">
        <v>1.332354</v>
      </c>
      <c r="F764" s="1" t="n">
        <v>2.11</v>
      </c>
    </row>
    <row r="765" customFormat="false" ht="15" hidden="false" customHeight="false" outlineLevel="0" collapsed="false">
      <c r="A765" s="1" t="n">
        <v>15.26</v>
      </c>
      <c r="B765" s="1" t="n">
        <v>3.968075</v>
      </c>
      <c r="C765" s="1" t="n">
        <v>7.724667</v>
      </c>
      <c r="D765" s="1" t="n">
        <v>33.333333</v>
      </c>
      <c r="E765" s="1" t="n">
        <v>1.348113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3.87233</v>
      </c>
      <c r="C766" s="1" t="n">
        <v>6.946889</v>
      </c>
      <c r="D766" s="1" t="n">
        <v>30</v>
      </c>
      <c r="E766" s="1" t="n">
        <v>1.332354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3.915861</v>
      </c>
      <c r="C767" s="1" t="n">
        <v>6.838444</v>
      </c>
      <c r="D767" s="1" t="n">
        <v>30</v>
      </c>
      <c r="E767" s="1" t="n">
        <v>1.324477</v>
      </c>
      <c r="F767" s="1" t="n">
        <v>2.12</v>
      </c>
    </row>
    <row r="768" customFormat="false" ht="15" hidden="false" customHeight="false" outlineLevel="0" collapsed="false">
      <c r="A768" s="1" t="n">
        <v>15.32</v>
      </c>
      <c r="B768" s="1" t="n">
        <v>4.282452</v>
      </c>
      <c r="C768" s="1" t="n">
        <v>8.296222</v>
      </c>
      <c r="D768" s="1" t="n">
        <v>18</v>
      </c>
      <c r="E768" s="1" t="n">
        <v>1.333771</v>
      </c>
      <c r="F768" s="1" t="n">
        <v>4.04</v>
      </c>
    </row>
    <row r="769" customFormat="false" ht="15" hidden="false" customHeight="false" outlineLevel="0" collapsed="false">
      <c r="A769" s="1" t="n">
        <v>15.34</v>
      </c>
      <c r="B769" s="1" t="n">
        <v>4.815345</v>
      </c>
      <c r="C769" s="1" t="n">
        <v>8.854444</v>
      </c>
      <c r="D769" s="1" t="n">
        <v>19.333333</v>
      </c>
      <c r="E769" s="1" t="n">
        <v>1.321769</v>
      </c>
      <c r="F769" s="1" t="n">
        <v>2.08</v>
      </c>
    </row>
    <row r="770" customFormat="false" ht="15" hidden="false" customHeight="false" outlineLevel="0" collapsed="false">
      <c r="A770" s="1" t="n">
        <v>15.36</v>
      </c>
      <c r="B770" s="1" t="n">
        <v>5.28343</v>
      </c>
      <c r="C770" s="1" t="n">
        <v>11.632222</v>
      </c>
      <c r="D770" s="1" t="n">
        <v>24</v>
      </c>
      <c r="E770" s="1" t="n">
        <v>1.315824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5.836622</v>
      </c>
      <c r="C771" s="1" t="n">
        <v>18.854444</v>
      </c>
      <c r="D771" s="1" t="n">
        <v>27.333333</v>
      </c>
      <c r="E771" s="1" t="n">
        <v>1.234413</v>
      </c>
      <c r="F771" s="1" t="n">
        <v>2.05</v>
      </c>
    </row>
    <row r="772" customFormat="false" ht="15" hidden="false" customHeight="false" outlineLevel="0" collapsed="false">
      <c r="A772" s="1" t="n">
        <v>15.4</v>
      </c>
      <c r="B772" s="1" t="n">
        <v>6.50879</v>
      </c>
      <c r="C772" s="1" t="n">
        <v>22.082</v>
      </c>
      <c r="D772" s="1" t="n">
        <v>30</v>
      </c>
      <c r="E772" s="1" t="n">
        <v>1.209588</v>
      </c>
      <c r="F772" s="1" t="n">
        <v>1.99</v>
      </c>
    </row>
    <row r="773" customFormat="false" ht="15" hidden="false" customHeight="false" outlineLevel="0" collapsed="false">
      <c r="A773" s="1" t="n">
        <v>15.42</v>
      </c>
      <c r="B773" s="1" t="n">
        <v>7.732194</v>
      </c>
      <c r="C773" s="1" t="n">
        <v>13.859778</v>
      </c>
      <c r="D773" s="1" t="n">
        <v>33.333333</v>
      </c>
      <c r="E773" s="1" t="n">
        <v>1.226481</v>
      </c>
      <c r="F773" s="1" t="n">
        <v>2.04</v>
      </c>
    </row>
    <row r="774" customFormat="false" ht="15" hidden="false" customHeight="false" outlineLevel="0" collapsed="false">
      <c r="A774" s="1" t="n">
        <v>15.44</v>
      </c>
      <c r="B774" s="1" t="n">
        <v>8.189641</v>
      </c>
      <c r="C774" s="1" t="n">
        <v>26.415333</v>
      </c>
      <c r="D774" s="1" t="n">
        <v>41.333333</v>
      </c>
      <c r="E774" s="1" t="n">
        <v>1.16619</v>
      </c>
      <c r="F774" s="1" t="n">
        <v>2.05</v>
      </c>
    </row>
    <row r="775" customFormat="false" ht="15" hidden="false" customHeight="false" outlineLevel="0" collapsed="false">
      <c r="A775" s="1" t="n">
        <v>15.46</v>
      </c>
      <c r="B775" s="1" t="n">
        <v>7.902407</v>
      </c>
      <c r="C775" s="1" t="n">
        <v>50.637556</v>
      </c>
      <c r="D775" s="1" t="n">
        <v>44</v>
      </c>
      <c r="E775" s="1" t="n">
        <v>1.164653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8.158704</v>
      </c>
      <c r="C776" s="1" t="n">
        <v>66.529111</v>
      </c>
      <c r="D776" s="1" t="n">
        <v>44</v>
      </c>
      <c r="E776" s="1" t="n">
        <v>1.159089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8.445938</v>
      </c>
      <c r="C777" s="1" t="n">
        <v>65.751333</v>
      </c>
      <c r="D777" s="1" t="n">
        <v>47.333333</v>
      </c>
      <c r="E777" s="1" t="n">
        <v>1.165394</v>
      </c>
      <c r="F777" s="1" t="n">
        <v>1.99</v>
      </c>
    </row>
    <row r="778" customFormat="false" ht="15" hidden="false" customHeight="false" outlineLevel="0" collapsed="false">
      <c r="A778" s="1" t="n">
        <v>15.52</v>
      </c>
      <c r="B778" s="1" t="n">
        <v>8.424661</v>
      </c>
      <c r="C778" s="1" t="n">
        <v>67.640222</v>
      </c>
      <c r="D778" s="1" t="n">
        <v>46</v>
      </c>
      <c r="E778" s="1" t="n">
        <v>1.158233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8.137427</v>
      </c>
      <c r="C779" s="1" t="n">
        <v>73.195778</v>
      </c>
      <c r="D779" s="1" t="n">
        <v>45.333333</v>
      </c>
      <c r="E779" s="1" t="n">
        <v>1.165394</v>
      </c>
      <c r="F779" s="1" t="n">
        <v>2.09</v>
      </c>
    </row>
    <row r="780" customFormat="false" ht="15" hidden="false" customHeight="false" outlineLevel="0" collapsed="false">
      <c r="A780" s="1" t="n">
        <v>15.56</v>
      </c>
      <c r="B780" s="1" t="n">
        <v>7.701257</v>
      </c>
      <c r="C780" s="1" t="n">
        <v>78.973556</v>
      </c>
      <c r="D780" s="1" t="n">
        <v>44</v>
      </c>
      <c r="E780" s="1" t="n">
        <v>1.174148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7.191597</v>
      </c>
      <c r="C781" s="1" t="n">
        <v>78.087333</v>
      </c>
      <c r="D781" s="1" t="n">
        <v>42</v>
      </c>
      <c r="E781" s="1" t="n">
        <v>1.158233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6.562959</v>
      </c>
      <c r="C782" s="1" t="n">
        <v>54.418</v>
      </c>
      <c r="D782" s="1" t="n">
        <v>38.666667</v>
      </c>
      <c r="E782" s="1" t="n">
        <v>1.178718</v>
      </c>
      <c r="F782" s="1" t="n">
        <v>2.03</v>
      </c>
    </row>
    <row r="783" customFormat="false" ht="15" hidden="false" customHeight="false" outlineLevel="0" collapsed="false">
      <c r="A783" s="1" t="n">
        <v>15.62</v>
      </c>
      <c r="B783" s="1" t="n">
        <v>5.754449</v>
      </c>
      <c r="C783" s="1" t="n">
        <v>49.529111</v>
      </c>
      <c r="D783" s="1" t="n">
        <v>37.333333</v>
      </c>
      <c r="E783" s="1" t="n">
        <v>1.17131</v>
      </c>
      <c r="F783" s="1" t="n">
        <v>2.12</v>
      </c>
    </row>
    <row r="784" customFormat="false" ht="15" hidden="false" customHeight="false" outlineLevel="0" collapsed="false">
      <c r="A784" s="1" t="n">
        <v>15.64</v>
      </c>
      <c r="B784" s="1" t="n">
        <v>4.553299</v>
      </c>
      <c r="C784" s="1" t="n">
        <v>45.531778</v>
      </c>
      <c r="D784" s="1" t="n">
        <v>30</v>
      </c>
      <c r="E784" s="1" t="n">
        <v>1.17131</v>
      </c>
      <c r="F784" s="1" t="n">
        <v>2.15</v>
      </c>
    </row>
    <row r="785" customFormat="false" ht="15" hidden="false" customHeight="false" outlineLevel="0" collapsed="false">
      <c r="A785" s="1" t="n">
        <v>15.66</v>
      </c>
      <c r="B785" s="1" t="n">
        <v>3.095852</v>
      </c>
      <c r="C785" s="1" t="n">
        <v>38.309556</v>
      </c>
      <c r="D785" s="1" t="n">
        <v>18.666667</v>
      </c>
      <c r="E785" s="1" t="n">
        <v>1.154774</v>
      </c>
      <c r="F785" s="1" t="n">
        <v>2.05</v>
      </c>
    </row>
    <row r="786" customFormat="false" ht="15" hidden="false" customHeight="false" outlineLevel="0" collapsed="false">
      <c r="A786" s="1" t="n">
        <v>15.68</v>
      </c>
      <c r="B786" s="1" t="n">
        <v>2.169342</v>
      </c>
      <c r="C786" s="1" t="n">
        <v>34.529111</v>
      </c>
      <c r="D786" s="1" t="n">
        <v>9.333333</v>
      </c>
      <c r="E786" s="1" t="n">
        <v>1.137801</v>
      </c>
      <c r="F786" s="1" t="n">
        <v>2.15</v>
      </c>
    </row>
    <row r="787" customFormat="false" ht="15" hidden="false" customHeight="false" outlineLevel="0" collapsed="false">
      <c r="A787" s="1" t="n">
        <v>15.7</v>
      </c>
      <c r="B787" s="1" t="n">
        <v>1.679981</v>
      </c>
      <c r="C787" s="1" t="n">
        <v>41.529111</v>
      </c>
      <c r="D787" s="1" t="n">
        <v>7.333333</v>
      </c>
      <c r="E787" s="1" t="n">
        <v>1.155356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1.41109</v>
      </c>
      <c r="C788" s="1" t="n">
        <v>55.076667</v>
      </c>
      <c r="D788" s="1" t="n">
        <v>5.333333</v>
      </c>
      <c r="E788" s="1" t="n">
        <v>1.124818</v>
      </c>
      <c r="F788" s="1" t="n">
        <v>2.01</v>
      </c>
    </row>
    <row r="789" customFormat="false" ht="15" hidden="false" customHeight="false" outlineLevel="0" collapsed="false">
      <c r="A789" s="1" t="n">
        <v>15.74</v>
      </c>
      <c r="B789" s="1" t="n">
        <v>1.2196</v>
      </c>
      <c r="C789" s="1" t="n">
        <v>67.743333</v>
      </c>
      <c r="D789" s="1" t="n">
        <v>8.666667</v>
      </c>
      <c r="E789" s="1" t="n">
        <v>1.140751</v>
      </c>
      <c r="F789" s="1" t="n">
        <v>2.12</v>
      </c>
    </row>
    <row r="790" customFormat="false" ht="15" hidden="false" customHeight="false" outlineLevel="0" collapsed="false">
      <c r="A790" s="1" t="n">
        <v>15.76</v>
      </c>
      <c r="B790" s="1" t="n">
        <v>0.973942</v>
      </c>
      <c r="C790" s="1" t="n">
        <v>73.629556</v>
      </c>
      <c r="D790" s="1" t="n">
        <v>15.333333</v>
      </c>
      <c r="E790" s="1" t="n">
        <v>1.123452</v>
      </c>
      <c r="F790" s="1" t="n">
        <v>2.1</v>
      </c>
    </row>
    <row r="791" customFormat="false" ht="15" hidden="false" customHeight="false" outlineLevel="0" collapsed="false">
      <c r="A791" s="1" t="n">
        <v>15.78</v>
      </c>
      <c r="B791" s="1" t="n">
        <v>0.845304</v>
      </c>
      <c r="C791" s="1" t="n">
        <v>68.738</v>
      </c>
      <c r="D791" s="1" t="n">
        <v>28</v>
      </c>
      <c r="E791" s="1" t="n">
        <v>1.131427</v>
      </c>
      <c r="F791" s="1" t="n">
        <v>2.1</v>
      </c>
    </row>
    <row r="792" customFormat="false" ht="15" hidden="false" customHeight="false" outlineLevel="0" collapsed="false">
      <c r="A792" s="1" t="n">
        <v>15.8</v>
      </c>
      <c r="B792" s="1" t="n">
        <v>0.780497</v>
      </c>
      <c r="C792" s="1" t="n">
        <v>53.402</v>
      </c>
      <c r="D792" s="1" t="n">
        <v>30</v>
      </c>
      <c r="E792" s="1" t="n">
        <v>1.115477</v>
      </c>
      <c r="F792" s="1" t="n">
        <v>2.01</v>
      </c>
    </row>
    <row r="793" customFormat="false" ht="15" hidden="false" customHeight="false" outlineLevel="0" collapsed="false">
      <c r="A793" s="1" t="n">
        <v>15.82</v>
      </c>
      <c r="B793" s="1" t="n">
        <v>0.82305</v>
      </c>
      <c r="C793" s="1" t="n">
        <v>48.068667</v>
      </c>
      <c r="D793" s="1" t="n">
        <v>29.333333</v>
      </c>
      <c r="E793" s="1" t="n">
        <v>1.123452</v>
      </c>
      <c r="F793" s="1" t="n">
        <v>2.06</v>
      </c>
    </row>
    <row r="794" customFormat="false" ht="15" hidden="false" customHeight="false" outlineLevel="0" collapsed="false">
      <c r="A794" s="1" t="n">
        <v>15.84</v>
      </c>
      <c r="B794" s="1" t="n">
        <v>0.822072</v>
      </c>
      <c r="C794" s="1" t="n">
        <v>40.510444</v>
      </c>
      <c r="D794" s="1" t="n">
        <v>30</v>
      </c>
      <c r="E794" s="1" t="n">
        <v>1.132784</v>
      </c>
      <c r="F794" s="1" t="n">
        <v>2.11</v>
      </c>
    </row>
    <row r="795" customFormat="false" ht="15" hidden="false" customHeight="false" outlineLevel="0" collapsed="false">
      <c r="A795" s="1" t="n">
        <v>15.86</v>
      </c>
      <c r="B795" s="1" t="n">
        <v>0.843349</v>
      </c>
      <c r="C795" s="1" t="n">
        <v>28.954889</v>
      </c>
      <c r="D795" s="1" t="n">
        <v>28</v>
      </c>
      <c r="E795" s="1" t="n">
        <v>1.131427</v>
      </c>
      <c r="F795" s="1" t="n">
        <v>2.02</v>
      </c>
    </row>
    <row r="796" customFormat="false" ht="15" hidden="false" customHeight="false" outlineLevel="0" collapsed="false">
      <c r="A796" s="1" t="n">
        <v>15.88</v>
      </c>
      <c r="B796" s="1" t="n">
        <v>0.782335</v>
      </c>
      <c r="C796" s="1" t="n">
        <v>22.711333</v>
      </c>
      <c r="D796" s="1" t="n">
        <v>29.333333</v>
      </c>
      <c r="E796" s="1" t="n">
        <v>1.124818</v>
      </c>
      <c r="F796" s="1" t="n">
        <v>2.17</v>
      </c>
    </row>
    <row r="797" customFormat="false" ht="15" hidden="false" customHeight="false" outlineLevel="0" collapsed="false">
      <c r="A797" s="1" t="n">
        <v>15.9</v>
      </c>
      <c r="B797" s="1" t="n">
        <v>0.925522</v>
      </c>
      <c r="C797" s="1" t="n">
        <v>20.946889</v>
      </c>
      <c r="D797" s="1" t="n">
        <v>27.333333</v>
      </c>
      <c r="E797" s="1" t="n">
        <v>1.131427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106373</v>
      </c>
      <c r="C798" s="1" t="n">
        <v>20.502444</v>
      </c>
      <c r="D798" s="1" t="n">
        <v>26</v>
      </c>
      <c r="E798" s="1" t="n">
        <v>1.164653</v>
      </c>
      <c r="F798" s="1" t="n">
        <v>2.11</v>
      </c>
    </row>
    <row r="799" customFormat="false" ht="15" hidden="false" customHeight="false" outlineLevel="0" collapsed="false">
      <c r="A799" s="1" t="n">
        <v>15.94</v>
      </c>
      <c r="B799" s="1" t="n">
        <v>1.744671</v>
      </c>
      <c r="C799" s="1" t="n">
        <v>21.835778</v>
      </c>
      <c r="D799" s="1" t="n">
        <v>30.666667</v>
      </c>
      <c r="E799" s="1" t="n">
        <v>1.16619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2.606373</v>
      </c>
      <c r="C800" s="1" t="n">
        <v>24.058</v>
      </c>
      <c r="D800" s="1" t="n">
        <v>41.333333</v>
      </c>
      <c r="E800" s="1" t="n">
        <v>1.131427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3.37233</v>
      </c>
      <c r="C801" s="1" t="n">
        <v>30.280222</v>
      </c>
      <c r="D801" s="1" t="n">
        <v>45.333333</v>
      </c>
      <c r="E801" s="1" t="n">
        <v>1.130833</v>
      </c>
      <c r="F801" s="1" t="n">
        <v>2.15</v>
      </c>
    </row>
    <row r="802" customFormat="false" ht="15" hidden="false" customHeight="false" outlineLevel="0" collapsed="false">
      <c r="A802" s="1" t="n">
        <v>16</v>
      </c>
      <c r="B802" s="1" t="n">
        <v>3.840416</v>
      </c>
      <c r="C802" s="1" t="n">
        <v>32.835778</v>
      </c>
      <c r="D802" s="1" t="n">
        <v>46</v>
      </c>
      <c r="E802" s="1" t="n">
        <v>1.130296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4.148926</v>
      </c>
      <c r="C803" s="1" t="n">
        <v>31.391333</v>
      </c>
      <c r="D803" s="1" t="n">
        <v>47.333333</v>
      </c>
      <c r="E803" s="1" t="n">
        <v>1.129389</v>
      </c>
      <c r="F803" s="1" t="n">
        <v>2.03</v>
      </c>
    </row>
    <row r="804" customFormat="false" ht="15" hidden="false" customHeight="false" outlineLevel="0" collapsed="false">
      <c r="A804" s="1" t="n">
        <v>16.04</v>
      </c>
      <c r="B804" s="1" t="n">
        <v>4.37233</v>
      </c>
      <c r="C804" s="1" t="n">
        <v>26.391333</v>
      </c>
      <c r="D804" s="1" t="n">
        <v>49.333333</v>
      </c>
      <c r="E804" s="1" t="n">
        <v>1.138279</v>
      </c>
      <c r="F804" s="1" t="n">
        <v>2.15</v>
      </c>
    </row>
    <row r="805" customFormat="false" ht="15" hidden="false" customHeight="false" outlineLevel="0" collapsed="false">
      <c r="A805" s="1" t="n">
        <v>16.06</v>
      </c>
      <c r="B805" s="1" t="n">
        <v>4.447776</v>
      </c>
      <c r="C805" s="1" t="n">
        <v>22.282889</v>
      </c>
      <c r="D805" s="1" t="n">
        <v>48.666667</v>
      </c>
      <c r="E805" s="1" t="n">
        <v>1.154248</v>
      </c>
      <c r="F805" s="1" t="n">
        <v>2.04</v>
      </c>
    </row>
    <row r="806" customFormat="false" ht="15" hidden="false" customHeight="false" outlineLevel="0" collapsed="false">
      <c r="A806" s="1" t="n">
        <v>16.08</v>
      </c>
      <c r="B806" s="1" t="n">
        <v>4.458415</v>
      </c>
      <c r="C806" s="1" t="n">
        <v>19.171778</v>
      </c>
      <c r="D806" s="1" t="n">
        <v>48.666667</v>
      </c>
      <c r="E806" s="1" t="n">
        <v>1.137801</v>
      </c>
      <c r="F806" s="1" t="n">
        <v>2.08</v>
      </c>
    </row>
    <row r="807" customFormat="false" ht="15" hidden="false" customHeight="false" outlineLevel="0" collapsed="false">
      <c r="A807" s="1" t="n">
        <v>16.1</v>
      </c>
      <c r="B807" s="1" t="n">
        <v>4.428455</v>
      </c>
      <c r="C807" s="1" t="n">
        <v>15.399333</v>
      </c>
      <c r="D807" s="1" t="n">
        <v>47.333333</v>
      </c>
      <c r="E807" s="1" t="n">
        <v>1.137801</v>
      </c>
      <c r="F807" s="1" t="n">
        <v>2.1</v>
      </c>
    </row>
    <row r="808" customFormat="false" ht="15" hidden="false" customHeight="false" outlineLevel="0" collapsed="false">
      <c r="A808" s="1" t="n">
        <v>16.12</v>
      </c>
      <c r="B808" s="1" t="n">
        <v>4.364626</v>
      </c>
      <c r="C808" s="1" t="n">
        <v>12.510444</v>
      </c>
      <c r="D808" s="1" t="n">
        <v>44.666667</v>
      </c>
      <c r="E808" s="1" t="n">
        <v>1.154248</v>
      </c>
      <c r="F808" s="1" t="n">
        <v>2.1</v>
      </c>
    </row>
    <row r="809" customFormat="false" ht="15" hidden="false" customHeight="false" outlineLevel="0" collapsed="false">
      <c r="A809" s="1" t="n">
        <v>16.14</v>
      </c>
      <c r="B809" s="1" t="n">
        <v>4.365603</v>
      </c>
      <c r="C809" s="1" t="n">
        <v>10.735333</v>
      </c>
      <c r="D809" s="1" t="n">
        <v>44.666667</v>
      </c>
      <c r="E809" s="1" t="n">
        <v>1.15336</v>
      </c>
      <c r="F809" s="1" t="n">
        <v>2.12</v>
      </c>
    </row>
    <row r="810" customFormat="false" ht="15" hidden="false" customHeight="false" outlineLevel="0" collapsed="false">
      <c r="A810" s="1" t="n">
        <v>16.16</v>
      </c>
      <c r="B810" s="1" t="n">
        <v>4.429433</v>
      </c>
      <c r="C810" s="1" t="n">
        <v>10.513111</v>
      </c>
      <c r="D810" s="1" t="n">
        <v>44.666667</v>
      </c>
      <c r="E810" s="1" t="n">
        <v>1.162232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4.451687</v>
      </c>
      <c r="C811" s="1" t="n">
        <v>9.182444</v>
      </c>
      <c r="D811" s="1" t="n">
        <v>42.666667</v>
      </c>
      <c r="E811" s="1" t="n">
        <v>1.129389</v>
      </c>
      <c r="F811" s="1" t="n">
        <v>2.08</v>
      </c>
    </row>
    <row r="812" customFormat="false" ht="15" hidden="false" customHeight="false" outlineLevel="0" collapsed="false">
      <c r="A812" s="1" t="n">
        <v>16.2</v>
      </c>
      <c r="B812" s="1" t="n">
        <v>4.568709</v>
      </c>
      <c r="C812" s="1" t="n">
        <v>9.404667</v>
      </c>
      <c r="D812" s="1" t="n">
        <v>44.666667</v>
      </c>
      <c r="E812" s="1" t="n">
        <v>1.161351</v>
      </c>
      <c r="F812" s="1" t="n">
        <v>2.15</v>
      </c>
    </row>
    <row r="813" customFormat="false" ht="15" hidden="false" customHeight="false" outlineLevel="0" collapsed="false">
      <c r="A813" s="1" t="n">
        <v>16.22</v>
      </c>
      <c r="B813" s="1" t="n">
        <v>4.665431</v>
      </c>
      <c r="C813" s="1" t="n">
        <v>9.851778</v>
      </c>
      <c r="D813" s="1" t="n">
        <v>46</v>
      </c>
      <c r="E813" s="1" t="n">
        <v>1.152694</v>
      </c>
      <c r="F813" s="1" t="n">
        <v>2.01</v>
      </c>
    </row>
    <row r="814" customFormat="false" ht="15" hidden="false" customHeight="false" outlineLevel="0" collapsed="false">
      <c r="A814" s="1" t="n">
        <v>16.24</v>
      </c>
      <c r="B814" s="1" t="n">
        <v>4.750538</v>
      </c>
      <c r="C814" s="1" t="n">
        <v>9.962889</v>
      </c>
      <c r="D814" s="1" t="n">
        <v>46</v>
      </c>
      <c r="E814" s="1" t="n">
        <v>1.152444</v>
      </c>
      <c r="F814" s="1" t="n">
        <v>2.12</v>
      </c>
    </row>
    <row r="815" customFormat="false" ht="15" hidden="false" customHeight="false" outlineLevel="0" collapsed="false">
      <c r="A815" s="1" t="n">
        <v>16.26</v>
      </c>
      <c r="B815" s="1" t="n">
        <v>4.868537</v>
      </c>
      <c r="C815" s="1" t="n">
        <v>10.076667</v>
      </c>
      <c r="D815" s="1" t="n">
        <v>47.333333</v>
      </c>
      <c r="E815" s="1" t="n">
        <v>1.15225</v>
      </c>
      <c r="F815" s="1" t="n">
        <v>2.07</v>
      </c>
    </row>
    <row r="816" customFormat="false" ht="15" hidden="false" customHeight="false" outlineLevel="0" collapsed="false">
      <c r="A816" s="1" t="n">
        <v>16.28</v>
      </c>
      <c r="B816" s="1" t="n">
        <v>5.017473</v>
      </c>
      <c r="C816" s="1" t="n">
        <v>9.965556</v>
      </c>
      <c r="D816" s="1" t="n">
        <v>48.666667</v>
      </c>
      <c r="E816" s="1" t="n">
        <v>1.160441</v>
      </c>
      <c r="F816" s="1" t="n">
        <v>2.08</v>
      </c>
    </row>
    <row r="817" customFormat="false" ht="15" hidden="false" customHeight="false" outlineLevel="0" collapsed="false">
      <c r="A817" s="1" t="n">
        <v>16.3</v>
      </c>
      <c r="B817" s="1" t="n">
        <v>5.177047</v>
      </c>
      <c r="C817" s="1" t="n">
        <v>9.854444</v>
      </c>
      <c r="D817" s="1" t="n">
        <v>50</v>
      </c>
      <c r="E817" s="1" t="n">
        <v>1.160248</v>
      </c>
      <c r="F817" s="1" t="n">
        <v>2.13</v>
      </c>
    </row>
    <row r="818" customFormat="false" ht="15" hidden="false" customHeight="false" outlineLevel="0" collapsed="false">
      <c r="A818" s="1" t="n">
        <v>16.32</v>
      </c>
      <c r="B818" s="1" t="n">
        <v>5.685847</v>
      </c>
      <c r="C818" s="1" t="n">
        <v>10.434</v>
      </c>
      <c r="D818" s="1" t="n">
        <v>40.666667</v>
      </c>
      <c r="E818" s="1" t="n">
        <v>1.168685</v>
      </c>
      <c r="F818" s="1" t="n">
        <v>2.53</v>
      </c>
    </row>
    <row r="819" customFormat="false" ht="15" hidden="false" customHeight="false" outlineLevel="0" collapsed="false">
      <c r="A819" s="1" t="n">
        <v>16.34</v>
      </c>
      <c r="B819" s="1" t="n">
        <v>5.857038</v>
      </c>
      <c r="C819" s="1" t="n">
        <v>11.325556</v>
      </c>
      <c r="D819" s="1" t="n">
        <v>40.666667</v>
      </c>
      <c r="E819" s="1" t="n">
        <v>1.17643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5.931506</v>
      </c>
      <c r="C820" s="1" t="n">
        <v>11.992222</v>
      </c>
      <c r="D820" s="1" t="n">
        <v>40.666667</v>
      </c>
      <c r="E820" s="1" t="n">
        <v>1.168438</v>
      </c>
      <c r="F820" s="1" t="n">
        <v>2.04</v>
      </c>
    </row>
    <row r="821" customFormat="false" ht="15" hidden="false" customHeight="false" outlineLevel="0" collapsed="false">
      <c r="A821" s="1" t="n">
        <v>16.38</v>
      </c>
      <c r="B821" s="1" t="n">
        <v>5.857038</v>
      </c>
      <c r="C821" s="1" t="n">
        <v>11.436667</v>
      </c>
      <c r="D821" s="1" t="n">
        <v>42</v>
      </c>
      <c r="E821" s="1" t="n">
        <v>1.176435</v>
      </c>
      <c r="F821" s="1" t="n">
        <v>2.06</v>
      </c>
    </row>
    <row r="822" customFormat="false" ht="15" hidden="false" customHeight="false" outlineLevel="0" collapsed="false">
      <c r="A822" s="1" t="n">
        <v>16.4</v>
      </c>
      <c r="B822" s="1" t="n">
        <v>5.676187</v>
      </c>
      <c r="C822" s="1" t="n">
        <v>11.436667</v>
      </c>
      <c r="D822" s="1" t="n">
        <v>40.666667</v>
      </c>
      <c r="E822" s="1" t="n">
        <v>1.168438</v>
      </c>
      <c r="F822" s="1" t="n">
        <v>2.04</v>
      </c>
    </row>
    <row r="823" customFormat="false" ht="15" hidden="false" customHeight="false" outlineLevel="0" collapsed="false">
      <c r="A823" s="1" t="n">
        <v>16.42</v>
      </c>
      <c r="B823" s="1" t="n">
        <v>5.496313</v>
      </c>
      <c r="C823" s="1" t="n">
        <v>11.772667</v>
      </c>
      <c r="D823" s="1" t="n">
        <v>40</v>
      </c>
      <c r="E823" s="1" t="n">
        <v>1.17668</v>
      </c>
      <c r="F823" s="1" t="n">
        <v>2.08</v>
      </c>
    </row>
    <row r="824" customFormat="false" ht="15" hidden="false" customHeight="false" outlineLevel="0" collapsed="false">
      <c r="A824" s="1" t="n">
        <v>16.44</v>
      </c>
      <c r="B824" s="1" t="n">
        <v>5.325123</v>
      </c>
      <c r="C824" s="1" t="n">
        <v>11.881111</v>
      </c>
      <c r="D824" s="1" t="n">
        <v>38.666667</v>
      </c>
      <c r="E824" s="1" t="n">
        <v>1.17668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5.177165</v>
      </c>
      <c r="C825" s="1" t="n">
        <v>11.439333</v>
      </c>
      <c r="D825" s="1" t="n">
        <v>38</v>
      </c>
      <c r="E825" s="1" t="n">
        <v>1.168685</v>
      </c>
      <c r="F825" s="1" t="n">
        <v>2.13</v>
      </c>
    </row>
    <row r="826" customFormat="false" ht="15" hidden="false" customHeight="false" outlineLevel="0" collapsed="false">
      <c r="A826" s="1" t="n">
        <v>16.48</v>
      </c>
      <c r="B826" s="1" t="n">
        <v>5.028228</v>
      </c>
      <c r="C826" s="1" t="n">
        <v>11.439333</v>
      </c>
      <c r="D826" s="1" t="n">
        <v>38</v>
      </c>
      <c r="E826" s="1" t="n">
        <v>1.160689</v>
      </c>
      <c r="F826" s="1" t="n">
        <v>2.09</v>
      </c>
    </row>
    <row r="827" customFormat="false" ht="15" hidden="false" customHeight="false" outlineLevel="0" collapsed="false">
      <c r="A827" s="1" t="n">
        <v>16.5</v>
      </c>
      <c r="B827" s="1" t="n">
        <v>4.985675</v>
      </c>
      <c r="C827" s="1" t="n">
        <v>10.439333</v>
      </c>
      <c r="D827" s="1" t="n">
        <v>38.666667</v>
      </c>
      <c r="E827" s="1" t="n">
        <v>1.16975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4.975037</v>
      </c>
      <c r="C828" s="1" t="n">
        <v>9.439333</v>
      </c>
      <c r="D828" s="1" t="n">
        <v>40</v>
      </c>
      <c r="E828" s="1" t="n">
        <v>1.169752</v>
      </c>
      <c r="F828" s="1" t="n">
        <v>2.1</v>
      </c>
    </row>
    <row r="829" customFormat="false" ht="15" hidden="false" customHeight="false" outlineLevel="0" collapsed="false">
      <c r="A829" s="1" t="n">
        <v>16.54</v>
      </c>
      <c r="B829" s="1" t="n">
        <v>4.984697</v>
      </c>
      <c r="C829" s="1" t="n">
        <v>8.992222</v>
      </c>
      <c r="D829" s="1" t="n">
        <v>40.666667</v>
      </c>
      <c r="E829" s="1" t="n">
        <v>1.168438</v>
      </c>
      <c r="F829" s="1" t="n">
        <v>2.12</v>
      </c>
    </row>
    <row r="830" customFormat="false" ht="15" hidden="false" customHeight="false" outlineLevel="0" collapsed="false">
      <c r="A830" s="1" t="n">
        <v>16.56</v>
      </c>
      <c r="B830" s="1" t="n">
        <v>5.028228</v>
      </c>
      <c r="C830" s="1" t="n">
        <v>9.217111</v>
      </c>
      <c r="D830" s="1" t="n">
        <v>40</v>
      </c>
      <c r="E830" s="1" t="n">
        <v>1.169342</v>
      </c>
      <c r="F830" s="1" t="n">
        <v>2.1</v>
      </c>
    </row>
    <row r="831" customFormat="false" ht="15" hidden="false" customHeight="false" outlineLevel="0" collapsed="false">
      <c r="A831" s="1" t="n">
        <v>16.58</v>
      </c>
      <c r="B831" s="1" t="n">
        <v>5.102696</v>
      </c>
      <c r="C831" s="1" t="n">
        <v>9.994889</v>
      </c>
      <c r="D831" s="1" t="n">
        <v>41.333333</v>
      </c>
      <c r="E831" s="1" t="n">
        <v>1.169342</v>
      </c>
      <c r="F831" s="1" t="n">
        <v>2.05</v>
      </c>
    </row>
    <row r="832" customFormat="false" ht="15" hidden="false" customHeight="false" outlineLevel="0" collapsed="false">
      <c r="A832" s="1" t="n">
        <v>16.6</v>
      </c>
      <c r="B832" s="1" t="n">
        <v>5.14525</v>
      </c>
      <c r="C832" s="1" t="n">
        <v>10.550444</v>
      </c>
      <c r="D832" s="1" t="n">
        <v>42</v>
      </c>
      <c r="E832" s="1" t="n">
        <v>1.169752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5.144272</v>
      </c>
      <c r="C833" s="1" t="n">
        <v>10.77</v>
      </c>
      <c r="D833" s="1" t="n">
        <v>42</v>
      </c>
      <c r="E833" s="1" t="n">
        <v>1.161764</v>
      </c>
      <c r="F833" s="1" t="n">
        <v>2.1</v>
      </c>
    </row>
    <row r="834" customFormat="false" ht="15" hidden="false" customHeight="false" outlineLevel="0" collapsed="false">
      <c r="A834" s="1" t="n">
        <v>16.64</v>
      </c>
      <c r="B834" s="1" t="n">
        <v>5.112357</v>
      </c>
      <c r="C834" s="1" t="n">
        <v>10.658889</v>
      </c>
      <c r="D834" s="1" t="n">
        <v>42.666667</v>
      </c>
      <c r="E834" s="1" t="n">
        <v>1.162232</v>
      </c>
      <c r="F834" s="1" t="n">
        <v>2.13</v>
      </c>
    </row>
    <row r="835" customFormat="false" ht="15" hidden="false" customHeight="false" outlineLevel="0" collapsed="false">
      <c r="A835" s="1" t="n">
        <v>16.66</v>
      </c>
      <c r="B835" s="1" t="n">
        <v>5.037889</v>
      </c>
      <c r="C835" s="1" t="n">
        <v>10.214444</v>
      </c>
      <c r="D835" s="1" t="n">
        <v>44.666667</v>
      </c>
      <c r="E835" s="1" t="n">
        <v>1.170217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4.858016</v>
      </c>
      <c r="C836" s="1" t="n">
        <v>9.439333</v>
      </c>
      <c r="D836" s="1" t="n">
        <v>42</v>
      </c>
      <c r="E836" s="1" t="n">
        <v>1.170217</v>
      </c>
      <c r="F836" s="1" t="n">
        <v>2.13</v>
      </c>
    </row>
    <row r="837" customFormat="false" ht="15" hidden="false" customHeight="false" outlineLevel="0" collapsed="false">
      <c r="A837" s="1" t="n">
        <v>16.7</v>
      </c>
      <c r="B837" s="1" t="n">
        <v>4.697463</v>
      </c>
      <c r="C837" s="1" t="n">
        <v>9.214444</v>
      </c>
      <c r="D837" s="1" t="n">
        <v>42</v>
      </c>
      <c r="E837" s="1" t="n">
        <v>1.169342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4.527251</v>
      </c>
      <c r="C838" s="1" t="n">
        <v>8.992222</v>
      </c>
      <c r="D838" s="1" t="n">
        <v>41.333333</v>
      </c>
      <c r="E838" s="1" t="n">
        <v>1.169752</v>
      </c>
      <c r="F838" s="1" t="n">
        <v>1.99</v>
      </c>
    </row>
    <row r="839" customFormat="false" ht="15" hidden="false" customHeight="false" outlineLevel="0" collapsed="false">
      <c r="A839" s="1" t="n">
        <v>16.74</v>
      </c>
      <c r="B839" s="1" t="n">
        <v>4.344444</v>
      </c>
      <c r="C839" s="1" t="n">
        <v>9.542444</v>
      </c>
      <c r="D839" s="1" t="n">
        <v>42.666667</v>
      </c>
      <c r="E839" s="1" t="n">
        <v>1.168685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4.239039</v>
      </c>
      <c r="C840" s="1" t="n">
        <v>9.322889</v>
      </c>
      <c r="D840" s="1" t="n">
        <v>40.666667</v>
      </c>
      <c r="E840" s="1" t="n">
        <v>1.169752</v>
      </c>
      <c r="F840" s="1" t="n">
        <v>2.1</v>
      </c>
    </row>
    <row r="841" customFormat="false" ht="15" hidden="false" customHeight="false" outlineLevel="0" collapsed="false">
      <c r="A841" s="1" t="n">
        <v>16.78</v>
      </c>
      <c r="B841" s="1" t="n">
        <v>4.090103</v>
      </c>
      <c r="C841" s="1" t="n">
        <v>9.545111</v>
      </c>
      <c r="D841" s="1" t="n">
        <v>40</v>
      </c>
      <c r="E841" s="1" t="n">
        <v>1.168685</v>
      </c>
      <c r="F841" s="1" t="n">
        <v>2.1</v>
      </c>
    </row>
    <row r="842" customFormat="false" ht="15" hidden="false" customHeight="false" outlineLevel="0" collapsed="false">
      <c r="A842" s="1" t="n">
        <v>16.8</v>
      </c>
      <c r="B842" s="1" t="n">
        <v>3.951805</v>
      </c>
      <c r="C842" s="1" t="n">
        <v>9.322889</v>
      </c>
      <c r="D842" s="1" t="n">
        <v>38.666667</v>
      </c>
      <c r="E842" s="1" t="n">
        <v>1.177333</v>
      </c>
      <c r="F842" s="1" t="n">
        <v>2.02</v>
      </c>
    </row>
    <row r="843" customFormat="false" ht="15" hidden="false" customHeight="false" outlineLevel="0" collapsed="false">
      <c r="A843" s="1" t="n">
        <v>16.82</v>
      </c>
      <c r="B843" s="1" t="n">
        <v>3.91989</v>
      </c>
      <c r="C843" s="1" t="n">
        <v>9.434</v>
      </c>
      <c r="D843" s="1" t="n">
        <v>38.666667</v>
      </c>
      <c r="E843" s="1" t="n">
        <v>1.177333</v>
      </c>
      <c r="F843" s="1" t="n">
        <v>2.08</v>
      </c>
    </row>
    <row r="844" customFormat="false" ht="15" hidden="false" customHeight="false" outlineLevel="0" collapsed="false">
      <c r="A844" s="1" t="n">
        <v>16.84</v>
      </c>
      <c r="B844" s="1" t="n">
        <v>3.887975</v>
      </c>
      <c r="C844" s="1" t="n">
        <v>8.989556</v>
      </c>
      <c r="D844" s="1" t="n">
        <v>38</v>
      </c>
      <c r="E844" s="1" t="n">
        <v>1.17774</v>
      </c>
      <c r="F844" s="1" t="n">
        <v>2.12</v>
      </c>
    </row>
    <row r="845" customFormat="false" ht="15" hidden="false" customHeight="false" outlineLevel="0" collapsed="false">
      <c r="A845" s="1" t="n">
        <v>16.86</v>
      </c>
      <c r="B845" s="1" t="n">
        <v>3.834783</v>
      </c>
      <c r="C845" s="1" t="n">
        <v>9.211778</v>
      </c>
      <c r="D845" s="1" t="n">
        <v>38</v>
      </c>
      <c r="E845" s="1" t="n">
        <v>1.178202</v>
      </c>
      <c r="F845" s="1" t="n">
        <v>2.02</v>
      </c>
    </row>
    <row r="846" customFormat="false" ht="15" hidden="false" customHeight="false" outlineLevel="0" collapsed="false">
      <c r="A846" s="1" t="n">
        <v>16.88</v>
      </c>
      <c r="B846" s="1" t="n">
        <v>3.622017</v>
      </c>
      <c r="C846" s="1" t="n">
        <v>10.767333</v>
      </c>
      <c r="D846" s="1" t="n">
        <v>35.333333</v>
      </c>
      <c r="E846" s="1" t="n">
        <v>1.186187</v>
      </c>
      <c r="F846" s="1" t="n">
        <v>2.16</v>
      </c>
    </row>
    <row r="847" customFormat="false" ht="15" hidden="false" customHeight="false" outlineLevel="0" collapsed="false">
      <c r="A847" s="1" t="n">
        <v>16.9</v>
      </c>
      <c r="B847" s="1" t="n">
        <v>3.239039</v>
      </c>
      <c r="C847" s="1" t="n">
        <v>16.100667</v>
      </c>
      <c r="D847" s="1" t="n">
        <v>31.333333</v>
      </c>
      <c r="E847" s="1" t="n">
        <v>1.187266</v>
      </c>
      <c r="F847" s="1" t="n">
        <v>2.16</v>
      </c>
    </row>
    <row r="848" customFormat="false" ht="15" hidden="false" customHeight="false" outlineLevel="0" collapsed="false">
      <c r="A848" s="1" t="n">
        <v>16.92</v>
      </c>
      <c r="B848" s="1" t="n">
        <v>3.090103</v>
      </c>
      <c r="C848" s="1" t="n">
        <v>21.767333</v>
      </c>
      <c r="D848" s="1" t="n">
        <v>28</v>
      </c>
      <c r="E848" s="1" t="n">
        <v>1.194762</v>
      </c>
      <c r="F848" s="1" t="n">
        <v>2.09</v>
      </c>
    </row>
    <row r="849" customFormat="false" ht="15" hidden="false" customHeight="false" outlineLevel="0" collapsed="false">
      <c r="A849" s="1" t="n">
        <v>16.94</v>
      </c>
      <c r="B849" s="1" t="n">
        <v>2.98372</v>
      </c>
      <c r="C849" s="1" t="n">
        <v>20.989556</v>
      </c>
      <c r="D849" s="1" t="n">
        <v>25.333333</v>
      </c>
      <c r="E849" s="1" t="n">
        <v>1.19157</v>
      </c>
      <c r="F849" s="1" t="n">
        <v>2.13</v>
      </c>
    </row>
    <row r="850" customFormat="false" ht="15" hidden="false" customHeight="false" outlineLevel="0" collapsed="false">
      <c r="A850" s="1" t="n">
        <v>16.96</v>
      </c>
      <c r="B850" s="1" t="n">
        <v>3.025295</v>
      </c>
      <c r="C850" s="1" t="n">
        <v>20.431333</v>
      </c>
      <c r="D850" s="1" t="n">
        <v>25.333333</v>
      </c>
      <c r="E850" s="1" t="n">
        <v>1.202131</v>
      </c>
      <c r="F850" s="1" t="n">
        <v>2.15</v>
      </c>
    </row>
    <row r="851" customFormat="false" ht="15" hidden="false" customHeight="false" outlineLevel="0" collapsed="false">
      <c r="A851" s="1" t="n">
        <v>16.98</v>
      </c>
      <c r="B851" s="1" t="n">
        <v>3.301891</v>
      </c>
      <c r="C851" s="1" t="n">
        <v>13.542444</v>
      </c>
      <c r="D851" s="1" t="n">
        <v>27.333333</v>
      </c>
      <c r="E851" s="1" t="n">
        <v>1.212838</v>
      </c>
      <c r="F851" s="1" t="n">
        <v>2.09</v>
      </c>
    </row>
    <row r="852" customFormat="false" ht="15" hidden="false" customHeight="false" outlineLevel="0" collapsed="false">
      <c r="A852" s="1" t="n">
        <v>17</v>
      </c>
      <c r="B852" s="1" t="n">
        <v>3.55721</v>
      </c>
      <c r="C852" s="1" t="n">
        <v>13.875778</v>
      </c>
      <c r="D852" s="1" t="n">
        <v>30</v>
      </c>
      <c r="E852" s="1" t="n">
        <v>1.2185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3.738061</v>
      </c>
      <c r="C853" s="1" t="n">
        <v>19.209111</v>
      </c>
      <c r="D853" s="1" t="n">
        <v>31.333333</v>
      </c>
      <c r="E853" s="1" t="n">
        <v>1.222718</v>
      </c>
      <c r="F853" s="1" t="n">
        <v>2.01</v>
      </c>
    </row>
    <row r="854" customFormat="false" ht="15" hidden="false" customHeight="false" outlineLevel="0" collapsed="false">
      <c r="A854" s="1" t="n">
        <v>17.04</v>
      </c>
      <c r="B854" s="1" t="n">
        <v>3.790275</v>
      </c>
      <c r="C854" s="1" t="n">
        <v>19.762</v>
      </c>
      <c r="D854" s="1" t="n">
        <v>30</v>
      </c>
      <c r="E854" s="1" t="n">
        <v>1.221907</v>
      </c>
      <c r="F854" s="1" t="n">
        <v>2.12</v>
      </c>
    </row>
    <row r="855" customFormat="false" ht="15" hidden="false" customHeight="false" outlineLevel="0" collapsed="false">
      <c r="A855" s="1" t="n">
        <v>17.06</v>
      </c>
      <c r="B855" s="1" t="n">
        <v>3.791252</v>
      </c>
      <c r="C855" s="1" t="n">
        <v>22.875778</v>
      </c>
      <c r="D855" s="1" t="n">
        <v>28</v>
      </c>
      <c r="E855" s="1" t="n">
        <v>1.212469</v>
      </c>
      <c r="F855" s="1" t="n">
        <v>2.06</v>
      </c>
    </row>
    <row r="856" customFormat="false" ht="15" hidden="false" customHeight="false" outlineLevel="0" collapsed="false">
      <c r="A856" s="1" t="n">
        <v>17.08</v>
      </c>
      <c r="B856" s="1" t="n">
        <v>3.706146</v>
      </c>
      <c r="C856" s="1" t="n">
        <v>22.320222</v>
      </c>
      <c r="D856" s="1" t="n">
        <v>28</v>
      </c>
      <c r="E856" s="1" t="n">
        <v>1.220439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3.610401</v>
      </c>
      <c r="C857" s="1" t="n">
        <v>19.875778</v>
      </c>
      <c r="D857" s="1" t="n">
        <v>26.666667</v>
      </c>
      <c r="E857" s="1" t="n">
        <v>1.203222</v>
      </c>
      <c r="F857" s="1" t="n">
        <v>2.17</v>
      </c>
    </row>
    <row r="858" customFormat="false" ht="15" hidden="false" customHeight="false" outlineLevel="0" collapsed="false">
      <c r="A858" s="1" t="n">
        <v>17.12</v>
      </c>
      <c r="B858" s="1" t="n">
        <v>3.514657</v>
      </c>
      <c r="C858" s="1" t="n">
        <v>21.653556</v>
      </c>
      <c r="D858" s="1" t="n">
        <v>24</v>
      </c>
      <c r="E858" s="1" t="n">
        <v>1.187266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3.408274</v>
      </c>
      <c r="C859" s="1" t="n">
        <v>24.098</v>
      </c>
      <c r="D859" s="1" t="n">
        <v>23.333333</v>
      </c>
      <c r="E859" s="1" t="n">
        <v>1.203222</v>
      </c>
      <c r="F859" s="1" t="n">
        <v>2.13</v>
      </c>
    </row>
    <row r="860" customFormat="false" ht="15" hidden="false" customHeight="false" outlineLevel="0" collapsed="false">
      <c r="A860" s="1" t="n">
        <v>17.16</v>
      </c>
      <c r="B860" s="1" t="n">
        <v>3.333806</v>
      </c>
      <c r="C860" s="1" t="n">
        <v>29.209111</v>
      </c>
      <c r="D860" s="1" t="n">
        <v>22</v>
      </c>
      <c r="E860" s="1" t="n">
        <v>1.188559</v>
      </c>
      <c r="F860" s="1" t="n">
        <v>2.11</v>
      </c>
    </row>
    <row r="861" customFormat="false" ht="15" hidden="false" customHeight="false" outlineLevel="0" collapsed="false">
      <c r="A861" s="1" t="n">
        <v>17.18</v>
      </c>
      <c r="B861" s="1" t="n">
        <v>3.259338</v>
      </c>
      <c r="C861" s="1" t="n">
        <v>35.986889</v>
      </c>
      <c r="D861" s="1" t="n">
        <v>20</v>
      </c>
      <c r="E861" s="1" t="n">
        <v>1.179288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3.259338</v>
      </c>
      <c r="C862" s="1" t="n">
        <v>43.653556</v>
      </c>
      <c r="D862" s="1" t="n">
        <v>18.666667</v>
      </c>
      <c r="E862" s="1" t="n">
        <v>1.187266</v>
      </c>
      <c r="F862" s="1" t="n">
        <v>2.12</v>
      </c>
    </row>
    <row r="863" customFormat="false" ht="15" hidden="false" customHeight="false" outlineLevel="0" collapsed="false">
      <c r="A863" s="1" t="n">
        <v>17.22</v>
      </c>
      <c r="B863" s="1" t="n">
        <v>3.333806</v>
      </c>
      <c r="C863" s="1" t="n">
        <v>52.542444</v>
      </c>
      <c r="D863" s="1" t="n">
        <v>20.666667</v>
      </c>
      <c r="E863" s="1" t="n">
        <v>1.204498</v>
      </c>
      <c r="F863" s="1" t="n">
        <v>2.01</v>
      </c>
    </row>
    <row r="864" customFormat="false" ht="15" hidden="false" customHeight="false" outlineLevel="0" collapsed="false">
      <c r="A864" s="1" t="n">
        <v>17.24</v>
      </c>
      <c r="B864" s="1" t="n">
        <v>3.355082</v>
      </c>
      <c r="C864" s="1" t="n">
        <v>59.986889</v>
      </c>
      <c r="D864" s="1" t="n">
        <v>19.333333</v>
      </c>
      <c r="E864" s="1" t="n">
        <v>1.212469</v>
      </c>
      <c r="F864" s="1" t="n">
        <v>2.17</v>
      </c>
    </row>
    <row r="865" customFormat="false" ht="15" hidden="false" customHeight="false" outlineLevel="0" collapsed="false">
      <c r="A865" s="1" t="n">
        <v>17.26</v>
      </c>
      <c r="B865" s="1" t="n">
        <v>3.334783</v>
      </c>
      <c r="C865" s="1" t="n">
        <v>67.878444</v>
      </c>
      <c r="D865" s="1" t="n">
        <v>18</v>
      </c>
      <c r="E865" s="1" t="n">
        <v>1.211201</v>
      </c>
      <c r="F865" s="1" t="n">
        <v>2.06</v>
      </c>
    </row>
    <row r="866" customFormat="false" ht="15" hidden="false" customHeight="false" outlineLevel="0" collapsed="false">
      <c r="A866" s="1" t="n">
        <v>17.28</v>
      </c>
      <c r="B866" s="1" t="n">
        <v>3.281592</v>
      </c>
      <c r="C866" s="1" t="n">
        <v>76.878444</v>
      </c>
      <c r="D866" s="1" t="n">
        <v>18</v>
      </c>
      <c r="E866" s="1" t="n">
        <v>1.213181</v>
      </c>
      <c r="F866" s="1" t="n">
        <v>2.07</v>
      </c>
    </row>
    <row r="867" customFormat="false" ht="15" hidden="false" customHeight="false" outlineLevel="0" collapsed="false">
      <c r="A867" s="1" t="n">
        <v>17.3</v>
      </c>
      <c r="B867" s="1" t="n">
        <v>3.377337</v>
      </c>
      <c r="C867" s="1" t="n">
        <v>81.322889</v>
      </c>
      <c r="D867" s="1" t="n">
        <v>18.666667</v>
      </c>
      <c r="E867" s="1" t="n">
        <v>1.213181</v>
      </c>
      <c r="F867" s="1" t="n">
        <v>2.13</v>
      </c>
    </row>
    <row r="868" customFormat="false" ht="15" hidden="false" customHeight="false" outlineLevel="0" collapsed="false">
      <c r="A868" s="1" t="n">
        <v>17.32</v>
      </c>
      <c r="B868" s="1" t="n">
        <v>3.771931</v>
      </c>
      <c r="C868" s="1" t="n">
        <v>57.325556</v>
      </c>
      <c r="D868" s="1" t="n">
        <v>7.333333</v>
      </c>
      <c r="E868" s="1" t="n">
        <v>1.213181</v>
      </c>
      <c r="F868" s="1" t="n">
        <v>4.08</v>
      </c>
    </row>
    <row r="869" customFormat="false" ht="15" hidden="false" customHeight="false" outlineLevel="0" collapsed="false">
      <c r="A869" s="1" t="n">
        <v>17.34</v>
      </c>
      <c r="B869" s="1" t="n">
        <v>3.867676</v>
      </c>
      <c r="C869" s="1" t="n">
        <v>63.325556</v>
      </c>
      <c r="D869" s="1" t="n">
        <v>8</v>
      </c>
      <c r="E869" s="1" t="n">
        <v>1.221907</v>
      </c>
      <c r="F869" s="1" t="n">
        <v>2.1</v>
      </c>
    </row>
    <row r="870" customFormat="false" ht="15" hidden="false" customHeight="false" outlineLevel="0" collapsed="false">
      <c r="A870" s="1" t="n">
        <v>17.36</v>
      </c>
      <c r="B870" s="1" t="n">
        <v>3.942144</v>
      </c>
      <c r="C870" s="1" t="n">
        <v>64.103333</v>
      </c>
      <c r="D870" s="1" t="n">
        <v>8.666667</v>
      </c>
      <c r="E870" s="1" t="n">
        <v>1.244354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3.952783</v>
      </c>
      <c r="C871" s="1" t="n">
        <v>61.214444</v>
      </c>
      <c r="D871" s="1" t="n">
        <v>9.333333</v>
      </c>
      <c r="E871" s="1" t="n">
        <v>1.242578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3.985675</v>
      </c>
      <c r="C872" s="1" t="n">
        <v>51.883778</v>
      </c>
      <c r="D872" s="1" t="n">
        <v>8</v>
      </c>
      <c r="E872" s="1" t="n">
        <v>1.22841</v>
      </c>
      <c r="F872" s="1" t="n">
        <v>2.08</v>
      </c>
    </row>
    <row r="873" customFormat="false" ht="15" hidden="false" customHeight="false" outlineLevel="0" collapsed="false">
      <c r="A873" s="1" t="n">
        <v>17.42</v>
      </c>
      <c r="B873" s="1" t="n">
        <v>3.995336</v>
      </c>
      <c r="C873" s="1" t="n">
        <v>31.325556</v>
      </c>
      <c r="D873" s="1" t="n">
        <v>8</v>
      </c>
      <c r="E873" s="1" t="n">
        <v>1.227159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4.101719</v>
      </c>
      <c r="C874" s="1" t="n">
        <v>18.214444</v>
      </c>
      <c r="D874" s="1" t="n">
        <v>10.666667</v>
      </c>
      <c r="E874" s="1" t="n">
        <v>1.241651</v>
      </c>
      <c r="F874" s="1" t="n">
        <v>2.06</v>
      </c>
    </row>
    <row r="875" customFormat="false" ht="15" hidden="false" customHeight="false" outlineLevel="0" collapsed="false">
      <c r="A875" s="1" t="n">
        <v>17.46</v>
      </c>
      <c r="B875" s="1" t="n">
        <v>4.2284</v>
      </c>
      <c r="C875" s="1" t="n">
        <v>12.100667</v>
      </c>
      <c r="D875" s="1" t="n">
        <v>8.666667</v>
      </c>
      <c r="E875" s="1" t="n">
        <v>1.217683</v>
      </c>
      <c r="F875" s="1" t="n">
        <v>2.06</v>
      </c>
    </row>
    <row r="876" customFormat="false" ht="15" hidden="false" customHeight="false" outlineLevel="0" collapsed="false">
      <c r="A876" s="1" t="n">
        <v>17.48</v>
      </c>
      <c r="B876" s="1" t="n">
        <v>4.441166</v>
      </c>
      <c r="C876" s="1" t="n">
        <v>11.989556</v>
      </c>
      <c r="D876" s="1" t="n">
        <v>12</v>
      </c>
      <c r="E876" s="1" t="n">
        <v>1.225672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4.622017</v>
      </c>
      <c r="C877" s="1" t="n">
        <v>11.767333</v>
      </c>
      <c r="D877" s="1" t="n">
        <v>12</v>
      </c>
      <c r="E877" s="1" t="n">
        <v>1.216658</v>
      </c>
      <c r="F877" s="1" t="n">
        <v>2.07</v>
      </c>
    </row>
    <row r="878" customFormat="false" ht="15" hidden="false" customHeight="false" outlineLevel="0" collapsed="false">
      <c r="A878" s="1" t="n">
        <v>17.52</v>
      </c>
      <c r="B878" s="1" t="n">
        <v>4.813507</v>
      </c>
      <c r="C878" s="1" t="n">
        <v>11.322889</v>
      </c>
      <c r="D878" s="1" t="n">
        <v>14.666667</v>
      </c>
      <c r="E878" s="1" t="n">
        <v>1.216105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4.85606</v>
      </c>
      <c r="C879" s="1" t="n">
        <v>10.434</v>
      </c>
      <c r="D879" s="1" t="n">
        <v>15.333333</v>
      </c>
      <c r="E879" s="1" t="n">
        <v>1.224105</v>
      </c>
      <c r="F879" s="1" t="n">
        <v>2.08</v>
      </c>
    </row>
    <row r="880" customFormat="false" ht="15" hidden="false" customHeight="false" outlineLevel="0" collapsed="false">
      <c r="A880" s="1" t="n">
        <v>17.56</v>
      </c>
      <c r="B880" s="1" t="n">
        <v>4.802869</v>
      </c>
      <c r="C880" s="1" t="n">
        <v>8.767333</v>
      </c>
      <c r="D880" s="1" t="n">
        <v>14.666667</v>
      </c>
      <c r="E880" s="1" t="n">
        <v>1.240413</v>
      </c>
      <c r="F880" s="1" t="n">
        <v>2.1</v>
      </c>
    </row>
    <row r="881" customFormat="false" ht="15" hidden="false" customHeight="false" outlineLevel="0" collapsed="false">
      <c r="A881" s="1" t="n">
        <v>17.58</v>
      </c>
      <c r="B881" s="1" t="n">
        <v>4.696486</v>
      </c>
      <c r="C881" s="1" t="n">
        <v>7.989556</v>
      </c>
      <c r="D881" s="1" t="n">
        <v>15.333333</v>
      </c>
      <c r="E881" s="1" t="n">
        <v>1.24841</v>
      </c>
      <c r="F881" s="1" t="n">
        <v>2.1</v>
      </c>
    </row>
    <row r="882" customFormat="false" ht="15" hidden="false" customHeight="false" outlineLevel="0" collapsed="false">
      <c r="A882" s="1" t="n">
        <v>17.6</v>
      </c>
      <c r="B882" s="1" t="n">
        <v>4.579464</v>
      </c>
      <c r="C882" s="1" t="n">
        <v>8.767333</v>
      </c>
      <c r="D882" s="1" t="n">
        <v>14</v>
      </c>
      <c r="E882" s="1" t="n">
        <v>1.241264</v>
      </c>
      <c r="F882" s="1" t="n">
        <v>2.07</v>
      </c>
    </row>
    <row r="883" customFormat="false" ht="15" hidden="false" customHeight="false" outlineLevel="0" collapsed="false">
      <c r="A883" s="1" t="n">
        <v>17.62</v>
      </c>
      <c r="B883" s="1" t="n">
        <v>4.558188</v>
      </c>
      <c r="C883" s="1" t="n">
        <v>13.100667</v>
      </c>
      <c r="D883" s="1" t="n">
        <v>12.666667</v>
      </c>
      <c r="E883" s="1" t="n">
        <v>1.225672</v>
      </c>
      <c r="F883" s="1" t="n">
        <v>2.03</v>
      </c>
    </row>
    <row r="884" customFormat="false" ht="15" hidden="false" customHeight="false" outlineLevel="0" collapsed="false">
      <c r="A884" s="1" t="n">
        <v>17.64</v>
      </c>
      <c r="B884" s="1" t="n">
        <v>4.442144</v>
      </c>
      <c r="C884" s="1" t="n">
        <v>17.881111</v>
      </c>
      <c r="D884" s="1" t="n">
        <v>14</v>
      </c>
      <c r="E884" s="1" t="n">
        <v>1.225672</v>
      </c>
      <c r="F884" s="1" t="n">
        <v>2.1</v>
      </c>
    </row>
    <row r="885" customFormat="false" ht="15" hidden="false" customHeight="false" outlineLevel="0" collapsed="false">
      <c r="A885" s="1" t="n">
        <v>17.66</v>
      </c>
      <c r="B885" s="1" t="n">
        <v>3.973081</v>
      </c>
      <c r="C885" s="1" t="n">
        <v>25.211778</v>
      </c>
      <c r="D885" s="1" t="n">
        <v>10.666667</v>
      </c>
      <c r="E885" s="1" t="n">
        <v>1.243119</v>
      </c>
      <c r="F885" s="1" t="n">
        <v>2.13</v>
      </c>
    </row>
    <row r="886" customFormat="false" ht="15" hidden="false" customHeight="false" outlineLevel="0" collapsed="false">
      <c r="A886" s="1" t="n">
        <v>17.68</v>
      </c>
      <c r="B886" s="1" t="n">
        <v>3.207124</v>
      </c>
      <c r="C886" s="1" t="n">
        <v>30.100667</v>
      </c>
      <c r="D886" s="1" t="n">
        <v>6.666667</v>
      </c>
      <c r="E886" s="1" t="n">
        <v>1.258545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2.473081</v>
      </c>
      <c r="C887" s="1" t="n">
        <v>36.211778</v>
      </c>
      <c r="D887" s="1" t="n">
        <v>2</v>
      </c>
      <c r="E887" s="1" t="n">
        <v>1.257248</v>
      </c>
      <c r="F887" s="1" t="n">
        <v>2.15</v>
      </c>
    </row>
    <row r="888" customFormat="false" ht="15" hidden="false" customHeight="false" outlineLevel="0" collapsed="false">
      <c r="A888" s="1" t="n">
        <v>17.72</v>
      </c>
      <c r="B888" s="1" t="n">
        <v>1.930528</v>
      </c>
      <c r="C888" s="1" t="n">
        <v>47.545111</v>
      </c>
      <c r="D888" s="1" t="n">
        <v>3.333333</v>
      </c>
      <c r="E888" s="1" t="n">
        <v>1.224235</v>
      </c>
      <c r="F888" s="1" t="n">
        <v>2.08</v>
      </c>
    </row>
    <row r="889" customFormat="false" ht="15" hidden="false" customHeight="false" outlineLevel="0" collapsed="false">
      <c r="A889" s="1" t="n">
        <v>17.74</v>
      </c>
      <c r="B889" s="1" t="n">
        <v>1.590103</v>
      </c>
      <c r="C889" s="1" t="n">
        <v>54.322889</v>
      </c>
      <c r="D889" s="1" t="n">
        <v>4</v>
      </c>
      <c r="E889" s="1" t="n">
        <v>1.248231</v>
      </c>
      <c r="F889" s="1" t="n">
        <v>1.99</v>
      </c>
    </row>
    <row r="890" customFormat="false" ht="15" hidden="false" customHeight="false" outlineLevel="0" collapsed="false">
      <c r="A890" s="1" t="n">
        <v>17.76</v>
      </c>
      <c r="B890" s="1" t="n">
        <v>1.568826</v>
      </c>
      <c r="C890" s="1" t="n">
        <v>40.878444</v>
      </c>
      <c r="D890" s="1" t="n">
        <v>7.333333</v>
      </c>
      <c r="E890" s="1" t="n">
        <v>1.256102</v>
      </c>
      <c r="F890" s="1" t="n">
        <v>2.18</v>
      </c>
    </row>
    <row r="891" customFormat="false" ht="15" hidden="false" customHeight="false" outlineLevel="0" collapsed="false">
      <c r="A891" s="1" t="n">
        <v>17.78</v>
      </c>
      <c r="B891" s="1" t="n">
        <v>1.537889</v>
      </c>
      <c r="C891" s="1" t="n">
        <v>41.881111</v>
      </c>
      <c r="D891" s="1" t="n">
        <v>6.666667</v>
      </c>
      <c r="E891" s="1" t="n">
        <v>1.256229</v>
      </c>
      <c r="F891" s="1" t="n">
        <v>2.07</v>
      </c>
    </row>
    <row r="892" customFormat="false" ht="15" hidden="false" customHeight="false" outlineLevel="0" collapsed="false">
      <c r="A892" s="1" t="n">
        <v>17.8</v>
      </c>
      <c r="B892" s="1" t="n">
        <v>1.48372</v>
      </c>
      <c r="C892" s="1" t="n">
        <v>41.878444</v>
      </c>
      <c r="D892" s="1" t="n">
        <v>5.333333</v>
      </c>
      <c r="E892" s="1" t="n">
        <v>1.248103</v>
      </c>
      <c r="F892" s="1" t="n">
        <v>2.11</v>
      </c>
    </row>
    <row r="893" customFormat="false" ht="15" hidden="false" customHeight="false" outlineLevel="0" collapsed="false">
      <c r="A893" s="1" t="n">
        <v>17.82</v>
      </c>
      <c r="B893" s="1" t="n">
        <v>1.41989</v>
      </c>
      <c r="C893" s="1" t="n">
        <v>43.989556</v>
      </c>
      <c r="D893" s="1" t="n">
        <v>6.666667</v>
      </c>
      <c r="E893" s="1" t="n">
        <v>1.256025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1.35606</v>
      </c>
      <c r="C894" s="1" t="n">
        <v>44.656222</v>
      </c>
      <c r="D894" s="1" t="n">
        <v>4</v>
      </c>
      <c r="E894" s="1" t="n">
        <v>1.256025</v>
      </c>
      <c r="F894" s="1" t="n">
        <v>2.08</v>
      </c>
    </row>
    <row r="895" customFormat="false" ht="15" hidden="false" customHeight="false" outlineLevel="0" collapsed="false">
      <c r="A895" s="1" t="n">
        <v>17.86</v>
      </c>
      <c r="B895" s="1" t="n">
        <v>1.239039</v>
      </c>
      <c r="C895" s="1" t="n">
        <v>44.989556</v>
      </c>
      <c r="D895" s="1" t="n">
        <v>2</v>
      </c>
      <c r="E895" s="1" t="n">
        <v>1.248026</v>
      </c>
      <c r="F895" s="1" t="n">
        <v>2.13</v>
      </c>
    </row>
    <row r="896" customFormat="false" ht="15" hidden="false" customHeight="false" outlineLevel="0" collapsed="false">
      <c r="A896" s="1" t="n">
        <v>17.88</v>
      </c>
      <c r="B896" s="1" t="n">
        <v>1.207124</v>
      </c>
      <c r="C896" s="1" t="n">
        <v>40.767333</v>
      </c>
      <c r="D896" s="1" t="n">
        <v>4</v>
      </c>
      <c r="E896" s="1" t="n">
        <v>1.256102</v>
      </c>
      <c r="F896" s="1" t="n">
        <v>2.02</v>
      </c>
    </row>
    <row r="897" customFormat="false" ht="15" hidden="false" customHeight="false" outlineLevel="0" collapsed="false">
      <c r="A897" s="1" t="n">
        <v>17.9</v>
      </c>
      <c r="B897" s="1" t="n">
        <v>1.217762</v>
      </c>
      <c r="C897" s="1" t="n">
        <v>36.322889</v>
      </c>
      <c r="D897" s="1" t="n">
        <v>4</v>
      </c>
      <c r="E897" s="1" t="n">
        <v>1.264025</v>
      </c>
      <c r="F897" s="1" t="n">
        <v>2.19</v>
      </c>
    </row>
    <row r="898" customFormat="false" ht="15" hidden="false" customHeight="false" outlineLevel="0" collapsed="false">
      <c r="A898" s="1" t="n">
        <v>17.92</v>
      </c>
      <c r="B898" s="1" t="n">
        <v>1.175209</v>
      </c>
      <c r="C898" s="1" t="n">
        <v>34.100667</v>
      </c>
      <c r="D898" s="1" t="n">
        <v>3.333333</v>
      </c>
      <c r="E898" s="1" t="n">
        <v>1.256025</v>
      </c>
      <c r="F898" s="1" t="n">
        <v>2.16</v>
      </c>
    </row>
    <row r="899" customFormat="false" ht="15" hidden="false" customHeight="false" outlineLevel="0" collapsed="false">
      <c r="A899" s="1" t="n">
        <v>17.94</v>
      </c>
      <c r="B899" s="1" t="n">
        <v>1.153932</v>
      </c>
      <c r="C899" s="1" t="n">
        <v>31.656222</v>
      </c>
      <c r="D899" s="1" t="n">
        <v>4</v>
      </c>
      <c r="E899" s="1" t="n">
        <v>1.264101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1.164571</v>
      </c>
      <c r="C900" s="1" t="n">
        <v>29.100667</v>
      </c>
      <c r="D900" s="1" t="n">
        <v>4.666667</v>
      </c>
      <c r="E900" s="1" t="n">
        <v>1.256102</v>
      </c>
      <c r="F900" s="1" t="n">
        <v>2.16</v>
      </c>
    </row>
    <row r="901" customFormat="false" ht="15" hidden="false" customHeight="false" outlineLevel="0" collapsed="false">
      <c r="A901" s="1" t="n">
        <v>17.98</v>
      </c>
      <c r="B901" s="1" t="n">
        <v>1.163593</v>
      </c>
      <c r="C901" s="1" t="n">
        <v>26.653556</v>
      </c>
      <c r="D901" s="1" t="n">
        <v>6.666667</v>
      </c>
      <c r="E901" s="1" t="n">
        <v>1.264228</v>
      </c>
      <c r="F901" s="1" t="n">
        <v>2.18</v>
      </c>
    </row>
    <row r="902" customFormat="false" ht="15" hidden="false" customHeight="false" outlineLevel="0" collapsed="false">
      <c r="A902" s="1" t="n">
        <v>18</v>
      </c>
      <c r="B902" s="1" t="n">
        <v>1.207124</v>
      </c>
      <c r="C902" s="1" t="n">
        <v>25.767333</v>
      </c>
      <c r="D902" s="1" t="n">
        <v>7.333333</v>
      </c>
      <c r="E902" s="1" t="n">
        <v>1.256229</v>
      </c>
      <c r="F902" s="1" t="n">
        <v>2.12</v>
      </c>
    </row>
    <row r="903" customFormat="false" ht="15" hidden="false" customHeight="false" outlineLevel="0" collapsed="false">
      <c r="A903" s="1" t="n">
        <v>18.02</v>
      </c>
      <c r="B903" s="1" t="n">
        <v>1.164571</v>
      </c>
      <c r="C903" s="1" t="n">
        <v>24.656222</v>
      </c>
      <c r="D903" s="1" t="n">
        <v>5.333333</v>
      </c>
      <c r="E903" s="1" t="n">
        <v>1.248231</v>
      </c>
      <c r="F903" s="1" t="n">
        <v>2.08</v>
      </c>
    </row>
    <row r="904" customFormat="false" ht="15" hidden="false" customHeight="false" outlineLevel="0" collapsed="false">
      <c r="A904" s="1" t="n">
        <v>18.04</v>
      </c>
      <c r="B904" s="1" t="n">
        <v>1.143294</v>
      </c>
      <c r="C904" s="1" t="n">
        <v>23.656222</v>
      </c>
      <c r="D904" s="1" t="n">
        <v>6.666667</v>
      </c>
      <c r="E904" s="1" t="n">
        <v>1.264228</v>
      </c>
      <c r="F904" s="1" t="n">
        <v>2.04</v>
      </c>
    </row>
    <row r="905" customFormat="false" ht="15" hidden="false" customHeight="false" outlineLevel="0" collapsed="false">
      <c r="A905" s="1" t="n">
        <v>18.06</v>
      </c>
      <c r="B905" s="1" t="n">
        <v>1.153932</v>
      </c>
      <c r="C905" s="1" t="n">
        <v>22.322889</v>
      </c>
      <c r="D905" s="1" t="n">
        <v>7.333333</v>
      </c>
      <c r="E905" s="1" t="n">
        <v>1.264228</v>
      </c>
      <c r="F905" s="1" t="n">
        <v>2.15</v>
      </c>
    </row>
    <row r="906" customFormat="false" ht="15" hidden="false" customHeight="false" outlineLevel="0" collapsed="false">
      <c r="A906" s="1" t="n">
        <v>18.08</v>
      </c>
      <c r="B906" s="1" t="n">
        <v>1.175209</v>
      </c>
      <c r="C906" s="1" t="n">
        <v>21.878444</v>
      </c>
      <c r="D906" s="1" t="n">
        <v>8</v>
      </c>
      <c r="E906" s="1" t="n">
        <v>1.272402</v>
      </c>
      <c r="F906" s="1" t="n">
        <v>2.07</v>
      </c>
    </row>
    <row r="907" customFormat="false" ht="15" hidden="false" customHeight="false" outlineLevel="0" collapsed="false">
      <c r="A907" s="1" t="n">
        <v>18.1</v>
      </c>
      <c r="B907" s="1" t="n">
        <v>1.164571</v>
      </c>
      <c r="C907" s="1" t="n">
        <v>22.211778</v>
      </c>
      <c r="D907" s="1" t="n">
        <v>7.333333</v>
      </c>
      <c r="E907" s="1" t="n">
        <v>1.264228</v>
      </c>
      <c r="F907" s="1" t="n">
        <v>2.1</v>
      </c>
    </row>
    <row r="908" customFormat="false" ht="15" hidden="false" customHeight="false" outlineLevel="0" collapsed="false">
      <c r="A908" s="1" t="n">
        <v>18.12</v>
      </c>
      <c r="B908" s="1" t="n">
        <v>1.111379</v>
      </c>
      <c r="C908" s="1" t="n">
        <v>22.211778</v>
      </c>
      <c r="D908" s="1" t="n">
        <v>8</v>
      </c>
      <c r="E908" s="1" t="n">
        <v>1.256408</v>
      </c>
      <c r="F908" s="1" t="n">
        <v>2.18</v>
      </c>
    </row>
    <row r="909" customFormat="false" ht="15" hidden="false" customHeight="false" outlineLevel="0" collapsed="false">
      <c r="A909" s="1" t="n">
        <v>18.14</v>
      </c>
      <c r="B909" s="1" t="n">
        <v>1.112357</v>
      </c>
      <c r="C909" s="1" t="n">
        <v>20.436667</v>
      </c>
      <c r="D909" s="1" t="n">
        <v>8.666667</v>
      </c>
      <c r="E909" s="1" t="n">
        <v>1.256408</v>
      </c>
      <c r="F909" s="1" t="n">
        <v>2.08</v>
      </c>
    </row>
    <row r="910" customFormat="false" ht="15" hidden="false" customHeight="false" outlineLevel="0" collapsed="false">
      <c r="A910" s="1" t="n">
        <v>18.16</v>
      </c>
      <c r="B910" s="1" t="n">
        <v>1.144272</v>
      </c>
      <c r="C910" s="1" t="n">
        <v>18.658889</v>
      </c>
      <c r="D910" s="1" t="n">
        <v>9.333333</v>
      </c>
      <c r="E910" s="1" t="n">
        <v>1.264911</v>
      </c>
      <c r="F910" s="1" t="n">
        <v>2.17</v>
      </c>
    </row>
    <row r="911" customFormat="false" ht="15" hidden="false" customHeight="false" outlineLevel="0" collapsed="false">
      <c r="A911" s="1" t="n">
        <v>18.18</v>
      </c>
      <c r="B911" s="1" t="n">
        <v>1.122995</v>
      </c>
      <c r="C911" s="1" t="n">
        <v>17.992222</v>
      </c>
      <c r="D911" s="1" t="n">
        <v>8</v>
      </c>
      <c r="E911" s="1" t="n">
        <v>1.256408</v>
      </c>
      <c r="F911" s="1" t="n">
        <v>2.12</v>
      </c>
    </row>
    <row r="912" customFormat="false" ht="15" hidden="false" customHeight="false" outlineLevel="0" collapsed="false">
      <c r="A912" s="1" t="n">
        <v>18.2</v>
      </c>
      <c r="B912" s="1" t="n">
        <v>1.166526</v>
      </c>
      <c r="C912" s="1" t="n">
        <v>18.883778</v>
      </c>
      <c r="D912" s="1" t="n">
        <v>9.333333</v>
      </c>
      <c r="E912" s="1" t="n">
        <v>1.264101</v>
      </c>
      <c r="F912" s="1" t="n">
        <v>2.11</v>
      </c>
    </row>
    <row r="913" customFormat="false" ht="15" hidden="false" customHeight="false" outlineLevel="0" collapsed="false">
      <c r="A913" s="1" t="n">
        <v>18.22</v>
      </c>
      <c r="B913" s="1" t="n">
        <v>1.14525</v>
      </c>
      <c r="C913" s="1" t="n">
        <v>20.106</v>
      </c>
      <c r="D913" s="1" t="n">
        <v>8</v>
      </c>
      <c r="E913" s="1" t="n">
        <v>1.24841</v>
      </c>
      <c r="F913" s="1" t="n">
        <v>2.13</v>
      </c>
    </row>
    <row r="914" customFormat="false" ht="15" hidden="false" customHeight="false" outlineLevel="0" collapsed="false">
      <c r="A914" s="1" t="n">
        <v>18.24</v>
      </c>
      <c r="B914" s="1" t="n">
        <v>1.125929</v>
      </c>
      <c r="C914" s="1" t="n">
        <v>21.111333</v>
      </c>
      <c r="D914" s="1" t="n">
        <v>7.333333</v>
      </c>
      <c r="E914" s="1" t="n">
        <v>1.257248</v>
      </c>
      <c r="F914" s="1" t="n">
        <v>2.04</v>
      </c>
    </row>
    <row r="915" customFormat="false" ht="15" hidden="false" customHeight="false" outlineLevel="0" collapsed="false">
      <c r="A915" s="1" t="n">
        <v>18.26</v>
      </c>
      <c r="B915" s="1" t="n">
        <v>1.11529</v>
      </c>
      <c r="C915" s="1" t="n">
        <v>20.889111</v>
      </c>
      <c r="D915" s="1" t="n">
        <v>8</v>
      </c>
      <c r="E915" s="1" t="n">
        <v>1.256917</v>
      </c>
      <c r="F915" s="1" t="n">
        <v>2.13</v>
      </c>
    </row>
    <row r="916" customFormat="false" ht="15" hidden="false" customHeight="false" outlineLevel="0" collapsed="false">
      <c r="A916" s="1" t="n">
        <v>18.28</v>
      </c>
      <c r="B916" s="1" t="n">
        <v>1.147205</v>
      </c>
      <c r="C916" s="1" t="n">
        <v>20.889111</v>
      </c>
      <c r="D916" s="1" t="n">
        <v>7.333333</v>
      </c>
      <c r="E916" s="1" t="n">
        <v>1.264405</v>
      </c>
      <c r="F916" s="1" t="n">
        <v>2.08</v>
      </c>
    </row>
    <row r="917" customFormat="false" ht="15" hidden="false" customHeight="false" outlineLevel="0" collapsed="false">
      <c r="A917" s="1" t="n">
        <v>18.3</v>
      </c>
      <c r="B917" s="1" t="n">
        <v>1.126906</v>
      </c>
      <c r="C917" s="1" t="n">
        <v>20.669556</v>
      </c>
      <c r="D917" s="1" t="n">
        <v>6.666667</v>
      </c>
      <c r="E917" s="1" t="n">
        <v>1.256917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1.116268</v>
      </c>
      <c r="C918" s="1" t="n">
        <v>19.336222</v>
      </c>
      <c r="D918" s="1" t="n">
        <v>7.333333</v>
      </c>
      <c r="E918" s="1" t="n">
        <v>1.264911</v>
      </c>
      <c r="F918" s="1" t="n">
        <v>2.16</v>
      </c>
    </row>
    <row r="919" customFormat="false" ht="15" hidden="false" customHeight="false" outlineLevel="0" collapsed="false">
      <c r="A919" s="1" t="n">
        <v>18.34</v>
      </c>
      <c r="B919" s="1" t="n">
        <v>1.155027</v>
      </c>
      <c r="C919" s="1" t="n">
        <v>28.021556</v>
      </c>
      <c r="D919" s="1" t="n">
        <v>7.333333</v>
      </c>
      <c r="E919" s="1" t="n">
        <v>1.25763</v>
      </c>
      <c r="F919" s="1" t="n">
        <v>3.96</v>
      </c>
    </row>
    <row r="920" customFormat="false" ht="15" hidden="false" customHeight="false" outlineLevel="0" collapsed="false">
      <c r="A920" s="1" t="n">
        <v>18.36</v>
      </c>
      <c r="B920" s="1" t="n">
        <v>1.12409</v>
      </c>
      <c r="C920" s="1" t="n">
        <v>27.246444</v>
      </c>
      <c r="D920" s="1" t="n">
        <v>8</v>
      </c>
      <c r="E920" s="1" t="n">
        <v>1.264911</v>
      </c>
      <c r="F920" s="1" t="n">
        <v>2.06</v>
      </c>
    </row>
    <row r="921" customFormat="false" ht="15" hidden="false" customHeight="false" outlineLevel="0" collapsed="false">
      <c r="A921" s="1" t="n">
        <v>18.38</v>
      </c>
      <c r="B921" s="1" t="n">
        <v>1.102814</v>
      </c>
      <c r="C921" s="1" t="n">
        <v>27.135333</v>
      </c>
      <c r="D921" s="1" t="n">
        <v>8</v>
      </c>
      <c r="E921" s="1" t="n">
        <v>1.264911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01673</v>
      </c>
      <c r="C922" s="1" t="n">
        <v>27.132667</v>
      </c>
      <c r="D922" s="1" t="n">
        <v>6.666667</v>
      </c>
      <c r="E922" s="1" t="n">
        <v>1.25763</v>
      </c>
      <c r="F922" s="1" t="n">
        <v>2.06</v>
      </c>
    </row>
    <row r="923" customFormat="false" ht="15" hidden="false" customHeight="false" outlineLevel="0" collapsed="false">
      <c r="A923" s="1" t="n">
        <v>18.42</v>
      </c>
      <c r="B923" s="1" t="n">
        <v>1.038984</v>
      </c>
      <c r="C923" s="1" t="n">
        <v>24.579778</v>
      </c>
      <c r="D923" s="1" t="n">
        <v>8</v>
      </c>
      <c r="E923" s="1" t="n">
        <v>1.26524</v>
      </c>
      <c r="F923" s="1" t="n">
        <v>2.03</v>
      </c>
    </row>
    <row r="924" customFormat="false" ht="15" hidden="false" customHeight="false" outlineLevel="0" collapsed="false">
      <c r="A924" s="1" t="n">
        <v>18.44</v>
      </c>
      <c r="B924" s="1" t="n">
        <v>1.017707</v>
      </c>
      <c r="C924" s="1" t="n">
        <v>21.690889</v>
      </c>
      <c r="D924" s="1" t="n">
        <v>7.333333</v>
      </c>
      <c r="E924" s="1" t="n">
        <v>1.265619</v>
      </c>
      <c r="F924" s="1" t="n">
        <v>2.1</v>
      </c>
    </row>
    <row r="925" customFormat="false" ht="15" hidden="false" customHeight="false" outlineLevel="0" collapsed="false">
      <c r="A925" s="1" t="n">
        <v>18.46</v>
      </c>
      <c r="B925" s="1" t="n">
        <v>1.019663</v>
      </c>
      <c r="C925" s="1" t="n">
        <v>21.585111</v>
      </c>
      <c r="D925" s="1" t="n">
        <v>6.666667</v>
      </c>
      <c r="E925" s="1" t="n">
        <v>1.24964</v>
      </c>
      <c r="F925" s="1" t="n">
        <v>2.13</v>
      </c>
    </row>
    <row r="926" customFormat="false" ht="15" hidden="false" customHeight="false" outlineLevel="0" collapsed="false">
      <c r="A926" s="1" t="n">
        <v>18.48</v>
      </c>
      <c r="B926" s="1" t="n">
        <v>1.040939</v>
      </c>
      <c r="C926" s="1" t="n">
        <v>19.140667</v>
      </c>
      <c r="D926" s="1" t="n">
        <v>7.333333</v>
      </c>
      <c r="E926" s="1" t="n">
        <v>1.26524</v>
      </c>
      <c r="F926" s="1" t="n">
        <v>2.1</v>
      </c>
    </row>
    <row r="927" customFormat="false" ht="15" hidden="false" customHeight="false" outlineLevel="0" collapsed="false">
      <c r="A927" s="1" t="n">
        <v>18.5</v>
      </c>
      <c r="B927" s="1" t="n">
        <v>1.019663</v>
      </c>
      <c r="C927" s="1" t="n">
        <v>18.696222</v>
      </c>
      <c r="D927" s="1" t="n">
        <v>6.666667</v>
      </c>
      <c r="E927" s="1" t="n">
        <v>1.258062</v>
      </c>
      <c r="F927" s="1" t="n">
        <v>2.05</v>
      </c>
    </row>
    <row r="928" customFormat="false" ht="15" hidden="false" customHeight="false" outlineLevel="0" collapsed="false">
      <c r="A928" s="1" t="n">
        <v>18.52</v>
      </c>
      <c r="B928" s="1" t="n">
        <v>1.019663</v>
      </c>
      <c r="C928" s="1" t="n">
        <v>19.362889</v>
      </c>
      <c r="D928" s="1" t="n">
        <v>8</v>
      </c>
      <c r="E928" s="1" t="n">
        <v>1.250075</v>
      </c>
      <c r="F928" s="1" t="n">
        <v>2.1</v>
      </c>
    </row>
    <row r="929" customFormat="false" ht="15" hidden="false" customHeight="false" outlineLevel="0" collapsed="false">
      <c r="A929" s="1" t="n">
        <v>18.54</v>
      </c>
      <c r="B929" s="1" t="n">
        <v>1.040939</v>
      </c>
      <c r="C929" s="1" t="n">
        <v>18.029556</v>
      </c>
      <c r="D929" s="1" t="n">
        <v>5.333333</v>
      </c>
      <c r="E929" s="1" t="n">
        <v>1.24964</v>
      </c>
      <c r="F929" s="1" t="n">
        <v>2.12</v>
      </c>
    </row>
    <row r="930" customFormat="false" ht="15" hidden="false" customHeight="false" outlineLevel="0" collapsed="false">
      <c r="A930" s="1" t="n">
        <v>18.56</v>
      </c>
      <c r="B930" s="1" t="n">
        <v>1.073832</v>
      </c>
      <c r="C930" s="1" t="n">
        <v>18.143333</v>
      </c>
      <c r="D930" s="1" t="n">
        <v>7.333333</v>
      </c>
      <c r="E930" s="1" t="n">
        <v>1.25763</v>
      </c>
      <c r="F930" s="1" t="n">
        <v>2.1</v>
      </c>
    </row>
    <row r="931" customFormat="false" ht="15" hidden="false" customHeight="false" outlineLevel="0" collapsed="false">
      <c r="A931" s="1" t="n">
        <v>18.58</v>
      </c>
      <c r="B931" s="1" t="n">
        <v>1.116385</v>
      </c>
      <c r="C931" s="1" t="n">
        <v>18.81</v>
      </c>
      <c r="D931" s="1" t="n">
        <v>6.666667</v>
      </c>
      <c r="E931" s="1" t="n">
        <v>1.266049</v>
      </c>
      <c r="F931" s="1" t="n">
        <v>2.1</v>
      </c>
    </row>
    <row r="932" customFormat="false" ht="15" hidden="false" customHeight="false" outlineLevel="0" collapsed="false">
      <c r="A932" s="1" t="n">
        <v>18.6</v>
      </c>
      <c r="B932" s="1" t="n">
        <v>1.105747</v>
      </c>
      <c r="C932" s="1" t="n">
        <v>17.365556</v>
      </c>
      <c r="D932" s="1" t="n">
        <v>7.333333</v>
      </c>
      <c r="E932" s="1" t="n">
        <v>1.266529</v>
      </c>
      <c r="F932" s="1" t="n">
        <v>2.04</v>
      </c>
    </row>
    <row r="933" customFormat="false" ht="15" hidden="false" customHeight="false" outlineLevel="0" collapsed="false">
      <c r="A933" s="1" t="n">
        <v>18.62</v>
      </c>
      <c r="B933" s="1" t="n">
        <v>1.08447</v>
      </c>
      <c r="C933" s="1" t="n">
        <v>17.921111</v>
      </c>
      <c r="D933" s="1" t="n">
        <v>6.666667</v>
      </c>
      <c r="E933" s="1" t="n">
        <v>1.265619</v>
      </c>
      <c r="F933" s="1" t="n">
        <v>2.08</v>
      </c>
    </row>
    <row r="934" customFormat="false" ht="15" hidden="false" customHeight="false" outlineLevel="0" collapsed="false">
      <c r="A934" s="1" t="n">
        <v>18.64</v>
      </c>
      <c r="B934" s="1" t="n">
        <v>1.073832</v>
      </c>
      <c r="C934" s="1" t="n">
        <v>19.254444</v>
      </c>
      <c r="D934" s="1" t="n">
        <v>7.333333</v>
      </c>
      <c r="E934" s="1" t="n">
        <v>1.266049</v>
      </c>
      <c r="F934" s="1" t="n">
        <v>2.17</v>
      </c>
    </row>
    <row r="935" customFormat="false" ht="15" hidden="false" customHeight="false" outlineLevel="0" collapsed="false">
      <c r="A935" s="1" t="n">
        <v>18.66</v>
      </c>
      <c r="B935" s="1" t="n">
        <v>1.106725</v>
      </c>
      <c r="C935" s="1" t="n">
        <v>20.590444</v>
      </c>
      <c r="D935" s="1" t="n">
        <v>6.666667</v>
      </c>
      <c r="E935" s="1" t="n">
        <v>1.273609</v>
      </c>
      <c r="F935" s="1" t="n">
        <v>2.12</v>
      </c>
    </row>
    <row r="936" customFormat="false" ht="15" hidden="false" customHeight="false" outlineLevel="0" collapsed="false">
      <c r="A936" s="1" t="n">
        <v>18.68</v>
      </c>
      <c r="B936" s="1" t="n">
        <v>1.128001</v>
      </c>
      <c r="C936" s="1" t="n">
        <v>20.590444</v>
      </c>
      <c r="D936" s="1" t="n">
        <v>7.333333</v>
      </c>
      <c r="E936" s="1" t="n">
        <v>1.273609</v>
      </c>
      <c r="F936" s="1" t="n">
        <v>2.15</v>
      </c>
    </row>
    <row r="937" customFormat="false" ht="15" hidden="false" customHeight="false" outlineLevel="0" collapsed="false">
      <c r="A937" s="1" t="n">
        <v>18.7</v>
      </c>
      <c r="B937" s="1" t="n">
        <v>1.13864</v>
      </c>
      <c r="C937" s="1" t="n">
        <v>22.812667</v>
      </c>
      <c r="D937" s="1" t="n">
        <v>8</v>
      </c>
      <c r="E937" s="1" t="n">
        <v>1.297579</v>
      </c>
      <c r="F937" s="1" t="n">
        <v>2.06</v>
      </c>
    </row>
    <row r="938" customFormat="false" ht="15" hidden="false" customHeight="false" outlineLevel="0" collapsed="false">
      <c r="A938" s="1" t="n">
        <v>18.72</v>
      </c>
      <c r="B938" s="1" t="n">
        <v>1.245023</v>
      </c>
      <c r="C938" s="1" t="n">
        <v>22.923778</v>
      </c>
      <c r="D938" s="1" t="n">
        <v>8</v>
      </c>
      <c r="E938" s="1" t="n">
        <v>1.290482</v>
      </c>
      <c r="F938" s="1" t="n">
        <v>1.99</v>
      </c>
    </row>
    <row r="939" customFormat="false" ht="15" hidden="false" customHeight="false" outlineLevel="0" collapsed="false">
      <c r="A939" s="1" t="n">
        <v>18.74</v>
      </c>
      <c r="B939" s="1" t="n">
        <v>1.617363</v>
      </c>
      <c r="C939" s="1" t="n">
        <v>22.146</v>
      </c>
      <c r="D939" s="1" t="n">
        <v>11.333333</v>
      </c>
      <c r="E939" s="1" t="n">
        <v>1.289589</v>
      </c>
      <c r="F939" s="1" t="n">
        <v>2.17</v>
      </c>
    </row>
    <row r="940" customFormat="false" ht="15" hidden="false" customHeight="false" outlineLevel="0" collapsed="false">
      <c r="A940" s="1" t="n">
        <v>18.76</v>
      </c>
      <c r="B940" s="1" t="n">
        <v>2.469405</v>
      </c>
      <c r="C940" s="1" t="n">
        <v>30.148667</v>
      </c>
      <c r="D940" s="1" t="n">
        <v>20</v>
      </c>
      <c r="E940" s="1" t="n">
        <v>1.290011</v>
      </c>
      <c r="F940" s="1" t="n">
        <v>2.08</v>
      </c>
    </row>
    <row r="941" customFormat="false" ht="15" hidden="false" customHeight="false" outlineLevel="0" collapsed="false">
      <c r="A941" s="1" t="n">
        <v>18.78</v>
      </c>
      <c r="B941" s="1" t="n">
        <v>3.37366</v>
      </c>
      <c r="C941" s="1" t="n">
        <v>31.370889</v>
      </c>
      <c r="D941" s="1" t="n">
        <v>27.333333</v>
      </c>
      <c r="E941" s="1" t="n">
        <v>1.297998</v>
      </c>
      <c r="F941" s="1" t="n">
        <v>2.08</v>
      </c>
    </row>
    <row r="942" customFormat="false" ht="15" hidden="false" customHeight="false" outlineLevel="0" collapsed="false">
      <c r="A942" s="1" t="n">
        <v>18.8</v>
      </c>
      <c r="B942" s="1" t="n">
        <v>3.80983</v>
      </c>
      <c r="C942" s="1" t="n">
        <v>32.370889</v>
      </c>
      <c r="D942" s="1" t="n">
        <v>31.333333</v>
      </c>
      <c r="E942" s="1" t="n">
        <v>1.298467</v>
      </c>
      <c r="F942" s="1" t="n">
        <v>2.08</v>
      </c>
    </row>
    <row r="943" customFormat="false" ht="15" hidden="false" customHeight="false" outlineLevel="0" collapsed="false">
      <c r="A943" s="1" t="n">
        <v>18.82</v>
      </c>
      <c r="B943" s="1" t="n">
        <v>4.00132</v>
      </c>
      <c r="C943" s="1" t="n">
        <v>34.148667</v>
      </c>
      <c r="D943" s="1" t="n">
        <v>32.666667</v>
      </c>
      <c r="E943" s="1" t="n">
        <v>1.306452</v>
      </c>
      <c r="F943" s="1" t="n">
        <v>2.06</v>
      </c>
    </row>
    <row r="944" customFormat="false" ht="15" hidden="false" customHeight="false" outlineLevel="0" collapsed="false">
      <c r="A944" s="1" t="n">
        <v>18.84</v>
      </c>
      <c r="B944" s="1" t="n">
        <v>4.065149</v>
      </c>
      <c r="C944" s="1" t="n">
        <v>26.704222</v>
      </c>
      <c r="D944" s="1" t="n">
        <v>34</v>
      </c>
      <c r="E944" s="1" t="n">
        <v>1.314437</v>
      </c>
      <c r="F944" s="1" t="n">
        <v>2.08</v>
      </c>
    </row>
    <row r="945" customFormat="false" ht="15" hidden="false" customHeight="false" outlineLevel="0" collapsed="false">
      <c r="A945" s="1" t="n">
        <v>18.86</v>
      </c>
      <c r="B945" s="1" t="n">
        <v>4.107703</v>
      </c>
      <c r="C945" s="1" t="n">
        <v>21.037556</v>
      </c>
      <c r="D945" s="1" t="n">
        <v>34.666667</v>
      </c>
      <c r="E945" s="1" t="n">
        <v>1.306452</v>
      </c>
      <c r="F945" s="1" t="n">
        <v>2.08</v>
      </c>
    </row>
    <row r="946" customFormat="false" ht="15" hidden="false" customHeight="false" outlineLevel="0" collapsed="false">
      <c r="A946" s="1" t="n">
        <v>18.88</v>
      </c>
      <c r="B946" s="1" t="n">
        <v>4.16285</v>
      </c>
      <c r="C946" s="1" t="n">
        <v>18.265111</v>
      </c>
      <c r="D946" s="1" t="n">
        <v>35.333333</v>
      </c>
      <c r="E946" s="1" t="n">
        <v>1.305986</v>
      </c>
      <c r="F946" s="1" t="n">
        <v>2.13</v>
      </c>
    </row>
    <row r="947" customFormat="false" ht="15" hidden="false" customHeight="false" outlineLevel="0" collapsed="false">
      <c r="A947" s="1" t="n">
        <v>18.9</v>
      </c>
      <c r="B947" s="1" t="n">
        <v>3.758594</v>
      </c>
      <c r="C947" s="1" t="n">
        <v>18.598444</v>
      </c>
      <c r="D947" s="1" t="n">
        <v>32.666667</v>
      </c>
      <c r="E947" s="1" t="n">
        <v>1.305986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2.950084</v>
      </c>
      <c r="C948" s="1" t="n">
        <v>19.154</v>
      </c>
      <c r="D948" s="1" t="n">
        <v>26.666667</v>
      </c>
      <c r="E948" s="1" t="n">
        <v>1.314437</v>
      </c>
      <c r="F948" s="1" t="n">
        <v>2.07</v>
      </c>
    </row>
    <row r="949" customFormat="false" ht="15" hidden="false" customHeight="false" outlineLevel="0" collapsed="false">
      <c r="A949" s="1" t="n">
        <v>18.94</v>
      </c>
      <c r="B949" s="1" t="n">
        <v>2.418169</v>
      </c>
      <c r="C949" s="1" t="n">
        <v>21.154</v>
      </c>
      <c r="D949" s="1" t="n">
        <v>20</v>
      </c>
      <c r="E949" s="1" t="n">
        <v>1.307529</v>
      </c>
      <c r="F949" s="1" t="n">
        <v>2.22</v>
      </c>
    </row>
    <row r="950" customFormat="false" ht="15" hidden="false" customHeight="false" outlineLevel="0" collapsed="false">
      <c r="A950" s="1" t="n">
        <v>18.96</v>
      </c>
      <c r="B950" s="1" t="n">
        <v>1.939445</v>
      </c>
      <c r="C950" s="1" t="n">
        <v>35.154</v>
      </c>
      <c r="D950" s="1" t="n">
        <v>16.666667</v>
      </c>
      <c r="E950" s="1" t="n">
        <v>1.339445</v>
      </c>
      <c r="F950" s="1" t="n">
        <v>2.18</v>
      </c>
    </row>
    <row r="951" customFormat="false" ht="15" hidden="false" customHeight="false" outlineLevel="0" collapsed="false">
      <c r="A951" s="1" t="n">
        <v>18.98</v>
      </c>
      <c r="B951" s="1" t="n">
        <v>1.588382</v>
      </c>
      <c r="C951" s="1" t="n">
        <v>56.265111</v>
      </c>
      <c r="D951" s="1" t="n">
        <v>15.333333</v>
      </c>
      <c r="E951" s="1" t="n">
        <v>1.339445</v>
      </c>
      <c r="F951" s="1" t="n">
        <v>2.08</v>
      </c>
    </row>
    <row r="952" customFormat="false" ht="15" hidden="false" customHeight="false" outlineLevel="0" collapsed="false">
      <c r="A952" s="1" t="n">
        <v>19</v>
      </c>
      <c r="B952" s="1" t="n">
        <v>1.481999</v>
      </c>
      <c r="C952" s="1" t="n">
        <v>59.931778</v>
      </c>
      <c r="D952" s="1" t="n">
        <v>30</v>
      </c>
      <c r="E952" s="1" t="n">
        <v>1.340686</v>
      </c>
      <c r="F952" s="1" t="n">
        <v>2.15</v>
      </c>
    </row>
    <row r="953" customFormat="false" ht="15" hidden="false" customHeight="false" outlineLevel="0" collapsed="false">
      <c r="A953" s="1" t="n">
        <v>19.02</v>
      </c>
      <c r="B953" s="1" t="n">
        <v>1.524552</v>
      </c>
      <c r="C953" s="1" t="n">
        <v>54.376222</v>
      </c>
      <c r="D953" s="1" t="n">
        <v>31.333333</v>
      </c>
      <c r="E953" s="1" t="n">
        <v>1.332066</v>
      </c>
      <c r="F953" s="1" t="n">
        <v>2.04</v>
      </c>
    </row>
    <row r="954" customFormat="false" ht="15" hidden="false" customHeight="false" outlineLevel="0" collapsed="false">
      <c r="A954" s="1" t="n">
        <v>19.04</v>
      </c>
      <c r="B954" s="1" t="n">
        <v>1.492637</v>
      </c>
      <c r="C954" s="1" t="n">
        <v>55.709556</v>
      </c>
      <c r="D954" s="1" t="n">
        <v>31.333333</v>
      </c>
      <c r="E954" s="1" t="n">
        <v>1.340042</v>
      </c>
      <c r="F954" s="1" t="n">
        <v>2.1</v>
      </c>
    </row>
    <row r="955" customFormat="false" ht="15" hidden="false" customHeight="false" outlineLevel="0" collapsed="false">
      <c r="A955" s="1" t="n">
        <v>19.06</v>
      </c>
      <c r="B955" s="1" t="n">
        <v>1.522596</v>
      </c>
      <c r="C955" s="1" t="n">
        <v>61.815333</v>
      </c>
      <c r="D955" s="1" t="n">
        <v>31.333333</v>
      </c>
      <c r="E955" s="1" t="n">
        <v>1.340686</v>
      </c>
      <c r="F955" s="1" t="n">
        <v>2.12</v>
      </c>
    </row>
    <row r="956" customFormat="false" ht="15" hidden="false" customHeight="false" outlineLevel="0" collapsed="false">
      <c r="A956" s="1" t="n">
        <v>19.08</v>
      </c>
      <c r="B956" s="1" t="n">
        <v>1.425874</v>
      </c>
      <c r="C956" s="1" t="n">
        <v>71.590444</v>
      </c>
      <c r="D956" s="1" t="n">
        <v>32.666667</v>
      </c>
      <c r="E956" s="1" t="n">
        <v>1.341378</v>
      </c>
      <c r="F956" s="1" t="n">
        <v>2.06</v>
      </c>
    </row>
    <row r="957" customFormat="false" ht="15" hidden="false" customHeight="false" outlineLevel="0" collapsed="false">
      <c r="A957" s="1" t="n">
        <v>19.1</v>
      </c>
      <c r="B957" s="1" t="n">
        <v>1.500342</v>
      </c>
      <c r="C957" s="1" t="n">
        <v>72.812667</v>
      </c>
      <c r="D957" s="1" t="n">
        <v>33.333333</v>
      </c>
      <c r="E957" s="1" t="n">
        <v>1.340686</v>
      </c>
      <c r="F957" s="1" t="n">
        <v>2.2</v>
      </c>
    </row>
    <row r="958" customFormat="false" ht="15" hidden="false" customHeight="false" outlineLevel="0" collapsed="false">
      <c r="A958" s="1" t="n">
        <v>19.12</v>
      </c>
      <c r="B958" s="1" t="n">
        <v>1.713108</v>
      </c>
      <c r="C958" s="1" t="n">
        <v>70.701556</v>
      </c>
      <c r="D958" s="1" t="n">
        <v>35.333333</v>
      </c>
      <c r="E958" s="1" t="n">
        <v>1.342904</v>
      </c>
      <c r="F958" s="1" t="n">
        <v>2.06</v>
      </c>
    </row>
    <row r="959" customFormat="false" ht="15" hidden="false" customHeight="false" outlineLevel="0" collapsed="false">
      <c r="A959" s="1" t="n">
        <v>19.14</v>
      </c>
      <c r="B959" s="1" t="n">
        <v>1.818513</v>
      </c>
      <c r="C959" s="1" t="n">
        <v>71.365556</v>
      </c>
      <c r="D959" s="1" t="n">
        <v>37.333333</v>
      </c>
      <c r="E959" s="1" t="n">
        <v>1.357315</v>
      </c>
      <c r="F959" s="1" t="n">
        <v>2.1</v>
      </c>
    </row>
    <row r="960" customFormat="false" ht="15" hidden="false" customHeight="false" outlineLevel="0" collapsed="false">
      <c r="A960" s="1" t="n">
        <v>19.16</v>
      </c>
      <c r="B960" s="1" t="n">
        <v>1.871704</v>
      </c>
      <c r="C960" s="1" t="n">
        <v>75.587778</v>
      </c>
      <c r="D960" s="1" t="n">
        <v>37.333333</v>
      </c>
      <c r="E960" s="1" t="n">
        <v>1.349347</v>
      </c>
      <c r="F960" s="1" t="n">
        <v>2.22</v>
      </c>
    </row>
    <row r="961" customFormat="false" ht="15" hidden="false" customHeight="false" outlineLevel="0" collapsed="false">
      <c r="A961" s="1" t="n">
        <v>19.18</v>
      </c>
      <c r="B961" s="1" t="n">
        <v>2.020641</v>
      </c>
      <c r="C961" s="1" t="n">
        <v>79.587778</v>
      </c>
      <c r="D961" s="1" t="n">
        <v>40</v>
      </c>
      <c r="E961" s="1" t="n">
        <v>1.349347</v>
      </c>
      <c r="F961" s="1" t="n">
        <v>2.09</v>
      </c>
    </row>
    <row r="962" customFormat="false" ht="15" hidden="false" customHeight="false" outlineLevel="0" collapsed="false">
      <c r="A962" s="1" t="n">
        <v>19.2</v>
      </c>
      <c r="B962" s="1" t="n">
        <v>2.189876</v>
      </c>
      <c r="C962" s="1" t="n">
        <v>82.362889</v>
      </c>
      <c r="D962" s="1" t="n">
        <v>40.666667</v>
      </c>
      <c r="E962" s="1" t="n">
        <v>1.349347</v>
      </c>
      <c r="F962" s="1" t="n">
        <v>2.12</v>
      </c>
    </row>
    <row r="963" customFormat="false" ht="15" hidden="false" customHeight="false" outlineLevel="0" collapsed="false">
      <c r="A963" s="1" t="n">
        <v>19.22</v>
      </c>
      <c r="B963" s="1" t="n">
        <v>2.12409</v>
      </c>
      <c r="C963" s="1" t="n">
        <v>94.135333</v>
      </c>
      <c r="D963" s="1" t="n">
        <v>41.333333</v>
      </c>
      <c r="E963" s="1" t="n">
        <v>1.348659</v>
      </c>
      <c r="F963" s="1" t="n">
        <v>2.1</v>
      </c>
    </row>
    <row r="964" customFormat="false" ht="15" hidden="false" customHeight="false" outlineLevel="0" collapsed="false">
      <c r="A964" s="1" t="n">
        <v>19.24</v>
      </c>
      <c r="B964" s="1" t="n">
        <v>2.049622</v>
      </c>
      <c r="C964" s="1" t="n">
        <v>103.468667</v>
      </c>
      <c r="D964" s="1" t="n">
        <v>40.666667</v>
      </c>
      <c r="E964" s="1" t="n">
        <v>1.350863</v>
      </c>
      <c r="F964" s="1" t="n">
        <v>2.1</v>
      </c>
    </row>
    <row r="965" customFormat="false" ht="15" hidden="false" customHeight="false" outlineLevel="0" collapsed="false">
      <c r="A965" s="1" t="n">
        <v>19.26</v>
      </c>
      <c r="B965" s="1" t="n">
        <v>1.985792</v>
      </c>
      <c r="C965" s="1" t="n">
        <v>112.802</v>
      </c>
      <c r="D965" s="1" t="n">
        <v>38.666667</v>
      </c>
      <c r="E965" s="1" t="n">
        <v>1.359647</v>
      </c>
      <c r="F965" s="1" t="n">
        <v>2.06</v>
      </c>
    </row>
    <row r="966" customFormat="false" ht="15" hidden="false" customHeight="false" outlineLevel="0" collapsed="false">
      <c r="A966" s="1" t="n">
        <v>19.28</v>
      </c>
      <c r="B966" s="1" t="n">
        <v>1.920985</v>
      </c>
      <c r="C966" s="1" t="n">
        <v>122.021556</v>
      </c>
      <c r="D966" s="1" t="n">
        <v>38.666667</v>
      </c>
      <c r="E966" s="1" t="n">
        <v>1.366783</v>
      </c>
      <c r="F966" s="1" t="n">
        <v>2.13</v>
      </c>
    </row>
    <row r="967" customFormat="false" ht="15" hidden="false" customHeight="false" outlineLevel="0" collapsed="false">
      <c r="A967" s="1" t="n">
        <v>19.3</v>
      </c>
      <c r="B967" s="1" t="n">
        <v>1.866816</v>
      </c>
      <c r="C967" s="1" t="n">
        <v>135.13</v>
      </c>
      <c r="D967" s="1" t="n">
        <v>38</v>
      </c>
      <c r="E967" s="1" t="n">
        <v>1.366783</v>
      </c>
      <c r="F967" s="1" t="n">
        <v>2.08</v>
      </c>
    </row>
    <row r="968" customFormat="false" ht="15" hidden="false" customHeight="false" outlineLevel="0" collapsed="false">
      <c r="A968" s="1" t="n">
        <v>19.32</v>
      </c>
      <c r="B968" s="1" t="n">
        <v>1.823285</v>
      </c>
      <c r="C968" s="1" t="n">
        <v>138.794</v>
      </c>
      <c r="D968" s="1" t="n">
        <v>37.333333</v>
      </c>
      <c r="E968" s="1" t="n">
        <v>1.366783</v>
      </c>
      <c r="F968" s="1" t="n">
        <v>2.06</v>
      </c>
    </row>
    <row r="969" customFormat="false" ht="15" hidden="false" customHeight="false" outlineLevel="0" collapsed="false">
      <c r="A969" s="1" t="n">
        <v>19.34</v>
      </c>
      <c r="B969" s="1" t="n">
        <v>1.691714</v>
      </c>
      <c r="C969" s="1" t="n">
        <v>135.783333</v>
      </c>
      <c r="D969" s="1" t="n">
        <v>33.333333</v>
      </c>
      <c r="E969" s="1" t="n">
        <v>1.383514</v>
      </c>
      <c r="F969" s="1" t="n">
        <v>2.48</v>
      </c>
    </row>
    <row r="970" customFormat="false" ht="15" hidden="false" customHeight="false" outlineLevel="0" collapsed="false">
      <c r="A970" s="1" t="n">
        <v>19.36</v>
      </c>
      <c r="B970" s="1" t="n">
        <v>1.649161</v>
      </c>
      <c r="C970" s="1" t="n">
        <v>131.45</v>
      </c>
      <c r="D970" s="1" t="n">
        <v>33.333333</v>
      </c>
      <c r="E970" s="1" t="n">
        <v>1.389193</v>
      </c>
      <c r="F970" s="1" t="n">
        <v>2.12</v>
      </c>
    </row>
    <row r="971" customFormat="false" ht="15" hidden="false" customHeight="false" outlineLevel="0" collapsed="false">
      <c r="A971" s="1" t="n">
        <v>19.38</v>
      </c>
      <c r="B971" s="1" t="n">
        <v>1.584353</v>
      </c>
      <c r="C971" s="1" t="n">
        <v>124.114</v>
      </c>
      <c r="D971" s="1" t="n">
        <v>32.666667</v>
      </c>
      <c r="E971" s="1" t="n">
        <v>1.392322</v>
      </c>
      <c r="F971" s="1" t="n">
        <v>2.1</v>
      </c>
    </row>
    <row r="972" customFormat="false" ht="15" hidden="false" customHeight="false" outlineLevel="0" collapsed="false">
      <c r="A972" s="1" t="n">
        <v>19.4</v>
      </c>
      <c r="B972" s="1" t="n">
        <v>1.572737</v>
      </c>
      <c r="C972" s="1" t="n">
        <v>120.000222</v>
      </c>
      <c r="D972" s="1" t="n">
        <v>32.666667</v>
      </c>
      <c r="E972" s="1" t="n">
        <v>1.400274</v>
      </c>
      <c r="F972" s="1" t="n">
        <v>2.03</v>
      </c>
    </row>
    <row r="973" customFormat="false" ht="15" hidden="false" customHeight="false" outlineLevel="0" collapsed="false">
      <c r="A973" s="1" t="n">
        <v>19.42</v>
      </c>
      <c r="B973" s="1" t="n">
        <v>1.540822</v>
      </c>
      <c r="C973" s="1" t="n">
        <v>114.444667</v>
      </c>
      <c r="D973" s="1" t="n">
        <v>32.666667</v>
      </c>
      <c r="E973" s="1" t="n">
        <v>1.391471</v>
      </c>
      <c r="F973" s="1" t="n">
        <v>2.04</v>
      </c>
    </row>
    <row r="974" customFormat="false" ht="15" hidden="false" customHeight="false" outlineLevel="0" collapsed="false">
      <c r="A974" s="1" t="n">
        <v>19.44</v>
      </c>
      <c r="B974" s="1" t="n">
        <v>1.528228</v>
      </c>
      <c r="C974" s="1" t="n">
        <v>109.550444</v>
      </c>
      <c r="D974" s="1" t="n">
        <v>31.333333</v>
      </c>
      <c r="E974" s="1" t="n">
        <v>1.407386</v>
      </c>
      <c r="F974" s="1" t="n">
        <v>2.13</v>
      </c>
    </row>
    <row r="975" customFormat="false" ht="15" hidden="false" customHeight="false" outlineLevel="0" collapsed="false">
      <c r="A975" s="1" t="n">
        <v>19.46</v>
      </c>
      <c r="B975" s="1" t="n">
        <v>1.506952</v>
      </c>
      <c r="C975" s="1" t="n">
        <v>104.439333</v>
      </c>
      <c r="D975" s="1" t="n">
        <v>31.333333</v>
      </c>
      <c r="E975" s="1" t="n">
        <v>1.392322</v>
      </c>
      <c r="F975" s="1" t="n">
        <v>2.13</v>
      </c>
    </row>
    <row r="976" customFormat="false" ht="15" hidden="false" customHeight="false" outlineLevel="0" collapsed="false">
      <c r="A976" s="1" t="n">
        <v>19.48</v>
      </c>
      <c r="B976" s="1" t="n">
        <v>1.474059</v>
      </c>
      <c r="C976" s="1" t="n">
        <v>100.658889</v>
      </c>
      <c r="D976" s="1" t="n">
        <v>32.666667</v>
      </c>
      <c r="E976" s="1" t="n">
        <v>1.401165</v>
      </c>
      <c r="F976" s="1" t="n">
        <v>2.06</v>
      </c>
    </row>
    <row r="977" customFormat="false" ht="15" hidden="false" customHeight="false" outlineLevel="0" collapsed="false">
      <c r="A977" s="1" t="n">
        <v>19.5</v>
      </c>
      <c r="B977" s="1" t="n">
        <v>1.41989</v>
      </c>
      <c r="C977" s="1" t="n">
        <v>97.211778</v>
      </c>
      <c r="D977" s="1" t="n">
        <v>30.666667</v>
      </c>
      <c r="E977" s="1" t="n">
        <v>1.402101</v>
      </c>
      <c r="F977" s="1" t="n">
        <v>2.1</v>
      </c>
    </row>
    <row r="978" customFormat="false" ht="15" hidden="false" customHeight="false" outlineLevel="0" collapsed="false">
      <c r="A978" s="1" t="n">
        <v>19.52</v>
      </c>
      <c r="B978" s="1" t="n">
        <v>1.397635</v>
      </c>
      <c r="C978" s="1" t="n">
        <v>94.542444</v>
      </c>
      <c r="D978" s="1" t="n">
        <v>30.666667</v>
      </c>
      <c r="E978" s="1" t="n">
        <v>1.409113</v>
      </c>
      <c r="F978" s="1" t="n">
        <v>2.02</v>
      </c>
    </row>
    <row r="979" customFormat="false" ht="15" hidden="false" customHeight="false" outlineLevel="0" collapsed="false">
      <c r="A979" s="1" t="n">
        <v>19.54</v>
      </c>
      <c r="B979" s="1" t="n">
        <v>1.386997</v>
      </c>
      <c r="C979" s="1" t="n">
        <v>90.431333</v>
      </c>
      <c r="D979" s="1" t="n">
        <v>31.333333</v>
      </c>
      <c r="E979" s="1" t="n">
        <v>1.410044</v>
      </c>
      <c r="F979" s="1" t="n">
        <v>2.06</v>
      </c>
    </row>
    <row r="980" customFormat="false" ht="15" hidden="false" customHeight="false" outlineLevel="0" collapsed="false">
      <c r="A980" s="1" t="n">
        <v>19.56</v>
      </c>
      <c r="B980" s="1" t="n">
        <v>1.344444</v>
      </c>
      <c r="C980" s="1" t="n">
        <v>87.209111</v>
      </c>
      <c r="D980" s="1" t="n">
        <v>31.333333</v>
      </c>
      <c r="E980" s="1" t="n">
        <v>1.41204</v>
      </c>
      <c r="F980" s="1" t="n">
        <v>2.11</v>
      </c>
    </row>
    <row r="981" customFormat="false" ht="15" hidden="false" customHeight="false" outlineLevel="0" collapsed="false">
      <c r="A981" s="1" t="n">
        <v>19.58</v>
      </c>
      <c r="B981" s="1" t="n">
        <v>1.396658</v>
      </c>
      <c r="C981" s="1" t="n">
        <v>85.317556</v>
      </c>
      <c r="D981" s="1" t="n">
        <v>31.333333</v>
      </c>
      <c r="E981" s="1" t="n">
        <v>1.410044</v>
      </c>
      <c r="F981" s="1" t="n">
        <v>2.09</v>
      </c>
    </row>
    <row r="982" customFormat="false" ht="15" hidden="false" customHeight="false" outlineLevel="0" collapsed="false">
      <c r="A982" s="1" t="n">
        <v>19.6</v>
      </c>
      <c r="B982" s="1" t="n">
        <v>1.354104</v>
      </c>
      <c r="C982" s="1" t="n">
        <v>85.650889</v>
      </c>
      <c r="D982" s="1" t="n">
        <v>30.666667</v>
      </c>
      <c r="E982" s="1" t="n">
        <v>1.430055</v>
      </c>
      <c r="F982" s="1" t="n">
        <v>2.1</v>
      </c>
    </row>
    <row r="983" customFormat="false" ht="15" hidden="false" customHeight="false" outlineLevel="0" collapsed="false">
      <c r="A983" s="1" t="n">
        <v>19.62</v>
      </c>
      <c r="B983" s="1" t="n">
        <v>1.384064</v>
      </c>
      <c r="C983" s="1" t="n">
        <v>85.534444</v>
      </c>
      <c r="D983" s="1" t="n">
        <v>31.333333</v>
      </c>
      <c r="E983" s="1" t="n">
        <v>1.406294</v>
      </c>
      <c r="F983" s="1" t="n">
        <v>1.99</v>
      </c>
    </row>
    <row r="984" customFormat="false" ht="15" hidden="false" customHeight="false" outlineLevel="0" collapsed="false">
      <c r="A984" s="1" t="n">
        <v>19.64</v>
      </c>
      <c r="B984" s="1" t="n">
        <v>1.394702</v>
      </c>
      <c r="C984" s="1" t="n">
        <v>83.756667</v>
      </c>
      <c r="D984" s="1" t="n">
        <v>31.333333</v>
      </c>
      <c r="E984" s="1" t="n">
        <v>1.411201</v>
      </c>
      <c r="F984" s="1" t="n">
        <v>2.07</v>
      </c>
    </row>
    <row r="985" customFormat="false" ht="15" hidden="false" customHeight="false" outlineLevel="0" collapsed="false">
      <c r="A985" s="1" t="n">
        <v>19.66</v>
      </c>
      <c r="B985" s="1" t="n">
        <v>1.415979</v>
      </c>
      <c r="C985" s="1" t="n">
        <v>82.09</v>
      </c>
      <c r="D985" s="1" t="n">
        <v>32.666667</v>
      </c>
      <c r="E985" s="1" t="n">
        <v>1.417807</v>
      </c>
      <c r="F985" s="1" t="n">
        <v>2.11</v>
      </c>
    </row>
    <row r="986" customFormat="false" ht="15" hidden="false" customHeight="false" outlineLevel="0" collapsed="false">
      <c r="A986" s="1" t="n">
        <v>19.68</v>
      </c>
      <c r="B986" s="1" t="n">
        <v>1.329895</v>
      </c>
      <c r="C986" s="1" t="n">
        <v>81.865111</v>
      </c>
      <c r="D986" s="1" t="n">
        <v>32.666667</v>
      </c>
      <c r="E986" s="1" t="n">
        <v>1.399543</v>
      </c>
      <c r="F986" s="1" t="n">
        <v>2.06</v>
      </c>
    </row>
    <row r="987" customFormat="false" ht="15" hidden="false" customHeight="false" outlineLevel="0" collapsed="false">
      <c r="A987" s="1" t="n">
        <v>19.7</v>
      </c>
      <c r="B987" s="1" t="n">
        <v>1.29798</v>
      </c>
      <c r="C987" s="1" t="n">
        <v>80.754</v>
      </c>
      <c r="D987" s="1" t="n">
        <v>30.666667</v>
      </c>
      <c r="E987" s="1" t="n">
        <v>1.398376</v>
      </c>
      <c r="F987" s="1" t="n">
        <v>2.16</v>
      </c>
    </row>
    <row r="988" customFormat="false" ht="15" hidden="false" customHeight="false" outlineLevel="0" collapsed="false">
      <c r="A988" s="1" t="n">
        <v>19.72</v>
      </c>
      <c r="B988" s="1" t="n">
        <v>1.29798</v>
      </c>
      <c r="C988" s="1" t="n">
        <v>80.865111</v>
      </c>
      <c r="D988" s="1" t="n">
        <v>31.333333</v>
      </c>
      <c r="E988" s="1" t="n">
        <v>1.398376</v>
      </c>
      <c r="F988" s="1" t="n">
        <v>2.08</v>
      </c>
    </row>
    <row r="989" customFormat="false" ht="15" hidden="false" customHeight="false" outlineLevel="0" collapsed="false">
      <c r="A989" s="1" t="n">
        <v>19.74</v>
      </c>
      <c r="B989" s="1" t="n">
        <v>1.255426</v>
      </c>
      <c r="C989" s="1" t="n">
        <v>83.309556</v>
      </c>
      <c r="D989" s="1" t="n">
        <v>30.666667</v>
      </c>
      <c r="E989" s="1" t="n">
        <v>1.399543</v>
      </c>
      <c r="F989" s="1" t="n">
        <v>2.17</v>
      </c>
    </row>
    <row r="990" customFormat="false" ht="15" hidden="false" customHeight="false" outlineLevel="0" collapsed="false">
      <c r="A990" s="1" t="n">
        <v>19.76</v>
      </c>
      <c r="B990" s="1" t="n">
        <v>1.202235</v>
      </c>
      <c r="C990" s="1" t="n">
        <v>86.531778</v>
      </c>
      <c r="D990" s="1" t="n">
        <v>29.333333</v>
      </c>
      <c r="E990" s="1" t="n">
        <v>1.390459</v>
      </c>
      <c r="F990" s="1" t="n">
        <v>2.12</v>
      </c>
    </row>
    <row r="991" customFormat="false" ht="15" hidden="false" customHeight="false" outlineLevel="0" collapsed="false">
      <c r="A991" s="1" t="n">
        <v>19.78</v>
      </c>
      <c r="B991" s="1" t="n">
        <v>1.159682</v>
      </c>
      <c r="C991" s="1" t="n">
        <v>89.309556</v>
      </c>
      <c r="D991" s="1" t="n">
        <v>29.333333</v>
      </c>
      <c r="E991" s="1" t="n">
        <v>1.399543</v>
      </c>
      <c r="F991" s="1" t="n">
        <v>2.09</v>
      </c>
    </row>
    <row r="992" customFormat="false" ht="15" hidden="false" customHeight="false" outlineLevel="0" collapsed="false">
      <c r="A992" s="1" t="n">
        <v>19.8</v>
      </c>
      <c r="B992" s="1" t="n">
        <v>1.138405</v>
      </c>
      <c r="C992" s="1" t="n">
        <v>88.198444</v>
      </c>
      <c r="D992" s="1" t="n">
        <v>28</v>
      </c>
      <c r="E992" s="1" t="n">
        <v>1.399543</v>
      </c>
      <c r="F992" s="1" t="n">
        <v>2.16</v>
      </c>
    </row>
    <row r="993" customFormat="false" ht="15" hidden="false" customHeight="false" outlineLevel="0" collapsed="false">
      <c r="A993" s="1" t="n">
        <v>19.82</v>
      </c>
      <c r="B993" s="1" t="n">
        <v>1.138405</v>
      </c>
      <c r="C993" s="1" t="n">
        <v>85.531778</v>
      </c>
      <c r="D993" s="1" t="n">
        <v>29.333333</v>
      </c>
      <c r="E993" s="1" t="n">
        <v>1.399543</v>
      </c>
      <c r="F993" s="1" t="n">
        <v>2.04</v>
      </c>
    </row>
    <row r="994" customFormat="false" ht="15" hidden="false" customHeight="false" outlineLevel="0" collapsed="false">
      <c r="A994" s="1" t="n">
        <v>19.84</v>
      </c>
      <c r="B994" s="1" t="n">
        <v>1.095852</v>
      </c>
      <c r="C994" s="1" t="n">
        <v>84.754</v>
      </c>
      <c r="D994" s="1" t="n">
        <v>28</v>
      </c>
      <c r="E994" s="1" t="n">
        <v>1.399543</v>
      </c>
      <c r="F994" s="1" t="n">
        <v>2.03</v>
      </c>
    </row>
    <row r="995" customFormat="false" ht="15" hidden="false" customHeight="false" outlineLevel="0" collapsed="false">
      <c r="A995" s="1" t="n">
        <v>19.86</v>
      </c>
      <c r="B995" s="1" t="n">
        <v>1.063937</v>
      </c>
      <c r="C995" s="1" t="n">
        <v>83.754</v>
      </c>
      <c r="D995" s="1" t="n">
        <v>28</v>
      </c>
      <c r="E995" s="1" t="n">
        <v>1.407454</v>
      </c>
      <c r="F995" s="1" t="n">
        <v>2.16</v>
      </c>
    </row>
    <row r="996" customFormat="false" ht="15" hidden="false" customHeight="false" outlineLevel="0" collapsed="false">
      <c r="A996" s="1" t="n">
        <v>19.88</v>
      </c>
      <c r="B996" s="1" t="n">
        <v>0.99913</v>
      </c>
      <c r="C996" s="1" t="n">
        <v>80.529111</v>
      </c>
      <c r="D996" s="1" t="n">
        <v>26</v>
      </c>
      <c r="E996" s="1" t="n">
        <v>1.406294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020406</v>
      </c>
      <c r="C997" s="1" t="n">
        <v>76.973556</v>
      </c>
      <c r="D997" s="1" t="n">
        <v>26</v>
      </c>
      <c r="E997" s="1" t="n">
        <v>1.407454</v>
      </c>
      <c r="F997" s="1" t="n">
        <v>2.1</v>
      </c>
    </row>
    <row r="998" customFormat="false" ht="15" hidden="false" customHeight="false" outlineLevel="0" collapsed="false">
      <c r="A998" s="1" t="n">
        <v>19.92</v>
      </c>
      <c r="B998" s="1" t="n">
        <v>0.988491</v>
      </c>
      <c r="C998" s="1" t="n">
        <v>73.640222</v>
      </c>
      <c r="D998" s="1" t="n">
        <v>26</v>
      </c>
      <c r="E998" s="1" t="n">
        <v>1.406294</v>
      </c>
      <c r="F998" s="1" t="n">
        <v>2.1</v>
      </c>
    </row>
    <row r="999" customFormat="false" ht="15" hidden="false" customHeight="false" outlineLevel="0" collapsed="false">
      <c r="A999" s="1" t="n">
        <v>19.94</v>
      </c>
      <c r="B999" s="1" t="n">
        <v>0.977853</v>
      </c>
      <c r="C999" s="1" t="n">
        <v>71.306889</v>
      </c>
      <c r="D999" s="1" t="n">
        <v>26</v>
      </c>
      <c r="E999" s="1" t="n">
        <v>1.398376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0.946916</v>
      </c>
      <c r="C1000" s="1" t="n">
        <v>68.865111</v>
      </c>
      <c r="D1000" s="1" t="n">
        <v>25.333333</v>
      </c>
      <c r="E1000" s="1" t="n">
        <v>1.406294</v>
      </c>
      <c r="F1000" s="1" t="n">
        <v>2.16</v>
      </c>
    </row>
    <row r="1001" customFormat="false" ht="15" hidden="false" customHeight="false" outlineLevel="0" collapsed="false">
      <c r="A1001" s="1" t="n">
        <v>19.98</v>
      </c>
      <c r="B1001" s="1" t="n">
        <v>0.945938</v>
      </c>
      <c r="C1001" s="1" t="n">
        <v>62.306889</v>
      </c>
      <c r="D1001" s="1" t="n">
        <v>25.333333</v>
      </c>
      <c r="E1001" s="1" t="n">
        <v>1.407454</v>
      </c>
      <c r="F1001" s="1" t="n">
        <v>2.08</v>
      </c>
    </row>
    <row r="1002" customFormat="false" ht="15" hidden="false" customHeight="false" outlineLevel="0" collapsed="false">
      <c r="A1002" s="1" t="n">
        <v>20</v>
      </c>
      <c r="B1002" s="1" t="n">
        <v>0.914023</v>
      </c>
      <c r="C1002" s="1" t="n">
        <v>58.306889</v>
      </c>
      <c r="D1002" s="1" t="n">
        <v>25.333333</v>
      </c>
      <c r="E1002" s="1" t="n">
        <v>1.414214</v>
      </c>
      <c r="F1002" s="1" t="n">
        <v>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8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3.192926</v>
      </c>
      <c r="C3" s="3" t="n">
        <v>2.289111</v>
      </c>
      <c r="D3" s="3" t="n">
        <v>12.666667</v>
      </c>
      <c r="E3" s="3" t="n">
        <v>0.551318</v>
      </c>
      <c r="F3" s="1" t="n">
        <v>0.89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2.819608</v>
      </c>
      <c r="C4" s="3" t="n">
        <v>4.619778</v>
      </c>
      <c r="D4" s="3" t="n">
        <v>16</v>
      </c>
      <c r="E4" s="3" t="n">
        <v>0.552246</v>
      </c>
      <c r="F4" s="1" t="n">
        <v>0.86</v>
      </c>
      <c r="AJ4" s="1" t="n">
        <v>2</v>
      </c>
      <c r="AK4" s="1" t="n">
        <v>167.810559235748</v>
      </c>
      <c r="AO4" s="1" t="n">
        <v>167.810559235748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2.948245</v>
      </c>
      <c r="C5" s="3" t="n">
        <v>3.955778</v>
      </c>
      <c r="D5" s="3" t="n">
        <v>16.666667</v>
      </c>
      <c r="E5" s="3" t="n">
        <v>0.964995</v>
      </c>
      <c r="F5" s="1" t="n">
        <v>1.17</v>
      </c>
      <c r="AJ5" s="1" t="n">
        <v>3</v>
      </c>
      <c r="AK5" s="1" t="n">
        <v>180.266446352039</v>
      </c>
      <c r="AO5" s="1" t="n">
        <v>192.973001736023</v>
      </c>
      <c r="AS5" s="5" t="n">
        <f aca="false">AO4</f>
        <v>167.810559235748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4.67165</v>
      </c>
      <c r="C6" s="3" t="n">
        <v>3.400222</v>
      </c>
      <c r="D6" s="3" t="n">
        <v>26.666667</v>
      </c>
      <c r="E6" s="3" t="n">
        <v>0.648999</v>
      </c>
      <c r="F6" s="1" t="n">
        <v>1.51</v>
      </c>
      <c r="M6" s="1" t="n">
        <v>0</v>
      </c>
      <c r="N6" s="1" t="n">
        <v>50</v>
      </c>
      <c r="AJ6" s="1" t="n">
        <v>4</v>
      </c>
      <c r="AK6" s="1" t="n">
        <v>193.303531940342</v>
      </c>
      <c r="AO6" s="1" t="n">
        <v>222.620414705538</v>
      </c>
      <c r="AS6" s="5" t="n">
        <f aca="false">AS5</f>
        <v>167.810559235748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4.301265</v>
      </c>
      <c r="C7" s="3" t="n">
        <v>5.183333</v>
      </c>
      <c r="D7" s="3" t="n">
        <v>20</v>
      </c>
      <c r="E7" s="3" t="n">
        <v>0.725369</v>
      </c>
      <c r="F7" s="1" t="n">
        <v>1.68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0.944380858743</v>
      </c>
      <c r="AO7" s="1" t="n">
        <v>184.678108527769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4.213225</v>
      </c>
      <c r="C8" s="3" t="n">
        <v>12.175333</v>
      </c>
      <c r="D8" s="3" t="n">
        <v>15.333333</v>
      </c>
      <c r="E8" s="3" t="n">
        <v>1.099593</v>
      </c>
      <c r="F8" s="1" t="n">
        <v>1.65</v>
      </c>
      <c r="AJ8" s="1" t="n">
        <v>6</v>
      </c>
      <c r="AK8" s="1" t="n">
        <v>193.459406383993</v>
      </c>
      <c r="AO8" s="1" t="n">
        <v>203.514834681621</v>
      </c>
      <c r="AS8" s="5" t="n">
        <f aca="false">AO5</f>
        <v>192.973001736023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3.311903</v>
      </c>
      <c r="C9" s="3" t="n">
        <v>16.405556</v>
      </c>
      <c r="D9" s="3" t="n">
        <v>11.333333</v>
      </c>
      <c r="E9" s="3" t="n">
        <v>0.975024</v>
      </c>
      <c r="F9" s="1" t="n">
        <v>1.73</v>
      </c>
      <c r="AJ9" s="1" t="n">
        <v>7</v>
      </c>
      <c r="AK9" s="1" t="n">
        <v>194.547971614947</v>
      </c>
      <c r="AO9" s="1" t="n">
        <v>199.866867452748</v>
      </c>
      <c r="AS9" s="5" t="n">
        <f aca="false">AS8</f>
        <v>192.973001736023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3.256756</v>
      </c>
      <c r="C10" s="3" t="n">
        <v>15.733556</v>
      </c>
      <c r="D10" s="3" t="n">
        <v>24</v>
      </c>
      <c r="E10" s="3" t="n">
        <v>0.921954</v>
      </c>
      <c r="F10" s="1" t="n">
        <v>1.66</v>
      </c>
      <c r="AJ10" s="1" t="n">
        <v>8</v>
      </c>
      <c r="AK10" s="1" t="n">
        <v>196.555056946027</v>
      </c>
      <c r="AO10" s="1" t="n">
        <v>208.866080979322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214203</v>
      </c>
      <c r="C11" s="3" t="n">
        <v>19.289111</v>
      </c>
      <c r="D11" s="3" t="n">
        <v>30</v>
      </c>
      <c r="E11" s="3" t="n">
        <v>0.736532</v>
      </c>
      <c r="F11" s="1" t="n">
        <v>1.61</v>
      </c>
      <c r="AJ11" s="1" t="n">
        <v>9</v>
      </c>
      <c r="AK11" s="1" t="n">
        <v>197.708047500572</v>
      </c>
      <c r="AO11" s="1" t="n">
        <v>205.79710866459</v>
      </c>
      <c r="AS11" s="5" t="n">
        <f aca="false">AO6</f>
        <v>222.620414705538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398848</v>
      </c>
      <c r="C12" s="3" t="n">
        <v>27.270444</v>
      </c>
      <c r="D12" s="3" t="n">
        <v>17.333333</v>
      </c>
      <c r="E12" s="3" t="n">
        <v>0.683392</v>
      </c>
      <c r="F12" s="1" t="n">
        <v>2.48</v>
      </c>
      <c r="AJ12" s="1" t="n">
        <v>10</v>
      </c>
      <c r="AK12" s="1" t="n">
        <v>198.604385541478</v>
      </c>
      <c r="AO12" s="1" t="n">
        <v>205.777311276504</v>
      </c>
      <c r="AS12" s="5" t="n">
        <f aca="false">AS11</f>
        <v>222.620414705538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377571</v>
      </c>
      <c r="C13" s="3" t="n">
        <v>37.937111</v>
      </c>
      <c r="D13" s="3" t="n">
        <v>18.666667</v>
      </c>
      <c r="E13" s="3" t="n">
        <v>0.757691</v>
      </c>
      <c r="F13" s="1" t="n">
        <v>2.11</v>
      </c>
      <c r="AJ13" s="1" t="n">
        <v>11</v>
      </c>
      <c r="AK13" s="1" t="n">
        <v>199.102964291997</v>
      </c>
      <c r="AO13" s="1" t="n">
        <v>203.538280156309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420124</v>
      </c>
      <c r="C14" s="3" t="n">
        <v>50.714889</v>
      </c>
      <c r="D14" s="3" t="n">
        <v>17.333333</v>
      </c>
      <c r="E14" s="3" t="n">
        <v>0.71524</v>
      </c>
      <c r="F14" s="1" t="n">
        <v>2.07</v>
      </c>
      <c r="AJ14" s="1" t="n">
        <v>12</v>
      </c>
      <c r="AK14" s="1" t="n">
        <v>199.272380241329</v>
      </c>
      <c r="AO14" s="1" t="n">
        <v>200.925959022153</v>
      </c>
      <c r="AS14" s="5" t="n">
        <f aca="false">AO7</f>
        <v>184.678108527769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514891</v>
      </c>
      <c r="C15" s="3" t="n">
        <v>67.156667</v>
      </c>
      <c r="D15" s="3" t="n">
        <v>15.333333</v>
      </c>
      <c r="E15" s="3" t="n">
        <v>0.673439</v>
      </c>
      <c r="F15" s="1" t="n">
        <v>2.05</v>
      </c>
      <c r="AJ15" s="1" t="n">
        <v>13</v>
      </c>
      <c r="AK15" s="1" t="n">
        <v>198.745886167861</v>
      </c>
      <c r="AO15" s="1" t="n">
        <v>193.299810281737</v>
      </c>
      <c r="AS15" s="5" t="n">
        <f aca="false">AS14</f>
        <v>184.678108527769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769233</v>
      </c>
      <c r="C16" s="3" t="n">
        <v>80.042889</v>
      </c>
      <c r="D16" s="3" t="n">
        <v>14</v>
      </c>
      <c r="E16" s="3" t="n">
        <v>0.705374</v>
      </c>
      <c r="F16" s="1" t="n">
        <v>2.04</v>
      </c>
      <c r="AJ16" s="1" t="n">
        <v>14</v>
      </c>
      <c r="AK16" s="1" t="n">
        <v>198.938979596033</v>
      </c>
      <c r="AO16" s="1" t="n">
        <v>201.217621971237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833062</v>
      </c>
      <c r="C17" s="3" t="n">
        <v>92.154</v>
      </c>
      <c r="D17" s="3" t="n">
        <v>11.333333</v>
      </c>
      <c r="E17" s="3" t="n">
        <v>0.717785</v>
      </c>
      <c r="F17" s="1" t="n">
        <v>2.07</v>
      </c>
      <c r="AJ17" s="1" t="n">
        <v>15</v>
      </c>
      <c r="AK17" s="1" t="n">
        <v>199.078432429738</v>
      </c>
      <c r="AO17" s="1" t="n">
        <v>200.859228314606</v>
      </c>
      <c r="AS17" s="5" t="n">
        <f aca="false">AO8</f>
        <v>203.514834681621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831107</v>
      </c>
      <c r="C18" s="3" t="n">
        <v>101.593111</v>
      </c>
      <c r="D18" s="3" t="n">
        <v>10</v>
      </c>
      <c r="E18" s="3" t="n">
        <v>0.721077</v>
      </c>
      <c r="F18" s="1" t="n">
        <v>2.12</v>
      </c>
      <c r="AJ18" s="1" t="n">
        <v>16</v>
      </c>
      <c r="AK18" s="1" t="n">
        <v>201.69509720824</v>
      </c>
      <c r="AO18" s="1" t="n">
        <v>245.739076226646</v>
      </c>
      <c r="AS18" s="5" t="n">
        <f aca="false">AS17</f>
        <v>203.514834681621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3.786598</v>
      </c>
      <c r="C19" s="3" t="n">
        <v>108.254444</v>
      </c>
      <c r="D19" s="3" t="n">
        <v>9.333333</v>
      </c>
      <c r="E19" s="3" t="n">
        <v>0.72889</v>
      </c>
      <c r="F19" s="1" t="n">
        <v>2.06</v>
      </c>
      <c r="AJ19" s="1" t="n">
        <v>17</v>
      </c>
      <c r="AK19" s="1" t="n">
        <v>202.986178013865</v>
      </c>
      <c r="AO19" s="1" t="n">
        <v>223.950513813386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3.700514</v>
      </c>
      <c r="C20" s="3" t="n">
        <v>108.140667</v>
      </c>
      <c r="D20" s="3" t="n">
        <v>6.666667</v>
      </c>
      <c r="E20" s="3" t="n">
        <v>0.732</v>
      </c>
      <c r="F20" s="1" t="n">
        <v>2.11</v>
      </c>
      <c r="AJ20" s="1" t="n">
        <v>18</v>
      </c>
      <c r="AK20" s="1" t="n">
        <v>204.645818967329</v>
      </c>
      <c r="AO20" s="1" t="n">
        <v>234.593135208098</v>
      </c>
      <c r="AS20" s="5" t="n">
        <f aca="false">AO9</f>
        <v>199.866867452748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3.634729</v>
      </c>
      <c r="C21" s="3" t="n">
        <v>100.690889</v>
      </c>
      <c r="D21" s="3" t="n">
        <v>6.666667</v>
      </c>
      <c r="E21" s="3" t="n">
        <v>0.720144</v>
      </c>
      <c r="F21" s="1" t="n">
        <v>2.03</v>
      </c>
      <c r="AJ21" s="1" t="n">
        <v>19</v>
      </c>
      <c r="AK21" s="1" t="n">
        <v>206.386899018687</v>
      </c>
      <c r="AO21" s="1" t="n">
        <v>240.339211395392</v>
      </c>
      <c r="AS21" s="5" t="n">
        <f aca="false">AS20</f>
        <v>199.866867452748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3.547667</v>
      </c>
      <c r="C22" s="3" t="n">
        <v>91.018889</v>
      </c>
      <c r="D22" s="3" t="n">
        <v>5.333333</v>
      </c>
      <c r="E22" s="3" t="n">
        <v>0.729285</v>
      </c>
      <c r="F22" s="1" t="n">
        <v>2.09</v>
      </c>
      <c r="AJ22" s="1" t="n">
        <v>20</v>
      </c>
      <c r="AK22" s="1" t="n">
        <v>207.508525030161</v>
      </c>
      <c r="AO22" s="1" t="n">
        <v>229.451263439346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3.481881</v>
      </c>
      <c r="C23" s="3" t="n">
        <v>80.902444</v>
      </c>
      <c r="D23" s="3" t="n">
        <v>3.333333</v>
      </c>
      <c r="E23" s="3" t="n">
        <v>0.728055</v>
      </c>
      <c r="F23" s="1" t="n">
        <v>2.12</v>
      </c>
      <c r="AJ23" s="1" t="n">
        <v>21</v>
      </c>
      <c r="AK23" s="1" t="n">
        <v>208.734669074538</v>
      </c>
      <c r="AO23" s="1" t="n">
        <v>234.489993672276</v>
      </c>
      <c r="AS23" s="5" t="n">
        <f aca="false">AO10</f>
        <v>208.866080979322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3.351288</v>
      </c>
      <c r="C24" s="3" t="n">
        <v>69.672222</v>
      </c>
      <c r="D24" s="3" t="n">
        <v>2</v>
      </c>
      <c r="E24" s="3" t="n">
        <v>0.743882</v>
      </c>
      <c r="F24" s="1" t="n">
        <v>2.1</v>
      </c>
      <c r="AJ24" s="1" t="n">
        <v>22</v>
      </c>
      <c r="AK24" s="1" t="n">
        <v>209.684508423448</v>
      </c>
      <c r="AO24" s="1" t="n">
        <v>230.193115776878</v>
      </c>
      <c r="AS24" s="5" t="n">
        <f aca="false">AS23</f>
        <v>208.866080979322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3.17912</v>
      </c>
      <c r="C25" s="3" t="n">
        <v>63.444667</v>
      </c>
      <c r="D25" s="3" t="n">
        <v>0.666667</v>
      </c>
      <c r="E25" s="3" t="n">
        <v>0.752989</v>
      </c>
      <c r="F25" s="1" t="n">
        <v>2.11</v>
      </c>
      <c r="AJ25" s="1" t="n">
        <v>23</v>
      </c>
      <c r="AK25" s="1" t="n">
        <v>210.764051755814</v>
      </c>
      <c r="AO25" s="1" t="n">
        <v>235.72469367371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3.027251</v>
      </c>
      <c r="C26" s="3" t="n">
        <v>57.992222</v>
      </c>
      <c r="D26" s="3" t="n">
        <v>0</v>
      </c>
      <c r="E26" s="3" t="n">
        <v>0.741728</v>
      </c>
      <c r="F26" s="1" t="n">
        <v>2.05</v>
      </c>
      <c r="AJ26" s="1" t="n">
        <v>24</v>
      </c>
      <c r="AK26" s="1" t="n">
        <v>211.761948659198</v>
      </c>
      <c r="AO26" s="1" t="n">
        <v>235.832701028037</v>
      </c>
      <c r="AS26" s="5" t="n">
        <f aca="false">AO11</f>
        <v>205.79710866459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3.035933</v>
      </c>
      <c r="C27" s="3" t="n">
        <v>52.431333</v>
      </c>
      <c r="D27" s="3" t="n">
        <v>2</v>
      </c>
      <c r="E27" s="3" t="n">
        <v>0.725854</v>
      </c>
      <c r="F27" s="1" t="n">
        <v>1.96</v>
      </c>
      <c r="AJ27" s="1" t="n">
        <v>25</v>
      </c>
      <c r="AK27" s="1" t="n">
        <v>212.318054440821</v>
      </c>
      <c r="AO27" s="1" t="n">
        <v>225.680310859807</v>
      </c>
      <c r="AS27" s="5" t="n">
        <f aca="false">AS26</f>
        <v>205.79710866459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3.150021</v>
      </c>
      <c r="C28" s="3" t="n">
        <v>48.756667</v>
      </c>
      <c r="D28" s="3" t="n">
        <v>5.333333</v>
      </c>
      <c r="E28" s="3" t="n">
        <v>0.767635</v>
      </c>
      <c r="F28" s="1" t="n">
        <v>2.18</v>
      </c>
      <c r="AJ28" s="1" t="n">
        <v>26</v>
      </c>
      <c r="AK28" s="1" t="n">
        <v>212.704413852169</v>
      </c>
      <c r="AO28" s="1" t="n">
        <v>222.220625260687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3.233172</v>
      </c>
      <c r="C29" s="3" t="n">
        <v>46.084667</v>
      </c>
      <c r="D29" s="3" t="n">
        <v>5.333333</v>
      </c>
      <c r="E29" s="3" t="n">
        <v>0.743882</v>
      </c>
      <c r="F29" s="1" t="n">
        <v>2.04</v>
      </c>
      <c r="AJ29" s="1" t="n">
        <v>27</v>
      </c>
      <c r="AK29" s="1" t="n">
        <v>212.017652325044</v>
      </c>
      <c r="AO29" s="1" t="n">
        <v>196.456150789453</v>
      </c>
      <c r="AS29" s="5" t="n">
        <f aca="false">AO12</f>
        <v>205.777311276504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3.157726</v>
      </c>
      <c r="C30" s="3" t="n">
        <v>43.415333</v>
      </c>
      <c r="D30" s="3" t="n">
        <v>8</v>
      </c>
      <c r="E30" s="3" t="n">
        <v>0.755619</v>
      </c>
      <c r="F30" s="1" t="n">
        <v>2.11</v>
      </c>
      <c r="AJ30" s="1" t="n">
        <v>28</v>
      </c>
      <c r="AK30" s="1" t="n">
        <v>211.639381066222</v>
      </c>
      <c r="AO30" s="1" t="n">
        <v>202.41839162141</v>
      </c>
      <c r="AS30" s="5" t="n">
        <f aca="false">AS29</f>
        <v>205.777311276504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2.802751</v>
      </c>
      <c r="C31" s="3" t="n">
        <v>47.071333</v>
      </c>
      <c r="D31" s="3" t="n">
        <v>8.666667</v>
      </c>
      <c r="E31" s="3" t="n">
        <v>0.777946</v>
      </c>
      <c r="F31" s="1" t="n">
        <v>2.02</v>
      </c>
      <c r="AJ31" s="1" t="n">
        <v>29</v>
      </c>
      <c r="AK31" s="1" t="n">
        <v>211.451676110531</v>
      </c>
      <c r="AO31" s="1" t="n">
        <v>206.59220165741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2.514539</v>
      </c>
      <c r="C32" s="3" t="n">
        <v>53.735333</v>
      </c>
      <c r="D32" s="3" t="n">
        <v>9.333333</v>
      </c>
      <c r="E32" s="3" t="n">
        <v>0.775845</v>
      </c>
      <c r="F32" s="1" t="n">
        <v>2.08</v>
      </c>
      <c r="AJ32" s="1" t="n">
        <v>30</v>
      </c>
      <c r="AK32" s="1" t="n">
        <v>210.7597788977</v>
      </c>
      <c r="AO32" s="1" t="n">
        <v>193.352388712775</v>
      </c>
      <c r="AS32" s="5" t="n">
        <f aca="false">AO13</f>
        <v>203.538280156309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2.447776</v>
      </c>
      <c r="C33" s="3" t="n">
        <v>63.394</v>
      </c>
      <c r="D33" s="3" t="n">
        <v>12.666667</v>
      </c>
      <c r="E33" s="3" t="n">
        <v>0.79937</v>
      </c>
      <c r="F33" s="1" t="n">
        <v>2.1</v>
      </c>
      <c r="AS33" s="5" t="n">
        <f aca="false">AS32</f>
        <v>203.538280156309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2.435183</v>
      </c>
      <c r="C34" s="3" t="n">
        <v>69.499778</v>
      </c>
      <c r="D34" s="3" t="n">
        <v>3.333333</v>
      </c>
      <c r="E34" s="3" t="n">
        <v>0.800969</v>
      </c>
      <c r="F34" s="1" t="n">
        <v>2.02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2.476758</v>
      </c>
      <c r="C35" s="3" t="n">
        <v>72.497111</v>
      </c>
      <c r="D35" s="3" t="n">
        <v>4</v>
      </c>
      <c r="E35" s="3" t="n">
        <v>0.82</v>
      </c>
      <c r="F35" s="1" t="n">
        <v>2.13</v>
      </c>
      <c r="AS35" s="5" t="n">
        <f aca="false">AO14</f>
        <v>200.925959022153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2.516378</v>
      </c>
      <c r="C36" s="3" t="n">
        <v>78.266889</v>
      </c>
      <c r="D36" s="3" t="n">
        <v>3.333333</v>
      </c>
      <c r="E36" s="3" t="n">
        <v>0.827807</v>
      </c>
      <c r="F36" s="1" t="n">
        <v>2.13</v>
      </c>
      <c r="AS36" s="5" t="n">
        <f aca="false">AS35</f>
        <v>200.925959022153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2.504762</v>
      </c>
      <c r="C37" s="3" t="n">
        <v>86.153111</v>
      </c>
      <c r="D37" s="3" t="n">
        <v>0.666667</v>
      </c>
      <c r="E37" s="3" t="n">
        <v>0.850835</v>
      </c>
      <c r="F37" s="1" t="n">
        <v>2.04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2.4177</v>
      </c>
      <c r="C38" s="3" t="n">
        <v>88.814444</v>
      </c>
      <c r="D38" s="3" t="n">
        <v>2</v>
      </c>
      <c r="E38" s="3" t="n">
        <v>0.864417</v>
      </c>
      <c r="F38" s="1" t="n">
        <v>2.18</v>
      </c>
      <c r="AS38" s="5" t="n">
        <f aca="false">AO15</f>
        <v>193.299810281737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2.245531</v>
      </c>
      <c r="C39" s="3" t="n">
        <v>87.698</v>
      </c>
      <c r="D39" s="3" t="n">
        <v>2</v>
      </c>
      <c r="E39" s="3" t="n">
        <v>0.854775</v>
      </c>
      <c r="F39" s="1" t="n">
        <v>2.13</v>
      </c>
      <c r="AS39" s="5" t="n">
        <f aca="false">AS38</f>
        <v>193.299810281737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2.116894</v>
      </c>
      <c r="C40" s="3" t="n">
        <v>79.473111</v>
      </c>
      <c r="D40" s="3" t="n">
        <v>0.666667</v>
      </c>
      <c r="E40" s="3" t="n">
        <v>0.870356</v>
      </c>
      <c r="F40" s="1" t="n">
        <v>2.06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955364</v>
      </c>
      <c r="C41" s="3" t="n">
        <v>73.578889</v>
      </c>
      <c r="D41" s="3" t="n">
        <v>0.666667</v>
      </c>
      <c r="E41" s="3" t="n">
        <v>0.883819</v>
      </c>
      <c r="F41" s="1" t="n">
        <v>2.12</v>
      </c>
      <c r="AS41" s="5" t="n">
        <f aca="false">AO16</f>
        <v>201.217621971237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77158</v>
      </c>
      <c r="C42" s="3" t="n">
        <v>68.126444</v>
      </c>
      <c r="D42" s="3" t="n">
        <v>0.666667</v>
      </c>
      <c r="E42" s="3" t="n">
        <v>0.883819</v>
      </c>
      <c r="F42" s="1" t="n">
        <v>2.02</v>
      </c>
      <c r="AS42" s="5" t="n">
        <f aca="false">AS41</f>
        <v>201.217621971237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653581</v>
      </c>
      <c r="C43" s="3" t="n">
        <v>66.012667</v>
      </c>
      <c r="D43" s="3" t="n">
        <v>2</v>
      </c>
      <c r="E43" s="3" t="n">
        <v>0.881862</v>
      </c>
      <c r="F43" s="1" t="n">
        <v>2.1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1.598434</v>
      </c>
      <c r="C44" s="3" t="n">
        <v>64.007333</v>
      </c>
      <c r="D44" s="3" t="n">
        <v>12</v>
      </c>
      <c r="E44" s="3" t="n">
        <v>0.897401</v>
      </c>
      <c r="F44" s="1" t="n">
        <v>2.1</v>
      </c>
      <c r="AS44" s="5" t="n">
        <f aca="false">AO17</f>
        <v>200.859228314606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596478</v>
      </c>
      <c r="C45" s="3" t="n">
        <v>60.113111</v>
      </c>
      <c r="D45" s="3" t="n">
        <v>18.666667</v>
      </c>
      <c r="E45" s="3" t="n">
        <v>0.897401</v>
      </c>
      <c r="F45" s="1" t="n">
        <v>2.03</v>
      </c>
      <c r="AS45" s="5" t="n">
        <f aca="false">AS44</f>
        <v>200.859228314606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583884</v>
      </c>
      <c r="C46" s="3" t="n">
        <v>54.774444</v>
      </c>
      <c r="D46" s="3" t="n">
        <v>6.666667</v>
      </c>
      <c r="E46" s="3" t="n">
        <v>0.895545</v>
      </c>
      <c r="F46" s="1" t="n">
        <v>2.1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1.550991</v>
      </c>
      <c r="C47" s="3" t="n">
        <v>50.216222</v>
      </c>
      <c r="D47" s="3" t="n">
        <v>7.333333</v>
      </c>
      <c r="E47" s="3" t="n">
        <v>0.905176</v>
      </c>
      <c r="F47" s="1" t="n">
        <v>2.1</v>
      </c>
      <c r="AS47" s="5" t="n">
        <f aca="false">AO18</f>
        <v>245.739076226646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46393</v>
      </c>
      <c r="C48" s="3" t="n">
        <v>45.544222</v>
      </c>
      <c r="D48" s="3" t="n">
        <v>7.333333</v>
      </c>
      <c r="E48" s="3" t="n">
        <v>0.899324</v>
      </c>
      <c r="F48" s="1" t="n">
        <v>2.1</v>
      </c>
      <c r="AS48" s="5" t="n">
        <f aca="false">AS47</f>
        <v>245.739076226646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399122</v>
      </c>
      <c r="C49" s="3" t="n">
        <v>41.208222</v>
      </c>
      <c r="D49" s="3" t="n">
        <v>8.666667</v>
      </c>
      <c r="E49" s="3" t="n">
        <v>0.905176</v>
      </c>
      <c r="F49" s="1" t="n">
        <v>2.16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344953</v>
      </c>
      <c r="C50" s="3" t="n">
        <v>37.316667</v>
      </c>
      <c r="D50" s="3" t="n">
        <v>8.666667</v>
      </c>
      <c r="E50" s="3" t="n">
        <v>0.920739</v>
      </c>
      <c r="F50" s="1" t="n">
        <v>2.08</v>
      </c>
      <c r="AS50" s="5" t="n">
        <f aca="false">AO19</f>
        <v>223.950513813386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249208</v>
      </c>
      <c r="C51" s="3" t="n">
        <v>33.205556</v>
      </c>
      <c r="D51" s="3" t="n">
        <v>9.333333</v>
      </c>
      <c r="E51" s="3" t="n">
        <v>0.897401</v>
      </c>
      <c r="F51" s="1" t="n">
        <v>2.15</v>
      </c>
      <c r="AS51" s="5" t="n">
        <f aca="false">AS50</f>
        <v>223.950513813386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1844</v>
      </c>
      <c r="C52" s="3" t="n">
        <v>30.647333</v>
      </c>
      <c r="D52" s="3" t="n">
        <v>9.333333</v>
      </c>
      <c r="E52" s="3" t="n">
        <v>0.916803</v>
      </c>
      <c r="F52" s="1" t="n">
        <v>2.05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194061</v>
      </c>
      <c r="C53" s="3" t="n">
        <v>30.311333</v>
      </c>
      <c r="D53" s="3" t="n">
        <v>11.333333</v>
      </c>
      <c r="E53" s="3" t="n">
        <v>0.928629</v>
      </c>
      <c r="F53" s="1" t="n">
        <v>2.16</v>
      </c>
      <c r="AS53" s="5" t="n">
        <f aca="false">AO20</f>
        <v>234.593135208098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1.289806</v>
      </c>
      <c r="C54" s="3" t="n">
        <v>32.422444</v>
      </c>
      <c r="D54" s="3" t="n">
        <v>11.333333</v>
      </c>
      <c r="E54" s="3" t="n">
        <v>0.940068</v>
      </c>
      <c r="F54" s="1" t="n">
        <v>2.02</v>
      </c>
      <c r="AS54" s="5" t="n">
        <f aca="false">AS53</f>
        <v>234.593135208098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1.342997</v>
      </c>
      <c r="C55" s="3" t="n">
        <v>34.644667</v>
      </c>
      <c r="D55" s="3" t="n">
        <v>11.333333</v>
      </c>
      <c r="E55" s="3" t="n">
        <v>0.940068</v>
      </c>
      <c r="F55" s="1" t="n">
        <v>2.09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1.374912</v>
      </c>
      <c r="C56" s="3" t="n">
        <v>36.422444</v>
      </c>
      <c r="D56" s="3" t="n">
        <v>12</v>
      </c>
      <c r="E56" s="3" t="n">
        <v>0.951807</v>
      </c>
      <c r="F56" s="1" t="n">
        <v>2.08</v>
      </c>
      <c r="AS56" s="5" t="n">
        <f aca="false">AO21</f>
        <v>240.33921139539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421376</v>
      </c>
      <c r="C57" s="3" t="n">
        <v>35.877556</v>
      </c>
      <c r="D57" s="3" t="n">
        <v>15.333333</v>
      </c>
      <c r="E57" s="3" t="n">
        <v>0.935222</v>
      </c>
      <c r="F57" s="1" t="n">
        <v>10.52</v>
      </c>
      <c r="AS57" s="5" t="n">
        <f aca="false">AS56</f>
        <v>240.33921139539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304355</v>
      </c>
      <c r="C58" s="3" t="n">
        <v>40.544222</v>
      </c>
      <c r="D58" s="3" t="n">
        <v>16</v>
      </c>
      <c r="E58" s="3" t="n">
        <v>0.955196</v>
      </c>
      <c r="F58" s="1" t="n">
        <v>2.01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187334</v>
      </c>
      <c r="C59" s="3" t="n">
        <v>44.099778</v>
      </c>
      <c r="D59" s="3" t="n">
        <v>15.333333</v>
      </c>
      <c r="E59" s="3" t="n">
        <v>0.950562</v>
      </c>
      <c r="F59" s="1" t="n">
        <v>2.12</v>
      </c>
      <c r="AS59" s="5" t="n">
        <f aca="false">AO22</f>
        <v>229.451263439346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168013</v>
      </c>
      <c r="C60" s="3" t="n">
        <v>45.105111</v>
      </c>
      <c r="D60" s="3" t="n">
        <v>14</v>
      </c>
      <c r="E60" s="3" t="n">
        <v>0.950562</v>
      </c>
      <c r="F60" s="1" t="n">
        <v>2.08</v>
      </c>
      <c r="AS60" s="5" t="n">
        <f aca="false">AS59</f>
        <v>229.451263439346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12546</v>
      </c>
      <c r="C61" s="3" t="n">
        <v>48.438444</v>
      </c>
      <c r="D61" s="3" t="n">
        <v>28</v>
      </c>
      <c r="E61" s="3" t="n">
        <v>0.950562</v>
      </c>
      <c r="F61" s="1" t="n">
        <v>2.02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12546</v>
      </c>
      <c r="C62" s="3" t="n">
        <v>48.549556</v>
      </c>
      <c r="D62" s="3" t="n">
        <v>14</v>
      </c>
      <c r="E62" s="3" t="n">
        <v>0.955196</v>
      </c>
      <c r="F62" s="1" t="n">
        <v>2.06</v>
      </c>
      <c r="AS62" s="5" t="n">
        <f aca="false">AO23</f>
        <v>234.489993672276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115799</v>
      </c>
      <c r="C63" s="3" t="n">
        <v>46.663333</v>
      </c>
      <c r="D63" s="3" t="n">
        <v>4</v>
      </c>
      <c r="E63" s="3" t="n">
        <v>0.978137</v>
      </c>
      <c r="F63" s="1" t="n">
        <v>2.03</v>
      </c>
      <c r="AS63" s="5" t="n">
        <f aca="false">AS62</f>
        <v>234.489993672276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009416</v>
      </c>
      <c r="C64" s="3" t="n">
        <v>43.107778</v>
      </c>
      <c r="D64" s="3" t="n">
        <v>1.333333</v>
      </c>
      <c r="E64" s="3" t="n">
        <v>0.955196</v>
      </c>
      <c r="F64" s="1" t="n">
        <v>2.08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03167</v>
      </c>
      <c r="C65" s="3" t="n">
        <v>39.554889</v>
      </c>
      <c r="D65" s="3" t="n">
        <v>3.333333</v>
      </c>
      <c r="E65" s="3" t="n">
        <v>0.970484</v>
      </c>
      <c r="F65" s="1" t="n">
        <v>2.08</v>
      </c>
      <c r="AS65" s="5" t="n">
        <f aca="false">AO24</f>
        <v>230.193115776878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0.966863</v>
      </c>
      <c r="C66" s="3" t="n">
        <v>36.33</v>
      </c>
      <c r="D66" s="3" t="n">
        <v>2</v>
      </c>
      <c r="E66" s="3" t="n">
        <v>0.962837</v>
      </c>
      <c r="F66" s="1" t="n">
        <v>2.08</v>
      </c>
      <c r="AS66" s="5" t="n">
        <f aca="false">AS65</f>
        <v>230.193115776878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0.872096</v>
      </c>
      <c r="C67" s="3" t="n">
        <v>34.554889</v>
      </c>
      <c r="D67" s="3" t="n">
        <v>4.666667</v>
      </c>
      <c r="E67" s="3" t="n">
        <v>0.970484</v>
      </c>
      <c r="F67" s="1" t="n">
        <v>2.08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047549</v>
      </c>
      <c r="C68" s="3" t="n">
        <v>31.989556</v>
      </c>
      <c r="D68" s="3" t="n">
        <v>10.666667</v>
      </c>
      <c r="E68" s="3" t="n">
        <v>0.939932</v>
      </c>
      <c r="F68" s="1" t="n">
        <v>2.64</v>
      </c>
      <c r="AS68" s="5" t="n">
        <f aca="false">AO25</f>
        <v>235.72469367371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0.941166</v>
      </c>
      <c r="C69" s="3" t="n">
        <v>27.656222</v>
      </c>
      <c r="D69" s="3" t="n">
        <v>11.333333</v>
      </c>
      <c r="E69" s="3" t="n">
        <v>0.950562</v>
      </c>
      <c r="F69" s="1" t="n">
        <v>2.1</v>
      </c>
      <c r="AS69" s="5" t="n">
        <f aca="false">AS68</f>
        <v>235.72469367371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0.910229</v>
      </c>
      <c r="C70" s="3" t="n">
        <v>24.77</v>
      </c>
      <c r="D70" s="3" t="n">
        <v>10</v>
      </c>
      <c r="E70" s="3" t="n">
        <v>0.912254</v>
      </c>
      <c r="F70" s="1" t="n">
        <v>2.11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0.824145</v>
      </c>
      <c r="C71" s="3" t="n">
        <v>23.989556</v>
      </c>
      <c r="D71" s="3" t="n">
        <v>7.333333</v>
      </c>
      <c r="E71" s="3" t="n">
        <v>0.946175</v>
      </c>
      <c r="F71" s="1" t="n">
        <v>2.08</v>
      </c>
      <c r="AS71" s="5" t="n">
        <f aca="false">AO26</f>
        <v>235.832701028037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0.85606</v>
      </c>
      <c r="C72" s="3" t="n">
        <v>24.878444</v>
      </c>
      <c r="D72" s="3" t="n">
        <v>4</v>
      </c>
      <c r="E72" s="3" t="n">
        <v>0.932309</v>
      </c>
      <c r="F72" s="1" t="n">
        <v>2.07</v>
      </c>
      <c r="AS72" s="5" t="n">
        <f aca="false">AS71</f>
        <v>235.832701028037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0.877337</v>
      </c>
      <c r="C73" s="3" t="n">
        <v>26.656222</v>
      </c>
      <c r="D73" s="3" t="n">
        <v>2</v>
      </c>
      <c r="E73" s="3" t="n">
        <v>0.939932</v>
      </c>
      <c r="F73" s="1" t="n">
        <v>2.0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0.951805</v>
      </c>
      <c r="C74" s="3" t="n">
        <v>27.656222</v>
      </c>
      <c r="D74" s="3" t="n">
        <v>2</v>
      </c>
      <c r="E74" s="3" t="n">
        <v>0.935222</v>
      </c>
      <c r="F74" s="1" t="n">
        <v>2.11</v>
      </c>
      <c r="AS74" s="5" t="n">
        <f aca="false">AO27</f>
        <v>225.680310859807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0.994358</v>
      </c>
      <c r="C75" s="3" t="n">
        <v>28.100667</v>
      </c>
      <c r="D75" s="3" t="n">
        <v>0.666667</v>
      </c>
      <c r="E75" s="3" t="n">
        <v>0.932961</v>
      </c>
      <c r="F75" s="1" t="n">
        <v>2.16</v>
      </c>
      <c r="AS75" s="5" t="n">
        <f aca="false">AS74</f>
        <v>225.680310859807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143294</v>
      </c>
      <c r="C76" s="3" t="n">
        <v>29.878444</v>
      </c>
      <c r="D76" s="3" t="n">
        <v>2</v>
      </c>
      <c r="E76" s="3" t="n">
        <v>0.939932</v>
      </c>
      <c r="F76" s="1" t="n">
        <v>2.04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302869</v>
      </c>
      <c r="C77" s="3" t="n">
        <v>32.100667</v>
      </c>
      <c r="D77" s="3" t="n">
        <v>0</v>
      </c>
      <c r="E77" s="3" t="n">
        <v>0.935222</v>
      </c>
      <c r="F77" s="1" t="n">
        <v>2.11</v>
      </c>
      <c r="AS77" s="5" t="n">
        <f aca="false">AO28</f>
        <v>222.220625260687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398613</v>
      </c>
      <c r="C78" s="3" t="n">
        <v>32.545111</v>
      </c>
      <c r="D78" s="3" t="n">
        <v>0.666667</v>
      </c>
      <c r="E78" s="3" t="n">
        <v>0.950562</v>
      </c>
      <c r="F78" s="1" t="n">
        <v>2.05</v>
      </c>
      <c r="AS78" s="5" t="n">
        <f aca="false">AS77</f>
        <v>222.220625260687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397635</v>
      </c>
      <c r="C79" s="3" t="n">
        <v>29.653556</v>
      </c>
      <c r="D79" s="3" t="n">
        <v>0</v>
      </c>
      <c r="E79" s="3" t="n">
        <v>0.956033</v>
      </c>
      <c r="F79" s="1" t="n">
        <v>2.01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440189</v>
      </c>
      <c r="C80" s="3" t="n">
        <v>27.986889</v>
      </c>
      <c r="D80" s="3" t="n">
        <v>0.666667</v>
      </c>
      <c r="E80" s="3" t="n">
        <v>0.963734</v>
      </c>
      <c r="F80" s="1" t="n">
        <v>2.1</v>
      </c>
      <c r="AS80" s="5" t="n">
        <f aca="false">AO29</f>
        <v>196.456150789453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409252</v>
      </c>
      <c r="C81" s="3" t="n">
        <v>26.211778</v>
      </c>
      <c r="D81" s="3" t="n">
        <v>2</v>
      </c>
      <c r="E81" s="3" t="n">
        <v>0.965923</v>
      </c>
      <c r="F81" s="1" t="n">
        <v>2.08</v>
      </c>
      <c r="AS81" s="5" t="n">
        <f aca="false">AS80</f>
        <v>196.456150789453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377337</v>
      </c>
      <c r="C82" s="3" t="n">
        <v>24.989556</v>
      </c>
      <c r="D82" s="3" t="n">
        <v>0</v>
      </c>
      <c r="E82" s="3" t="n">
        <v>0.970484</v>
      </c>
      <c r="F82" s="1" t="n">
        <v>2.1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239039</v>
      </c>
      <c r="C83" s="3" t="n">
        <v>22.211778</v>
      </c>
      <c r="D83" s="3" t="n">
        <v>0.666667</v>
      </c>
      <c r="E83" s="3" t="n">
        <v>0.970484</v>
      </c>
      <c r="F83" s="1" t="n">
        <v>1.99</v>
      </c>
      <c r="AS83" s="5" t="n">
        <f aca="false">AO30</f>
        <v>202.41839162141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068826</v>
      </c>
      <c r="C84" s="3" t="n">
        <v>18.767333</v>
      </c>
      <c r="D84" s="3" t="n">
        <v>2.666667</v>
      </c>
      <c r="E84" s="3" t="n">
        <v>0.957605</v>
      </c>
      <c r="F84" s="1" t="n">
        <v>2.08</v>
      </c>
      <c r="AS84" s="5" t="n">
        <f aca="false">AS83</f>
        <v>202.41839162141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0.98372</v>
      </c>
      <c r="C85" s="3" t="n">
        <v>15.545111</v>
      </c>
      <c r="D85" s="3" t="n">
        <v>2</v>
      </c>
      <c r="E85" s="3" t="n">
        <v>0.962837</v>
      </c>
      <c r="F85" s="1" t="n">
        <v>2.13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0.877337</v>
      </c>
      <c r="C86" s="3" t="n">
        <v>13.100667</v>
      </c>
      <c r="D86" s="3" t="n">
        <v>2.666667</v>
      </c>
      <c r="E86" s="3" t="n">
        <v>0.965227</v>
      </c>
      <c r="F86" s="1" t="n">
        <v>2.04</v>
      </c>
      <c r="AS86" s="5" t="n">
        <f aca="false">AO31</f>
        <v>206.59220165741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0.824145</v>
      </c>
      <c r="C87" s="3" t="n">
        <v>11.434</v>
      </c>
      <c r="D87" s="3" t="n">
        <v>4</v>
      </c>
      <c r="E87" s="3" t="n">
        <v>0.970484</v>
      </c>
      <c r="F87" s="1" t="n">
        <v>2.16</v>
      </c>
      <c r="AS87" s="5" t="n">
        <f aca="false">AS86</f>
        <v>206.59220165741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0.813507</v>
      </c>
      <c r="C88" s="3" t="n">
        <v>10.767333</v>
      </c>
      <c r="D88" s="3" t="n">
        <v>3.333333</v>
      </c>
      <c r="E88" s="3" t="n">
        <v>0.962837</v>
      </c>
      <c r="F88" s="1" t="n">
        <v>2.11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0.824145</v>
      </c>
      <c r="C89" s="3" t="n">
        <v>8.989556</v>
      </c>
      <c r="D89" s="3" t="n">
        <v>5.333333</v>
      </c>
      <c r="E89" s="3" t="n">
        <v>0.972856</v>
      </c>
      <c r="F89" s="1" t="n">
        <v>2.09</v>
      </c>
      <c r="AS89" s="5" t="n">
        <f aca="false">AO32</f>
        <v>193.35238871277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0.887975</v>
      </c>
      <c r="C90" s="3" t="n">
        <v>8.100667</v>
      </c>
      <c r="D90" s="3" t="n">
        <v>4</v>
      </c>
      <c r="E90" s="3" t="n">
        <v>0.965227</v>
      </c>
      <c r="F90" s="1" t="n">
        <v>2.16</v>
      </c>
      <c r="AS90" s="5" t="n">
        <f aca="false">AS89</f>
        <v>193.35238871277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1.026273</v>
      </c>
      <c r="C91" s="3" t="n">
        <v>6.878444</v>
      </c>
      <c r="D91" s="3" t="n">
        <v>2.666667</v>
      </c>
      <c r="E91" s="3" t="n">
        <v>0.967678</v>
      </c>
      <c r="F91" s="1" t="n">
        <v>2.12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047549</v>
      </c>
      <c r="C92" s="3" t="n">
        <v>7.434</v>
      </c>
      <c r="D92" s="3" t="n">
        <v>3.333333</v>
      </c>
      <c r="E92" s="3" t="n">
        <v>0.967678</v>
      </c>
      <c r="F92" s="1" t="n">
        <v>2.11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208102</v>
      </c>
      <c r="C93" s="3" t="n">
        <v>5.77</v>
      </c>
      <c r="D93" s="3" t="n">
        <v>3.333333</v>
      </c>
      <c r="E93" s="3" t="n">
        <v>0.955531</v>
      </c>
      <c r="F93" s="1" t="n">
        <v>2.05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058188</v>
      </c>
      <c r="C94" s="3" t="n">
        <v>11.656222</v>
      </c>
      <c r="D94" s="3" t="n">
        <v>3.333333</v>
      </c>
      <c r="E94" s="3" t="n">
        <v>0.924035</v>
      </c>
      <c r="F94" s="1" t="n">
        <v>2.01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420868</v>
      </c>
      <c r="C95" s="3" t="n">
        <v>13.658889</v>
      </c>
      <c r="D95" s="3" t="n">
        <v>2</v>
      </c>
      <c r="E95" s="3" t="n">
        <v>0.950865</v>
      </c>
      <c r="F95" s="1" t="n">
        <v>2.1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2.920868</v>
      </c>
      <c r="C96" s="3" t="n">
        <v>19.436667</v>
      </c>
      <c r="D96" s="3" t="n">
        <v>4</v>
      </c>
      <c r="E96" s="3" t="n">
        <v>0.956703</v>
      </c>
      <c r="F96" s="1" t="n">
        <v>2.05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4.559165</v>
      </c>
      <c r="C97" s="3" t="n">
        <v>24.992222</v>
      </c>
      <c r="D97" s="3" t="n">
        <v>8.666667</v>
      </c>
      <c r="E97" s="3" t="n">
        <v>0.95834</v>
      </c>
      <c r="F97" s="1" t="n">
        <v>2.03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5.144272</v>
      </c>
      <c r="C98" s="3" t="n">
        <v>38.992222</v>
      </c>
      <c r="D98" s="3" t="n">
        <v>9.333333</v>
      </c>
      <c r="E98" s="3" t="n">
        <v>0.950091</v>
      </c>
      <c r="F98" s="1" t="n">
        <v>2.1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5.177165</v>
      </c>
      <c r="C99" s="3" t="n">
        <v>55.550444</v>
      </c>
      <c r="D99" s="3" t="n">
        <v>8</v>
      </c>
      <c r="E99" s="3" t="n">
        <v>0.980326</v>
      </c>
      <c r="F99" s="1" t="n">
        <v>2.07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4.3464</v>
      </c>
      <c r="C100" s="3" t="n">
        <v>63.214444</v>
      </c>
      <c r="D100" s="3" t="n">
        <v>4</v>
      </c>
      <c r="E100" s="3" t="n">
        <v>0.965227</v>
      </c>
      <c r="F100" s="1" t="n">
        <v>2.2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3.65491</v>
      </c>
      <c r="C101" s="3" t="n">
        <v>65.881111</v>
      </c>
      <c r="D101" s="3" t="n">
        <v>1.333333</v>
      </c>
      <c r="E101" s="3" t="n">
        <v>0.987903</v>
      </c>
      <c r="F101" s="1" t="n">
        <v>2.08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3.059165</v>
      </c>
      <c r="C102" s="3" t="n">
        <v>69.992222</v>
      </c>
      <c r="D102" s="3" t="n">
        <v>0.666667</v>
      </c>
      <c r="E102" s="3" t="n">
        <v>0.985373</v>
      </c>
      <c r="F102" s="1" t="n">
        <v>2.13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2.676187</v>
      </c>
      <c r="C103" s="3" t="n">
        <v>69.992222</v>
      </c>
      <c r="D103" s="3" t="n">
        <v>0.666667</v>
      </c>
      <c r="E103" s="3" t="n">
        <v>0.987903</v>
      </c>
      <c r="F103" s="1" t="n">
        <v>2.09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2.38993</v>
      </c>
      <c r="C104" s="3" t="n">
        <v>70.439333</v>
      </c>
      <c r="D104" s="3" t="n">
        <v>0.666667</v>
      </c>
      <c r="E104" s="3" t="n">
        <v>1.003362</v>
      </c>
      <c r="F104" s="1" t="n">
        <v>2.01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2.176187</v>
      </c>
      <c r="C105" s="3" t="n">
        <v>62.325556</v>
      </c>
      <c r="D105" s="3" t="n">
        <v>0.666667</v>
      </c>
      <c r="E105" s="3" t="n">
        <v>0.992975</v>
      </c>
      <c r="F105" s="1" t="n">
        <v>2.15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2.026273</v>
      </c>
      <c r="C106" s="3" t="n">
        <v>47.656222</v>
      </c>
      <c r="D106" s="3" t="n">
        <v>2</v>
      </c>
      <c r="E106" s="3" t="n">
        <v>0.993136</v>
      </c>
      <c r="F106" s="1" t="n">
        <v>2.1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91989</v>
      </c>
      <c r="C107" s="3" t="n">
        <v>35.878444</v>
      </c>
      <c r="D107" s="3" t="n">
        <v>0.666667</v>
      </c>
      <c r="E107" s="3" t="n">
        <v>1.003362</v>
      </c>
      <c r="F107" s="1" t="n">
        <v>2.08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813507</v>
      </c>
      <c r="C108" s="3" t="n">
        <v>27.767333</v>
      </c>
      <c r="D108" s="3" t="n">
        <v>2.666667</v>
      </c>
      <c r="E108" s="3" t="n">
        <v>0.987903</v>
      </c>
      <c r="F108" s="1" t="n">
        <v>2.09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754566</v>
      </c>
      <c r="C109" s="3" t="n">
        <v>18.780667</v>
      </c>
      <c r="D109" s="3" t="n">
        <v>2.666667</v>
      </c>
      <c r="E109" s="3" t="n">
        <v>0.993136</v>
      </c>
      <c r="F109" s="1" t="n">
        <v>3.14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722651</v>
      </c>
      <c r="C110" s="3" t="n">
        <v>15.002889</v>
      </c>
      <c r="D110" s="3" t="n">
        <v>4</v>
      </c>
      <c r="E110" s="3" t="n">
        <v>0.987903</v>
      </c>
      <c r="F110" s="1" t="n">
        <v>2.08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626906</v>
      </c>
      <c r="C111" s="3" t="n">
        <v>12.558444</v>
      </c>
      <c r="D111" s="3" t="n">
        <v>3.333333</v>
      </c>
      <c r="E111" s="3" t="n">
        <v>0.995486</v>
      </c>
      <c r="F111" s="1" t="n">
        <v>2.08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573715</v>
      </c>
      <c r="C112" s="3" t="n">
        <v>11.225111</v>
      </c>
      <c r="D112" s="3" t="n">
        <v>3.333333</v>
      </c>
      <c r="E112" s="3" t="n">
        <v>0.987903</v>
      </c>
      <c r="F112" s="1" t="n">
        <v>2.06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626906</v>
      </c>
      <c r="C113" s="3" t="n">
        <v>10.891778</v>
      </c>
      <c r="D113" s="3" t="n">
        <v>2</v>
      </c>
      <c r="E113" s="3" t="n">
        <v>1.003362</v>
      </c>
      <c r="F113" s="1" t="n">
        <v>2.1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638522</v>
      </c>
      <c r="C114" s="3" t="n">
        <v>10.672222</v>
      </c>
      <c r="D114" s="3" t="n">
        <v>4</v>
      </c>
      <c r="E114" s="3" t="n">
        <v>1.010671</v>
      </c>
      <c r="F114" s="1" t="n">
        <v>2.03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690736</v>
      </c>
      <c r="C115" s="3" t="n">
        <v>10.780667</v>
      </c>
      <c r="D115" s="3" t="n">
        <v>3.333333</v>
      </c>
      <c r="E115" s="3" t="n">
        <v>0.995486</v>
      </c>
      <c r="F115" s="1" t="n">
        <v>2.03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861927</v>
      </c>
      <c r="C116" s="3" t="n">
        <v>11.338889</v>
      </c>
      <c r="D116" s="3" t="n">
        <v>4</v>
      </c>
      <c r="E116" s="3" t="n">
        <v>1.003362</v>
      </c>
      <c r="F116" s="1" t="n">
        <v>2.13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2.159799</v>
      </c>
      <c r="C117" s="3" t="n">
        <v>12.338889</v>
      </c>
      <c r="D117" s="3" t="n">
        <v>0</v>
      </c>
      <c r="E117" s="3" t="n">
        <v>0.992975</v>
      </c>
      <c r="F117" s="1" t="n">
        <v>2.07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2.447033</v>
      </c>
      <c r="C118" s="3" t="n">
        <v>13.227778</v>
      </c>
      <c r="D118" s="3" t="n">
        <v>0.666667</v>
      </c>
      <c r="E118" s="3" t="n">
        <v>0.993136</v>
      </c>
      <c r="F118" s="1" t="n">
        <v>2.07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2.510863</v>
      </c>
      <c r="C119" s="3" t="n">
        <v>14.783333</v>
      </c>
      <c r="D119" s="3" t="n">
        <v>0</v>
      </c>
      <c r="E119" s="3" t="n">
        <v>1.015787</v>
      </c>
      <c r="F119" s="1" t="n">
        <v>2.07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2.415118</v>
      </c>
      <c r="C120" s="3" t="n">
        <v>16.227778</v>
      </c>
      <c r="D120" s="3" t="n">
        <v>0.666667</v>
      </c>
      <c r="E120" s="3" t="n">
        <v>0.995839</v>
      </c>
      <c r="F120" s="1" t="n">
        <v>2.0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2.298097</v>
      </c>
      <c r="C121" s="3" t="n">
        <v>17.561111</v>
      </c>
      <c r="D121" s="3" t="n">
        <v>2</v>
      </c>
      <c r="E121" s="3" t="n">
        <v>1.010671</v>
      </c>
      <c r="F121" s="1" t="n">
        <v>2.12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2.127884</v>
      </c>
      <c r="C122" s="3" t="n">
        <v>18.672222</v>
      </c>
      <c r="D122" s="3" t="n">
        <v>3.333333</v>
      </c>
      <c r="E122" s="3" t="n">
        <v>1.003362</v>
      </c>
      <c r="F122" s="1" t="n">
        <v>2.08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2.07567</v>
      </c>
      <c r="C123" s="3" t="n">
        <v>20.563778</v>
      </c>
      <c r="D123" s="3" t="n">
        <v>2.666667</v>
      </c>
      <c r="E123" s="3" t="n">
        <v>0.993136</v>
      </c>
      <c r="F123" s="1" t="n">
        <v>2.1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2.042778</v>
      </c>
      <c r="C124" s="3" t="n">
        <v>21.116667</v>
      </c>
      <c r="D124" s="3" t="n">
        <v>3.333333</v>
      </c>
      <c r="E124" s="3" t="n">
        <v>1.037019</v>
      </c>
      <c r="F124" s="1" t="n">
        <v>2.0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2.028228</v>
      </c>
      <c r="C125" s="3" t="n">
        <v>20.994889</v>
      </c>
      <c r="D125" s="3" t="n">
        <v>2.666667</v>
      </c>
      <c r="E125" s="3" t="n">
        <v>0.685915</v>
      </c>
      <c r="F125" s="1" t="n">
        <v>2.0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2.224607</v>
      </c>
      <c r="C126" s="3" t="n">
        <v>20.563778</v>
      </c>
      <c r="D126" s="3" t="n">
        <v>0.666667</v>
      </c>
      <c r="E126" s="3" t="n">
        <v>1.021129</v>
      </c>
      <c r="F126" s="1" t="n">
        <v>2.15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2.509885</v>
      </c>
      <c r="C127" s="3" t="n">
        <v>19.891778</v>
      </c>
      <c r="D127" s="3" t="n">
        <v>0.666667</v>
      </c>
      <c r="E127" s="3" t="n">
        <v>0.912325</v>
      </c>
      <c r="F127" s="1" t="n">
        <v>2.12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2.894819</v>
      </c>
      <c r="C128" s="3" t="n">
        <v>18.452667</v>
      </c>
      <c r="D128" s="3" t="n">
        <v>1.333333</v>
      </c>
      <c r="E128" s="3" t="n">
        <v>1.036185</v>
      </c>
      <c r="F128" s="1" t="n">
        <v>2.09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2.756522</v>
      </c>
      <c r="C129" s="3" t="n">
        <v>18.563778</v>
      </c>
      <c r="D129" s="3" t="n">
        <v>0.666667</v>
      </c>
      <c r="E129" s="3" t="n">
        <v>1.043724</v>
      </c>
      <c r="F129" s="1" t="n">
        <v>2.0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2.471243</v>
      </c>
      <c r="C130" s="3" t="n">
        <v>19.791333</v>
      </c>
      <c r="D130" s="3" t="n">
        <v>0</v>
      </c>
      <c r="E130" s="3" t="n">
        <v>1.046419</v>
      </c>
      <c r="F130" s="1" t="n">
        <v>1.99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2.194647</v>
      </c>
      <c r="C131" s="3" t="n">
        <v>20.013556</v>
      </c>
      <c r="D131" s="3" t="n">
        <v>2.666667</v>
      </c>
      <c r="E131" s="3" t="n">
        <v>1.066381</v>
      </c>
      <c r="F131" s="1" t="n">
        <v>2.16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2.003158</v>
      </c>
      <c r="C132" s="3" t="n">
        <v>19.902444</v>
      </c>
      <c r="D132" s="3" t="n">
        <v>2.666667</v>
      </c>
      <c r="E132" s="3" t="n">
        <v>1.043724</v>
      </c>
      <c r="F132" s="1" t="n">
        <v>2.0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918052</v>
      </c>
      <c r="C133" s="3" t="n">
        <v>20.346889</v>
      </c>
      <c r="D133" s="3" t="n">
        <v>2.666667</v>
      </c>
      <c r="E133" s="3" t="n">
        <v>1.053945</v>
      </c>
      <c r="F133" s="1" t="n">
        <v>2.12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832945</v>
      </c>
      <c r="C134" s="3" t="n">
        <v>20.124667</v>
      </c>
      <c r="D134" s="3" t="n">
        <v>2.666667</v>
      </c>
      <c r="E134" s="3" t="n">
        <v>1.059456</v>
      </c>
      <c r="F134" s="1" t="n">
        <v>2.07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960605</v>
      </c>
      <c r="C135" s="3" t="n">
        <v>20.124667</v>
      </c>
      <c r="D135" s="3" t="n">
        <v>2</v>
      </c>
      <c r="E135" s="3" t="n">
        <v>1.053945</v>
      </c>
      <c r="F135" s="1" t="n">
        <v>2.04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2.290392</v>
      </c>
      <c r="C136" s="3" t="n">
        <v>18.013556</v>
      </c>
      <c r="D136" s="3" t="n">
        <v>2</v>
      </c>
      <c r="E136" s="3" t="n">
        <v>1.046419</v>
      </c>
      <c r="F136" s="1" t="n">
        <v>2.08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2.630817</v>
      </c>
      <c r="C137" s="3" t="n">
        <v>15.458</v>
      </c>
      <c r="D137" s="3" t="n">
        <v>1.333333</v>
      </c>
      <c r="E137" s="3" t="n">
        <v>1.048649</v>
      </c>
      <c r="F137" s="1" t="n">
        <v>2.08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2.511841</v>
      </c>
      <c r="C138" s="3" t="n">
        <v>15.008222</v>
      </c>
      <c r="D138" s="3" t="n">
        <v>0</v>
      </c>
      <c r="E138" s="3" t="n">
        <v>1.05127</v>
      </c>
      <c r="F138" s="1" t="n">
        <v>2.12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2.226562</v>
      </c>
      <c r="C139" s="3" t="n">
        <v>15.235778</v>
      </c>
      <c r="D139" s="3" t="n">
        <v>2</v>
      </c>
      <c r="E139" s="3" t="n">
        <v>1.059456</v>
      </c>
      <c r="F139" s="1" t="n">
        <v>2.13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949966</v>
      </c>
      <c r="C140" s="3" t="n">
        <v>15.569111</v>
      </c>
      <c r="D140" s="3" t="n">
        <v>3.333333</v>
      </c>
      <c r="E140" s="3" t="n">
        <v>1.053945</v>
      </c>
      <c r="F140" s="1" t="n">
        <v>2.04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779754</v>
      </c>
      <c r="C141" s="3" t="n">
        <v>15.680222</v>
      </c>
      <c r="D141" s="3" t="n">
        <v>2</v>
      </c>
      <c r="E141" s="3" t="n">
        <v>1.053945</v>
      </c>
      <c r="F141" s="1" t="n">
        <v>2.19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1.642434</v>
      </c>
      <c r="C142" s="3" t="n">
        <v>15.460667</v>
      </c>
      <c r="D142" s="3" t="n">
        <v>3.333333</v>
      </c>
      <c r="E142" s="3" t="n">
        <v>1.073946</v>
      </c>
      <c r="F142" s="1" t="n">
        <v>2.16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545711</v>
      </c>
      <c r="C143" s="3" t="n">
        <v>15.569111</v>
      </c>
      <c r="D143" s="3" t="n">
        <v>2.666667</v>
      </c>
      <c r="E143" s="3" t="n">
        <v>1.069018</v>
      </c>
      <c r="F143" s="1" t="n">
        <v>2.06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545711</v>
      </c>
      <c r="C144" s="3" t="n">
        <v>14.902444</v>
      </c>
      <c r="D144" s="3" t="n">
        <v>4</v>
      </c>
      <c r="E144" s="3" t="n">
        <v>1.053945</v>
      </c>
      <c r="F144" s="1" t="n">
        <v>2.1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694647</v>
      </c>
      <c r="C145" s="3" t="n">
        <v>13.902444</v>
      </c>
      <c r="D145" s="3" t="n">
        <v>0.666667</v>
      </c>
      <c r="E145" s="3" t="n">
        <v>1.073946</v>
      </c>
      <c r="F145" s="1" t="n">
        <v>2.03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960605</v>
      </c>
      <c r="C146" s="3" t="n">
        <v>12.124667</v>
      </c>
      <c r="D146" s="3" t="n">
        <v>2.666667</v>
      </c>
      <c r="E146" s="3" t="n">
        <v>1.066381</v>
      </c>
      <c r="F146" s="1" t="n">
        <v>2.06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2.174348</v>
      </c>
      <c r="C147" s="3" t="n">
        <v>11.682889</v>
      </c>
      <c r="D147" s="3" t="n">
        <v>0</v>
      </c>
      <c r="E147" s="3" t="n">
        <v>1.084118</v>
      </c>
      <c r="F147" s="1" t="n">
        <v>2.13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2.121157</v>
      </c>
      <c r="C148" s="3" t="n">
        <v>12.016222</v>
      </c>
      <c r="D148" s="3" t="n">
        <v>0.666667</v>
      </c>
      <c r="E148" s="3" t="n">
        <v>1.086565</v>
      </c>
      <c r="F148" s="1" t="n">
        <v>2.04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2.014774</v>
      </c>
      <c r="C149" s="3" t="n">
        <v>12.349556</v>
      </c>
      <c r="D149" s="3" t="n">
        <v>2.666667</v>
      </c>
      <c r="E149" s="3" t="n">
        <v>1.092234</v>
      </c>
      <c r="F149" s="1" t="n">
        <v>2.1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993497</v>
      </c>
      <c r="C150" s="3" t="n">
        <v>13.238444</v>
      </c>
      <c r="D150" s="3" t="n">
        <v>0.666667</v>
      </c>
      <c r="E150" s="3" t="n">
        <v>1.089095</v>
      </c>
      <c r="F150" s="1" t="n">
        <v>2.08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2.036051</v>
      </c>
      <c r="C151" s="3" t="n">
        <v>14.460667</v>
      </c>
      <c r="D151" s="3" t="n">
        <v>0</v>
      </c>
      <c r="E151" s="3" t="n">
        <v>1.099738</v>
      </c>
      <c r="F151" s="1" t="n">
        <v>2.09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2.09988</v>
      </c>
      <c r="C152" s="3" t="n">
        <v>14.794</v>
      </c>
      <c r="D152" s="3" t="n">
        <v>2</v>
      </c>
      <c r="E152" s="3" t="n">
        <v>1.097</v>
      </c>
      <c r="F152" s="1" t="n">
        <v>2.2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2.216902</v>
      </c>
      <c r="C153" s="3" t="n">
        <v>15.460667</v>
      </c>
      <c r="D153" s="3" t="n">
        <v>0</v>
      </c>
      <c r="E153" s="3" t="n">
        <v>1.119607</v>
      </c>
      <c r="F153" s="1" t="n">
        <v>2.06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2.228518</v>
      </c>
      <c r="C154" s="3" t="n">
        <v>16.352222</v>
      </c>
      <c r="D154" s="3" t="n">
        <v>2</v>
      </c>
      <c r="E154" s="3" t="n">
        <v>1.112065</v>
      </c>
      <c r="F154" s="1" t="n">
        <v>2.12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2.153072</v>
      </c>
      <c r="C155" s="3" t="n">
        <v>16.682889</v>
      </c>
      <c r="D155" s="3" t="n">
        <v>0.666667</v>
      </c>
      <c r="E155" s="3" t="n">
        <v>1.106815</v>
      </c>
      <c r="F155" s="1" t="n">
        <v>2.11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2.058305</v>
      </c>
      <c r="C156" s="3" t="n">
        <v>15.796667</v>
      </c>
      <c r="D156" s="3" t="n">
        <v>2</v>
      </c>
      <c r="E156" s="3" t="n">
        <v>1.112065</v>
      </c>
      <c r="F156" s="1" t="n">
        <v>2.06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94475</v>
      </c>
      <c r="C157" s="3" t="n">
        <v>15.685556</v>
      </c>
      <c r="D157" s="3" t="n">
        <v>2.666667</v>
      </c>
      <c r="E157" s="3" t="n">
        <v>1.129821</v>
      </c>
      <c r="F157" s="1" t="n">
        <v>2.06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96256</v>
      </c>
      <c r="C158" s="3" t="n">
        <v>16.13</v>
      </c>
      <c r="D158" s="3" t="n">
        <v>0</v>
      </c>
      <c r="E158" s="3" t="n">
        <v>1.127071</v>
      </c>
      <c r="F158" s="1" t="n">
        <v>2.13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1.940306</v>
      </c>
      <c r="C159" s="3" t="n">
        <v>15.682889</v>
      </c>
      <c r="D159" s="3" t="n">
        <v>0.666667</v>
      </c>
      <c r="E159" s="3" t="n">
        <v>1.127156</v>
      </c>
      <c r="F159" s="1" t="n">
        <v>2.06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191831</v>
      </c>
      <c r="C160" s="3" t="n">
        <v>14.479333</v>
      </c>
      <c r="D160" s="3" t="n">
        <v>4</v>
      </c>
      <c r="E160" s="3" t="n">
        <v>1.125024</v>
      </c>
      <c r="F160" s="1" t="n">
        <v>36.36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393959</v>
      </c>
      <c r="C161" s="3" t="n">
        <v>14.146</v>
      </c>
      <c r="D161" s="3" t="n">
        <v>3.333333</v>
      </c>
      <c r="E161" s="3" t="n">
        <v>1.140056</v>
      </c>
      <c r="F161" s="1" t="n">
        <v>2.1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416213</v>
      </c>
      <c r="C162" s="3" t="n">
        <v>15.037556</v>
      </c>
      <c r="D162" s="3" t="n">
        <v>4</v>
      </c>
      <c r="E162" s="3" t="n">
        <v>1.144902</v>
      </c>
      <c r="F162" s="1" t="n">
        <v>2.06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2.458766</v>
      </c>
      <c r="C163" s="3" t="n">
        <v>16.037556</v>
      </c>
      <c r="D163" s="3" t="n">
        <v>4</v>
      </c>
      <c r="E163" s="3" t="n">
        <v>1.134682</v>
      </c>
      <c r="F163" s="1" t="n">
        <v>2.0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2.457789</v>
      </c>
      <c r="C164" s="3" t="n">
        <v>17.368222</v>
      </c>
      <c r="D164" s="3" t="n">
        <v>2.666667</v>
      </c>
      <c r="E164" s="3" t="n">
        <v>1.157411</v>
      </c>
      <c r="F164" s="1" t="n">
        <v>2.13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2.405575</v>
      </c>
      <c r="C165" s="3" t="n">
        <v>19.148667</v>
      </c>
      <c r="D165" s="3" t="n">
        <v>3.333333</v>
      </c>
      <c r="E165" s="3" t="n">
        <v>1.164989</v>
      </c>
      <c r="F165" s="1" t="n">
        <v>2.02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363022</v>
      </c>
      <c r="C166" s="3" t="n">
        <v>20.593111</v>
      </c>
      <c r="D166" s="3" t="n">
        <v>3.333333</v>
      </c>
      <c r="E166" s="3" t="n">
        <v>1.159979</v>
      </c>
      <c r="F166" s="1" t="n">
        <v>2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288554</v>
      </c>
      <c r="C167" s="3" t="n">
        <v>22.148667</v>
      </c>
      <c r="D167" s="3" t="n">
        <v>3.333333</v>
      </c>
      <c r="E167" s="3" t="n">
        <v>1.164989</v>
      </c>
      <c r="F167" s="1" t="n">
        <v>2.11</v>
      </c>
    </row>
    <row r="168" customFormat="false" ht="15" hidden="false" customHeight="false" outlineLevel="0" collapsed="false">
      <c r="A168" s="3" t="n">
        <v>3.32</v>
      </c>
      <c r="B168" s="3" t="n">
        <v>2.363022</v>
      </c>
      <c r="C168" s="3" t="n">
        <v>22.370889</v>
      </c>
      <c r="D168" s="3" t="n">
        <v>3.333333</v>
      </c>
      <c r="E168" s="3" t="n">
        <v>1.167596</v>
      </c>
      <c r="F168" s="1" t="n">
        <v>2.09</v>
      </c>
    </row>
    <row r="169" customFormat="false" ht="15" hidden="false" customHeight="false" outlineLevel="0" collapsed="false">
      <c r="A169" s="3" t="n">
        <v>3.34</v>
      </c>
      <c r="B169" s="3" t="n">
        <v>2.363022</v>
      </c>
      <c r="C169" s="3" t="n">
        <v>22.926444</v>
      </c>
      <c r="D169" s="3" t="n">
        <v>3.333333</v>
      </c>
      <c r="E169" s="3" t="n">
        <v>1.162652</v>
      </c>
      <c r="F169" s="1" t="n">
        <v>2.06</v>
      </c>
    </row>
    <row r="170" customFormat="false" ht="15" hidden="false" customHeight="false" outlineLevel="0" collapsed="false">
      <c r="A170" s="3" t="n">
        <v>3.36</v>
      </c>
      <c r="B170" s="3" t="n">
        <v>2.352383</v>
      </c>
      <c r="C170" s="3" t="n">
        <v>21.926444</v>
      </c>
      <c r="D170" s="3" t="n">
        <v>5.333333</v>
      </c>
      <c r="E170" s="3" t="n">
        <v>1.170197</v>
      </c>
      <c r="F170" s="1" t="n">
        <v>2.06</v>
      </c>
    </row>
    <row r="171" customFormat="false" ht="15" hidden="false" customHeight="false" outlineLevel="0" collapsed="false">
      <c r="A171" s="3" t="n">
        <v>3.38</v>
      </c>
      <c r="B171" s="3" t="n">
        <v>2.394937</v>
      </c>
      <c r="C171" s="3" t="n">
        <v>20.482</v>
      </c>
      <c r="D171" s="3" t="n">
        <v>6</v>
      </c>
      <c r="E171" s="3" t="n">
        <v>1.170197</v>
      </c>
      <c r="F171" s="1" t="n">
        <v>2.05</v>
      </c>
    </row>
    <row r="172" customFormat="false" ht="15" hidden="false" customHeight="false" outlineLevel="0" collapsed="false">
      <c r="A172" s="3" t="n">
        <v>3.4</v>
      </c>
      <c r="B172" s="3" t="n">
        <v>2.426852</v>
      </c>
      <c r="C172" s="3" t="n">
        <v>19.370889</v>
      </c>
      <c r="D172" s="3" t="n">
        <v>4</v>
      </c>
      <c r="E172" s="3" t="n">
        <v>1.177747</v>
      </c>
      <c r="F172" s="1" t="n">
        <v>2.1</v>
      </c>
    </row>
    <row r="173" customFormat="false" ht="15" hidden="false" customHeight="false" outlineLevel="0" collapsed="false">
      <c r="A173" s="3" t="n">
        <v>3.42</v>
      </c>
      <c r="B173" s="3" t="n">
        <v>2.469405</v>
      </c>
      <c r="C173" s="3" t="n">
        <v>20.926444</v>
      </c>
      <c r="D173" s="3" t="n">
        <v>3.333333</v>
      </c>
      <c r="E173" s="3" t="n">
        <v>1.203043</v>
      </c>
      <c r="F173" s="1" t="n">
        <v>2.1</v>
      </c>
    </row>
    <row r="174" customFormat="false" ht="15" hidden="false" customHeight="false" outlineLevel="0" collapsed="false">
      <c r="A174" s="3" t="n">
        <v>3.44</v>
      </c>
      <c r="B174" s="3" t="n">
        <v>2.543873</v>
      </c>
      <c r="C174" s="3" t="n">
        <v>22.259778</v>
      </c>
      <c r="D174" s="3" t="n">
        <v>3.333333</v>
      </c>
      <c r="E174" s="3" t="n">
        <v>1.185303</v>
      </c>
      <c r="F174" s="1" t="n">
        <v>2.1</v>
      </c>
    </row>
    <row r="175" customFormat="false" ht="15" hidden="false" customHeight="false" outlineLevel="0" collapsed="false">
      <c r="A175" s="3" t="n">
        <v>3.46</v>
      </c>
      <c r="B175" s="3" t="n">
        <v>2.788554</v>
      </c>
      <c r="C175" s="3" t="n">
        <v>22.926444</v>
      </c>
      <c r="D175" s="3" t="n">
        <v>2.666667</v>
      </c>
      <c r="E175" s="3" t="n">
        <v>1.187946</v>
      </c>
      <c r="F175" s="1" t="n">
        <v>2.05</v>
      </c>
    </row>
    <row r="176" customFormat="false" ht="15" hidden="false" customHeight="false" outlineLevel="0" collapsed="false">
      <c r="A176" s="3" t="n">
        <v>3.48</v>
      </c>
      <c r="B176" s="3" t="n">
        <v>3.480043</v>
      </c>
      <c r="C176" s="3" t="n">
        <v>25.370889</v>
      </c>
      <c r="D176" s="3" t="n">
        <v>1.333333</v>
      </c>
      <c r="E176" s="3" t="n">
        <v>1.2106</v>
      </c>
      <c r="F176" s="1" t="n">
        <v>2.03</v>
      </c>
    </row>
    <row r="177" customFormat="false" ht="15" hidden="false" customHeight="false" outlineLevel="0" collapsed="false">
      <c r="A177" s="3" t="n">
        <v>3.5</v>
      </c>
      <c r="B177" s="3" t="n">
        <v>4.308852</v>
      </c>
      <c r="C177" s="3" t="n">
        <v>26.701556</v>
      </c>
      <c r="D177" s="3" t="n">
        <v>3.333333</v>
      </c>
      <c r="E177" s="3" t="n">
        <v>1.197871</v>
      </c>
      <c r="F177" s="1" t="n">
        <v>2.12</v>
      </c>
    </row>
    <row r="178" customFormat="false" ht="15" hidden="false" customHeight="false" outlineLevel="0" collapsed="false">
      <c r="A178" s="3" t="n">
        <v>3.52</v>
      </c>
      <c r="B178" s="3" t="n">
        <v>4.831107</v>
      </c>
      <c r="C178" s="3" t="n">
        <v>30.259778</v>
      </c>
      <c r="D178" s="3" t="n">
        <v>4</v>
      </c>
      <c r="E178" s="3" t="n">
        <v>1.205461</v>
      </c>
      <c r="F178" s="1" t="n">
        <v>2.11</v>
      </c>
    </row>
    <row r="179" customFormat="false" ht="15" hidden="false" customHeight="false" outlineLevel="0" collapsed="false">
      <c r="A179" s="3" t="n">
        <v>3.54</v>
      </c>
      <c r="B179" s="3" t="n">
        <v>4.808852</v>
      </c>
      <c r="C179" s="3" t="n">
        <v>34.257111</v>
      </c>
      <c r="D179" s="3" t="n">
        <v>4</v>
      </c>
      <c r="E179" s="3" t="n">
        <v>1.210573</v>
      </c>
      <c r="F179" s="1" t="n">
        <v>2.1</v>
      </c>
    </row>
    <row r="180" customFormat="false" ht="15" hidden="false" customHeight="false" outlineLevel="0" collapsed="false">
      <c r="A180" s="3" t="n">
        <v>3.56</v>
      </c>
      <c r="B180" s="3" t="n">
        <v>4.404597</v>
      </c>
      <c r="C180" s="3" t="n">
        <v>43.812667</v>
      </c>
      <c r="D180" s="3" t="n">
        <v>4</v>
      </c>
      <c r="E180" s="3" t="n">
        <v>1.213056</v>
      </c>
      <c r="F180" s="1" t="n">
        <v>2.05</v>
      </c>
    </row>
    <row r="181" customFormat="false" ht="15" hidden="false" customHeight="false" outlineLevel="0" collapsed="false">
      <c r="A181" s="3" t="n">
        <v>3.58</v>
      </c>
      <c r="B181" s="3" t="n">
        <v>3.904597</v>
      </c>
      <c r="C181" s="3" t="n">
        <v>51.923778</v>
      </c>
      <c r="D181" s="3" t="n">
        <v>2</v>
      </c>
      <c r="E181" s="3" t="n">
        <v>1.218189</v>
      </c>
      <c r="F181" s="1" t="n">
        <v>1.99</v>
      </c>
    </row>
    <row r="182" customFormat="false" ht="15" hidden="false" customHeight="false" outlineLevel="0" collapsed="false">
      <c r="A182" s="3" t="n">
        <v>3.6</v>
      </c>
      <c r="B182" s="3" t="n">
        <v>3.51098</v>
      </c>
      <c r="C182" s="3" t="n">
        <v>63.034889</v>
      </c>
      <c r="D182" s="3" t="n">
        <v>2</v>
      </c>
      <c r="E182" s="3" t="n">
        <v>1.236362</v>
      </c>
      <c r="F182" s="1" t="n">
        <v>2.15</v>
      </c>
    </row>
    <row r="183" customFormat="false" ht="15" hidden="false" customHeight="false" outlineLevel="0" collapsed="false">
      <c r="A183" s="3" t="n">
        <v>3.62</v>
      </c>
      <c r="B183" s="3" t="n">
        <v>3.042895</v>
      </c>
      <c r="C183" s="3" t="n">
        <v>78.479333</v>
      </c>
      <c r="D183" s="3" t="n">
        <v>2</v>
      </c>
      <c r="E183" s="3" t="n">
        <v>1.241064</v>
      </c>
      <c r="F183" s="1" t="n">
        <v>2.06</v>
      </c>
    </row>
    <row r="184" customFormat="false" ht="15" hidden="false" customHeight="false" outlineLevel="0" collapsed="false">
      <c r="A184" s="3" t="n">
        <v>3.64</v>
      </c>
      <c r="B184" s="3" t="n">
        <v>2.730473</v>
      </c>
      <c r="C184" s="3" t="n">
        <v>89.135333</v>
      </c>
      <c r="D184" s="3" t="n">
        <v>2</v>
      </c>
      <c r="E184" s="3" t="n">
        <v>1.105369</v>
      </c>
      <c r="F184" s="1" t="n">
        <v>2.09</v>
      </c>
    </row>
    <row r="185" customFormat="false" ht="15" hidden="false" customHeight="false" outlineLevel="0" collapsed="false">
      <c r="A185" s="3" t="n">
        <v>3.66</v>
      </c>
      <c r="B185" s="3" t="n">
        <v>2.404597</v>
      </c>
      <c r="C185" s="3" t="n">
        <v>91.034889</v>
      </c>
      <c r="D185" s="3" t="n">
        <v>7.333333</v>
      </c>
      <c r="E185" s="3" t="n">
        <v>1.248699</v>
      </c>
      <c r="F185" s="1" t="n">
        <v>2.08</v>
      </c>
    </row>
    <row r="186" customFormat="false" ht="15" hidden="false" customHeight="false" outlineLevel="0" collapsed="false">
      <c r="A186" s="3" t="n">
        <v>3.68</v>
      </c>
      <c r="B186" s="3" t="n">
        <v>2.244045</v>
      </c>
      <c r="C186" s="3" t="n">
        <v>89.365556</v>
      </c>
      <c r="D186" s="3" t="n">
        <v>6</v>
      </c>
      <c r="E186" s="3" t="n">
        <v>1.256338</v>
      </c>
      <c r="F186" s="1" t="n">
        <v>2.03</v>
      </c>
    </row>
    <row r="187" customFormat="false" ht="15" hidden="false" customHeight="false" outlineLevel="0" collapsed="false">
      <c r="A187" s="3" t="n">
        <v>3.7</v>
      </c>
      <c r="B187" s="3" t="n">
        <v>2.127024</v>
      </c>
      <c r="C187" s="3" t="n">
        <v>85.698889</v>
      </c>
      <c r="D187" s="3" t="n">
        <v>7.333333</v>
      </c>
      <c r="E187" s="3" t="n">
        <v>1.253558</v>
      </c>
      <c r="F187" s="1" t="n">
        <v>2.08</v>
      </c>
    </row>
    <row r="188" customFormat="false" ht="15" hidden="false" customHeight="false" outlineLevel="0" collapsed="false">
      <c r="A188" s="3" t="n">
        <v>3.72</v>
      </c>
      <c r="B188" s="3" t="n">
        <v>2.009025</v>
      </c>
      <c r="C188" s="3" t="n">
        <v>76.362889</v>
      </c>
      <c r="D188" s="3" t="n">
        <v>6</v>
      </c>
      <c r="E188" s="3" t="n">
        <v>1.256057</v>
      </c>
      <c r="F188" s="1" t="n">
        <v>2.11</v>
      </c>
    </row>
    <row r="189" customFormat="false" ht="15" hidden="false" customHeight="false" outlineLevel="0" collapsed="false">
      <c r="A189" s="3" t="n">
        <v>3.74</v>
      </c>
      <c r="B189" s="3" t="n">
        <v>1.987748</v>
      </c>
      <c r="C189" s="3" t="n">
        <v>66.807333</v>
      </c>
      <c r="D189" s="3" t="n">
        <v>6.666667</v>
      </c>
      <c r="E189" s="3" t="n">
        <v>1.253558</v>
      </c>
      <c r="F189" s="1" t="n">
        <v>2.09</v>
      </c>
    </row>
    <row r="190" customFormat="false" ht="15" hidden="false" customHeight="false" outlineLevel="0" collapsed="false">
      <c r="A190" s="3" t="n">
        <v>3.76</v>
      </c>
      <c r="B190" s="3" t="n">
        <v>2.081537</v>
      </c>
      <c r="C190" s="3" t="n">
        <v>54.690889</v>
      </c>
      <c r="D190" s="3" t="n">
        <v>6</v>
      </c>
      <c r="E190" s="3" t="n">
        <v>1.261168</v>
      </c>
      <c r="F190" s="1" t="n">
        <v>2.12</v>
      </c>
    </row>
    <row r="191" customFormat="false" ht="15" hidden="false" customHeight="false" outlineLevel="0" collapsed="false">
      <c r="A191" s="3" t="n">
        <v>3.78</v>
      </c>
      <c r="B191" s="3" t="n">
        <v>2.176304</v>
      </c>
      <c r="C191" s="3" t="n">
        <v>46.132667</v>
      </c>
      <c r="D191" s="3" t="n">
        <v>6</v>
      </c>
      <c r="E191" s="3" t="n">
        <v>1.258602</v>
      </c>
      <c r="F191" s="1" t="n">
        <v>2.02</v>
      </c>
    </row>
    <row r="192" customFormat="false" ht="15" hidden="false" customHeight="false" outlineLevel="0" collapsed="false">
      <c r="A192" s="3" t="n">
        <v>3.8</v>
      </c>
      <c r="B192" s="3" t="n">
        <v>2.314602</v>
      </c>
      <c r="C192" s="3" t="n">
        <v>42.243778</v>
      </c>
      <c r="D192" s="3" t="n">
        <v>5.333333</v>
      </c>
      <c r="E192" s="3" t="n">
        <v>1.253558</v>
      </c>
      <c r="F192" s="1" t="n">
        <v>2.19</v>
      </c>
    </row>
    <row r="193" customFormat="false" ht="15" hidden="false" customHeight="false" outlineLevel="0" collapsed="false">
      <c r="A193" s="3" t="n">
        <v>3.82</v>
      </c>
      <c r="B193" s="3" t="n">
        <v>2.313624</v>
      </c>
      <c r="C193" s="3" t="n">
        <v>40.13</v>
      </c>
      <c r="D193" s="3" t="n">
        <v>5.333333</v>
      </c>
      <c r="E193" s="3" t="n">
        <v>1.251028</v>
      </c>
      <c r="F193" s="1" t="n">
        <v>2.15</v>
      </c>
    </row>
    <row r="194" customFormat="false" ht="15" hidden="false" customHeight="false" outlineLevel="0" collapsed="false">
      <c r="A194" s="3" t="n">
        <v>3.84</v>
      </c>
      <c r="B194" s="3" t="n">
        <v>2.238178</v>
      </c>
      <c r="C194" s="3" t="n">
        <v>38.238444</v>
      </c>
      <c r="D194" s="3" t="n">
        <v>6</v>
      </c>
      <c r="E194" s="3" t="n">
        <v>1.263829</v>
      </c>
      <c r="F194" s="1" t="n">
        <v>2.04</v>
      </c>
    </row>
    <row r="195" customFormat="false" ht="15" hidden="false" customHeight="false" outlineLevel="0" collapsed="false">
      <c r="A195" s="3" t="n">
        <v>3.86</v>
      </c>
      <c r="B195" s="3" t="n">
        <v>2.184987</v>
      </c>
      <c r="C195" s="3" t="n">
        <v>39.127333</v>
      </c>
      <c r="D195" s="3" t="n">
        <v>3.333333</v>
      </c>
      <c r="E195" s="3" t="n">
        <v>1.263652</v>
      </c>
      <c r="F195" s="1" t="n">
        <v>2.15</v>
      </c>
    </row>
    <row r="196" customFormat="false" ht="15" hidden="false" customHeight="false" outlineLevel="0" collapsed="false">
      <c r="A196" s="3" t="n">
        <v>3.88</v>
      </c>
      <c r="B196" s="3" t="n">
        <v>2.120179</v>
      </c>
      <c r="C196" s="3" t="n">
        <v>38.458</v>
      </c>
      <c r="D196" s="3" t="n">
        <v>5.333333</v>
      </c>
      <c r="E196" s="3" t="n">
        <v>1.278931</v>
      </c>
      <c r="F196" s="1" t="n">
        <v>2.01</v>
      </c>
    </row>
    <row r="197" customFormat="false" ht="15" hidden="false" customHeight="false" outlineLevel="0" collapsed="false">
      <c r="A197" s="3" t="n">
        <v>3.9</v>
      </c>
      <c r="B197" s="3" t="n">
        <v>2.109541</v>
      </c>
      <c r="C197" s="3" t="n">
        <v>39.458</v>
      </c>
      <c r="D197" s="3" t="n">
        <v>5.333333</v>
      </c>
      <c r="E197" s="3" t="n">
        <v>1.271377</v>
      </c>
      <c r="F197" s="1" t="n">
        <v>2.07</v>
      </c>
    </row>
    <row r="198" customFormat="false" ht="15" hidden="false" customHeight="false" outlineLevel="0" collapsed="false">
      <c r="A198" s="3" t="n">
        <v>3.92</v>
      </c>
      <c r="B198" s="3" t="n">
        <v>2.128862</v>
      </c>
      <c r="C198" s="3" t="n">
        <v>38.341556</v>
      </c>
      <c r="D198" s="3" t="n">
        <v>2.666667</v>
      </c>
      <c r="E198" s="3" t="n">
        <v>1.266182</v>
      </c>
      <c r="F198" s="1" t="n">
        <v>2.15</v>
      </c>
    </row>
    <row r="199" customFormat="false" ht="15" hidden="false" customHeight="false" outlineLevel="0" collapsed="false">
      <c r="A199" s="3" t="n">
        <v>3.94</v>
      </c>
      <c r="B199" s="3" t="n">
        <v>2.299075</v>
      </c>
      <c r="C199" s="3" t="n">
        <v>35.897111</v>
      </c>
      <c r="D199" s="3" t="n">
        <v>5.333333</v>
      </c>
      <c r="E199" s="3" t="n">
        <v>1.28895</v>
      </c>
      <c r="F199" s="1" t="n">
        <v>2.03</v>
      </c>
    </row>
    <row r="200" customFormat="false" ht="15" hidden="false" customHeight="false" outlineLevel="0" collapsed="false">
      <c r="A200" s="3" t="n">
        <v>3.96</v>
      </c>
      <c r="B200" s="3" t="n">
        <v>2.628862</v>
      </c>
      <c r="C200" s="3" t="n">
        <v>32.897111</v>
      </c>
      <c r="D200" s="3" t="n">
        <v>3.333333</v>
      </c>
      <c r="E200" s="3" t="n">
        <v>1.28158</v>
      </c>
      <c r="F200" s="1" t="n">
        <v>2.15</v>
      </c>
    </row>
    <row r="201" customFormat="false" ht="15" hidden="false" customHeight="false" outlineLevel="0" collapsed="false">
      <c r="A201" s="3" t="n">
        <v>3.98</v>
      </c>
      <c r="B201" s="3" t="n">
        <v>3.042778</v>
      </c>
      <c r="C201" s="3" t="n">
        <v>31.672222</v>
      </c>
      <c r="D201" s="3" t="n">
        <v>2</v>
      </c>
      <c r="E201" s="3" t="n">
        <v>1.271377</v>
      </c>
      <c r="F201" s="1" t="n">
        <v>2.05</v>
      </c>
    </row>
    <row r="202" customFormat="false" ht="15" hidden="false" customHeight="false" outlineLevel="0" collapsed="false">
      <c r="A202" s="3" t="n">
        <v>4</v>
      </c>
      <c r="B202" s="3" t="n">
        <v>3.064054</v>
      </c>
      <c r="C202" s="3" t="n">
        <v>31.338889</v>
      </c>
      <c r="D202" s="3" t="n">
        <v>0</v>
      </c>
      <c r="E202" s="3" t="n">
        <v>1.278931</v>
      </c>
      <c r="F202" s="1" t="n">
        <v>2.09</v>
      </c>
    </row>
    <row r="203" customFormat="false" ht="15" hidden="false" customHeight="false" outlineLevel="0" collapsed="false">
      <c r="A203" s="3" t="n">
        <v>4.02</v>
      </c>
      <c r="B203" s="3" t="n">
        <v>2.830012</v>
      </c>
      <c r="C203" s="3" t="n">
        <v>29.894444</v>
      </c>
      <c r="D203" s="3" t="n">
        <v>2.666667</v>
      </c>
      <c r="E203" s="3" t="n">
        <v>1.269236</v>
      </c>
      <c r="F203" s="1" t="n">
        <v>2.2</v>
      </c>
    </row>
    <row r="204" customFormat="false" ht="15" hidden="false" customHeight="false" outlineLevel="0" collapsed="false">
      <c r="A204" s="3" t="n">
        <v>4.04</v>
      </c>
      <c r="B204" s="3" t="n">
        <v>2.627884</v>
      </c>
      <c r="C204" s="3" t="n">
        <v>29.116667</v>
      </c>
      <c r="D204" s="3" t="n">
        <v>2</v>
      </c>
      <c r="E204" s="3" t="n">
        <v>1.28158</v>
      </c>
      <c r="F204" s="1" t="n">
        <v>2.06</v>
      </c>
    </row>
    <row r="205" customFormat="false" ht="15" hidden="false" customHeight="false" outlineLevel="0" collapsed="false">
      <c r="A205" s="3" t="n">
        <v>4.06</v>
      </c>
      <c r="B205" s="3" t="n">
        <v>2.425757</v>
      </c>
      <c r="C205" s="3" t="n">
        <v>28.45</v>
      </c>
      <c r="D205" s="3" t="n">
        <v>3.333333</v>
      </c>
      <c r="E205" s="3" t="n">
        <v>1.284274</v>
      </c>
      <c r="F205" s="1" t="n">
        <v>2.1</v>
      </c>
    </row>
    <row r="206" customFormat="false" ht="15" hidden="false" customHeight="false" outlineLevel="0" collapsed="false">
      <c r="A206" s="3" t="n">
        <v>4.08</v>
      </c>
      <c r="B206" s="3" t="n">
        <v>2.351288</v>
      </c>
      <c r="C206" s="3" t="n">
        <v>28.116667</v>
      </c>
      <c r="D206" s="3" t="n">
        <v>2.666667</v>
      </c>
      <c r="E206" s="3" t="n">
        <v>1.284274</v>
      </c>
      <c r="F206" s="1" t="n">
        <v>2.12</v>
      </c>
    </row>
    <row r="207" customFormat="false" ht="15" hidden="false" customHeight="false" outlineLevel="0" collapsed="false">
      <c r="A207" s="3" t="n">
        <v>4.1</v>
      </c>
      <c r="B207" s="3" t="n">
        <v>2.308735</v>
      </c>
      <c r="C207" s="3" t="n">
        <v>28.338889</v>
      </c>
      <c r="D207" s="3" t="n">
        <v>2.666667</v>
      </c>
      <c r="E207" s="3" t="n">
        <v>1.306874</v>
      </c>
      <c r="F207" s="1" t="n">
        <v>2.05</v>
      </c>
    </row>
    <row r="208" customFormat="false" ht="15" hidden="false" customHeight="false" outlineLevel="0" collapsed="false">
      <c r="A208" s="3" t="n">
        <v>4.12</v>
      </c>
      <c r="B208" s="3" t="n">
        <v>2.222651</v>
      </c>
      <c r="C208" s="3" t="n">
        <v>30.225111</v>
      </c>
      <c r="D208" s="3" t="n">
        <v>5.333333</v>
      </c>
      <c r="E208" s="3" t="n">
        <v>1.321968</v>
      </c>
      <c r="F208" s="1" t="n">
        <v>2.08</v>
      </c>
    </row>
    <row r="209" customFormat="false" ht="15" hidden="false" customHeight="false" outlineLevel="0" collapsed="false">
      <c r="A209" s="3" t="n">
        <v>4.14</v>
      </c>
      <c r="B209" s="3" t="n">
        <v>2.275843</v>
      </c>
      <c r="C209" s="3" t="n">
        <v>30.225111</v>
      </c>
      <c r="D209" s="3" t="n">
        <v>2</v>
      </c>
      <c r="E209" s="3" t="n">
        <v>1.35482</v>
      </c>
      <c r="F209" s="1" t="n">
        <v>2.09</v>
      </c>
    </row>
    <row r="210" customFormat="false" ht="15" hidden="false" customHeight="false" outlineLevel="0" collapsed="false">
      <c r="A210" s="3" t="n">
        <v>4.16</v>
      </c>
      <c r="B210" s="3" t="n">
        <v>2.520523</v>
      </c>
      <c r="C210" s="3" t="n">
        <v>32.114</v>
      </c>
      <c r="D210" s="3" t="n">
        <v>2.666667</v>
      </c>
      <c r="E210" s="3" t="n">
        <v>1.354749</v>
      </c>
      <c r="F210" s="1" t="n">
        <v>2.08</v>
      </c>
    </row>
    <row r="211" customFormat="false" ht="15" hidden="false" customHeight="false" outlineLevel="0" collapsed="false">
      <c r="A211" s="3" t="n">
        <v>4.18</v>
      </c>
      <c r="B211" s="3" t="n">
        <v>2.563077</v>
      </c>
      <c r="C211" s="3" t="n">
        <v>40.891778</v>
      </c>
      <c r="D211" s="3" t="n">
        <v>2.666667</v>
      </c>
      <c r="E211" s="3" t="n">
        <v>1.354749</v>
      </c>
      <c r="F211" s="1" t="n">
        <v>2.05</v>
      </c>
    </row>
    <row r="212" customFormat="false" ht="15" hidden="false" customHeight="false" outlineLevel="0" collapsed="false">
      <c r="A212" s="3" t="n">
        <v>4.2</v>
      </c>
      <c r="B212" s="3" t="n">
        <v>3.184009</v>
      </c>
      <c r="C212" s="3" t="n">
        <v>49.346889</v>
      </c>
      <c r="D212" s="3" t="n">
        <v>0</v>
      </c>
      <c r="E212" s="3" t="n">
        <v>1.362357</v>
      </c>
      <c r="F212" s="1" t="n">
        <v>2.81</v>
      </c>
    </row>
    <row r="213" customFormat="false" ht="15" hidden="false" customHeight="false" outlineLevel="0" collapsed="false">
      <c r="A213" s="3" t="n">
        <v>4.22</v>
      </c>
      <c r="B213" s="3" t="n">
        <v>3.098903</v>
      </c>
      <c r="C213" s="3" t="n">
        <v>65.791333</v>
      </c>
      <c r="D213" s="3" t="n">
        <v>0.666667</v>
      </c>
      <c r="E213" s="3" t="n">
        <v>1.345172</v>
      </c>
      <c r="F213" s="1" t="n">
        <v>2.02</v>
      </c>
    </row>
    <row r="214" customFormat="false" ht="15" hidden="false" customHeight="false" outlineLevel="0" collapsed="false">
      <c r="A214" s="3" t="n">
        <v>4.24</v>
      </c>
      <c r="B214" s="3" t="n">
        <v>3.056349</v>
      </c>
      <c r="C214" s="3" t="n">
        <v>73.680222</v>
      </c>
      <c r="D214" s="3" t="n">
        <v>0.666667</v>
      </c>
      <c r="E214" s="3" t="n">
        <v>1.354749</v>
      </c>
      <c r="F214" s="1" t="n">
        <v>2.1</v>
      </c>
    </row>
    <row r="215" customFormat="false" ht="15" hidden="false" customHeight="false" outlineLevel="0" collapsed="false">
      <c r="A215" s="3" t="n">
        <v>4.26</v>
      </c>
      <c r="B215" s="3" t="n">
        <v>3.035073</v>
      </c>
      <c r="C215" s="3" t="n">
        <v>76.124667</v>
      </c>
      <c r="D215" s="3" t="n">
        <v>2</v>
      </c>
      <c r="E215" s="3" t="n">
        <v>1.35515</v>
      </c>
      <c r="F215" s="1" t="n">
        <v>2.03</v>
      </c>
    </row>
    <row r="216" customFormat="false" ht="15" hidden="false" customHeight="false" outlineLevel="0" collapsed="false">
      <c r="A216" s="3" t="n">
        <v>4.28</v>
      </c>
      <c r="B216" s="3" t="n">
        <v>2.958649</v>
      </c>
      <c r="C216" s="3" t="n">
        <v>77.674889</v>
      </c>
      <c r="D216" s="3" t="n">
        <v>2</v>
      </c>
      <c r="E216" s="3" t="n">
        <v>1.339857</v>
      </c>
      <c r="F216" s="1" t="n">
        <v>2.03</v>
      </c>
    </row>
    <row r="217" customFormat="false" ht="15" hidden="false" customHeight="false" outlineLevel="0" collapsed="false">
      <c r="A217" s="3" t="n">
        <v>4.3</v>
      </c>
      <c r="B217" s="3" t="n">
        <v>3.003158</v>
      </c>
      <c r="C217" s="3" t="n">
        <v>79.680222</v>
      </c>
      <c r="D217" s="3" t="n">
        <v>0.666667</v>
      </c>
      <c r="E217" s="3" t="n">
        <v>1.339857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3.001202</v>
      </c>
      <c r="C218" s="3" t="n">
        <v>81.674889</v>
      </c>
      <c r="D218" s="3" t="n">
        <v>0.666667</v>
      </c>
      <c r="E218" s="3" t="n">
        <v>1.349874</v>
      </c>
      <c r="F218" s="1" t="n">
        <v>2.08</v>
      </c>
    </row>
    <row r="219" customFormat="false" ht="15" hidden="false" customHeight="false" outlineLevel="0" collapsed="false">
      <c r="A219" s="3" t="n">
        <v>4.34</v>
      </c>
      <c r="B219" s="3" t="n">
        <v>3.277798</v>
      </c>
      <c r="C219" s="3" t="n">
        <v>74.563778</v>
      </c>
      <c r="D219" s="3" t="n">
        <v>2</v>
      </c>
      <c r="E219" s="3" t="n">
        <v>1.339857</v>
      </c>
      <c r="F219" s="1" t="n">
        <v>2.04</v>
      </c>
    </row>
    <row r="220" customFormat="false" ht="15" hidden="false" customHeight="false" outlineLevel="0" collapsed="false">
      <c r="A220" s="3" t="n">
        <v>4.36</v>
      </c>
      <c r="B220" s="3" t="n">
        <v>3.533117</v>
      </c>
      <c r="C220" s="3" t="n">
        <v>63.230444</v>
      </c>
      <c r="D220" s="3" t="n">
        <v>0.666667</v>
      </c>
      <c r="E220" s="3" t="n">
        <v>1.334616</v>
      </c>
      <c r="F220" s="1" t="n">
        <v>2.07</v>
      </c>
    </row>
    <row r="221" customFormat="false" ht="15" hidden="false" customHeight="false" outlineLevel="0" collapsed="false">
      <c r="A221" s="3" t="n">
        <v>4.38</v>
      </c>
      <c r="B221" s="3" t="n">
        <v>3.469287</v>
      </c>
      <c r="C221" s="3" t="n">
        <v>55.008222</v>
      </c>
      <c r="D221" s="3" t="n">
        <v>0</v>
      </c>
      <c r="E221" s="3" t="n">
        <v>1.332216</v>
      </c>
      <c r="F221" s="1" t="n">
        <v>2.05</v>
      </c>
    </row>
    <row r="222" customFormat="false" ht="15" hidden="false" customHeight="false" outlineLevel="0" collapsed="false">
      <c r="A222" s="3" t="n">
        <v>4.4</v>
      </c>
      <c r="B222" s="3" t="n">
        <v>3.33099</v>
      </c>
      <c r="C222" s="3" t="n">
        <v>56.230444</v>
      </c>
      <c r="D222" s="3" t="n">
        <v>1.333333</v>
      </c>
      <c r="E222" s="3" t="n">
        <v>1.345172</v>
      </c>
      <c r="F222" s="1" t="n">
        <v>2.12</v>
      </c>
    </row>
    <row r="223" customFormat="false" ht="15" hidden="false" customHeight="false" outlineLevel="0" collapsed="false">
      <c r="A223" s="3" t="n">
        <v>4.42</v>
      </c>
      <c r="B223" s="3" t="n">
        <v>3.063077</v>
      </c>
      <c r="C223" s="3" t="n">
        <v>61.669556</v>
      </c>
      <c r="D223" s="3" t="n">
        <v>0</v>
      </c>
      <c r="E223" s="3" t="n">
        <v>1.354749</v>
      </c>
      <c r="F223" s="1" t="n">
        <v>2.08</v>
      </c>
    </row>
    <row r="224" customFormat="false" ht="15" hidden="false" customHeight="false" outlineLevel="0" collapsed="false">
      <c r="A224" s="3" t="n">
        <v>4.44</v>
      </c>
      <c r="B224" s="3" t="n">
        <v>2.818396</v>
      </c>
      <c r="C224" s="3" t="n">
        <v>60.558444</v>
      </c>
      <c r="D224" s="3" t="n">
        <v>1.333333</v>
      </c>
      <c r="E224" s="3" t="n">
        <v>1.347501</v>
      </c>
      <c r="F224" s="1" t="n">
        <v>2.09</v>
      </c>
    </row>
    <row r="225" customFormat="false" ht="15" hidden="false" customHeight="false" outlineLevel="0" collapsed="false">
      <c r="A225" s="3" t="n">
        <v>4.46</v>
      </c>
      <c r="B225" s="3" t="n">
        <v>2.658821</v>
      </c>
      <c r="C225" s="3" t="n">
        <v>57.891778</v>
      </c>
      <c r="D225" s="3" t="n">
        <v>0.666667</v>
      </c>
      <c r="E225" s="3" t="n">
        <v>1.354749</v>
      </c>
      <c r="F225" s="1" t="n">
        <v>2.05</v>
      </c>
    </row>
    <row r="226" customFormat="false" ht="15" hidden="false" customHeight="false" outlineLevel="0" collapsed="false">
      <c r="A226" s="3" t="n">
        <v>4.48</v>
      </c>
      <c r="B226" s="3" t="n">
        <v>2.562099</v>
      </c>
      <c r="C226" s="3" t="n">
        <v>55.444667</v>
      </c>
      <c r="D226" s="3" t="n">
        <v>0.666667</v>
      </c>
      <c r="E226" s="3" t="n">
        <v>1.342243</v>
      </c>
      <c r="F226" s="1" t="n">
        <v>2.06</v>
      </c>
    </row>
    <row r="227" customFormat="false" ht="15" hidden="false" customHeight="false" outlineLevel="0" collapsed="false">
      <c r="A227" s="3" t="n">
        <v>4.5</v>
      </c>
      <c r="B227" s="3" t="n">
        <v>2.572737</v>
      </c>
      <c r="C227" s="3" t="n">
        <v>56.111333</v>
      </c>
      <c r="D227" s="3" t="n">
        <v>1.333333</v>
      </c>
      <c r="E227" s="3" t="n">
        <v>1.347501</v>
      </c>
      <c r="F227" s="1" t="n">
        <v>2.15</v>
      </c>
    </row>
    <row r="228" customFormat="false" ht="15" hidden="false" customHeight="false" outlineLevel="0" collapsed="false">
      <c r="A228" s="3" t="n">
        <v>4.52</v>
      </c>
      <c r="B228" s="3" t="n">
        <v>2.583375</v>
      </c>
      <c r="C228" s="3" t="n">
        <v>53.444667</v>
      </c>
      <c r="D228" s="3" t="n">
        <v>1.333333</v>
      </c>
      <c r="E228" s="3" t="n">
        <v>1.35515</v>
      </c>
      <c r="F228" s="1" t="n">
        <v>2.1</v>
      </c>
    </row>
    <row r="229" customFormat="false" ht="15" hidden="false" customHeight="false" outlineLevel="0" collapsed="false">
      <c r="A229" s="3" t="n">
        <v>4.54</v>
      </c>
      <c r="B229" s="3" t="n">
        <v>2.74295</v>
      </c>
      <c r="C229" s="3" t="n">
        <v>46.111333</v>
      </c>
      <c r="D229" s="3" t="n">
        <v>1.333333</v>
      </c>
      <c r="E229" s="3" t="n">
        <v>1.350561</v>
      </c>
      <c r="F229" s="1" t="n">
        <v>2.1</v>
      </c>
    </row>
    <row r="230" customFormat="false" ht="15" hidden="false" customHeight="false" outlineLevel="0" collapsed="false">
      <c r="A230" s="3" t="n">
        <v>4.56</v>
      </c>
      <c r="B230" s="3" t="n">
        <v>3.166526</v>
      </c>
      <c r="C230" s="3" t="n">
        <v>37.772667</v>
      </c>
      <c r="D230" s="3" t="n">
        <v>4.666667</v>
      </c>
      <c r="E230" s="3" t="n">
        <v>1.342886</v>
      </c>
      <c r="F230" s="1" t="n">
        <v>2.01</v>
      </c>
    </row>
    <row r="231" customFormat="false" ht="15" hidden="false" customHeight="false" outlineLevel="0" collapsed="false">
      <c r="A231" s="3" t="n">
        <v>4.58</v>
      </c>
      <c r="B231" s="3" t="n">
        <v>3.793208</v>
      </c>
      <c r="C231" s="3" t="n">
        <v>34.547778</v>
      </c>
      <c r="D231" s="3" t="n">
        <v>4.666667</v>
      </c>
      <c r="E231" s="3" t="n">
        <v>1.340645</v>
      </c>
      <c r="F231" s="1" t="n">
        <v>1.95</v>
      </c>
    </row>
    <row r="232" customFormat="false" ht="15" hidden="false" customHeight="false" outlineLevel="0" collapsed="false">
      <c r="A232" s="3" t="n">
        <v>4.6</v>
      </c>
      <c r="B232" s="3" t="n">
        <v>3.91989</v>
      </c>
      <c r="C232" s="3" t="n">
        <v>40.767333</v>
      </c>
      <c r="D232" s="3" t="n">
        <v>7.333333</v>
      </c>
      <c r="E232" s="3" t="n">
        <v>1.350561</v>
      </c>
      <c r="F232" s="1" t="n">
        <v>2.16</v>
      </c>
    </row>
    <row r="233" customFormat="false" ht="15" hidden="false" customHeight="false" outlineLevel="0" collapsed="false">
      <c r="A233" s="3" t="n">
        <v>4.62</v>
      </c>
      <c r="B233" s="3" t="n">
        <v>3.505974</v>
      </c>
      <c r="C233" s="3" t="n">
        <v>53.77</v>
      </c>
      <c r="D233" s="3" t="n">
        <v>4</v>
      </c>
      <c r="E233" s="3" t="n">
        <v>1.344006</v>
      </c>
      <c r="F233" s="1" t="n">
        <v>2.07</v>
      </c>
    </row>
    <row r="234" customFormat="false" ht="15" hidden="false" customHeight="false" outlineLevel="0" collapsed="false">
      <c r="A234" s="3" t="n">
        <v>4.64</v>
      </c>
      <c r="B234" s="3" t="n">
        <v>3.153932</v>
      </c>
      <c r="C234" s="3" t="n">
        <v>66.989556</v>
      </c>
      <c r="D234" s="3" t="n">
        <v>3.333333</v>
      </c>
      <c r="E234" s="3" t="n">
        <v>1.359441</v>
      </c>
      <c r="F234" s="1" t="n">
        <v>2.08</v>
      </c>
    </row>
    <row r="235" customFormat="false" ht="15" hidden="false" customHeight="false" outlineLevel="0" collapsed="false">
      <c r="A235" s="3" t="n">
        <v>4.66</v>
      </c>
      <c r="B235" s="3" t="n">
        <v>2.994358</v>
      </c>
      <c r="C235" s="3" t="n">
        <v>72.767333</v>
      </c>
      <c r="D235" s="3" t="n">
        <v>2</v>
      </c>
      <c r="E235" s="3" t="n">
        <v>1.363718</v>
      </c>
      <c r="F235" s="1" t="n">
        <v>2.05</v>
      </c>
    </row>
    <row r="236" customFormat="false" ht="15" hidden="false" customHeight="false" outlineLevel="0" collapsed="false">
      <c r="A236" s="3" t="n">
        <v>4.68</v>
      </c>
      <c r="B236" s="3" t="n">
        <v>2.770954</v>
      </c>
      <c r="C236" s="3" t="n">
        <v>76.211778</v>
      </c>
      <c r="D236" s="3" t="n">
        <v>0.666667</v>
      </c>
      <c r="E236" s="3" t="n">
        <v>1.341909</v>
      </c>
      <c r="F236" s="1" t="n">
        <v>2.06</v>
      </c>
    </row>
    <row r="237" customFormat="false" ht="15" hidden="false" customHeight="false" outlineLevel="0" collapsed="false">
      <c r="A237" s="3" t="n">
        <v>4.7</v>
      </c>
      <c r="B237" s="3" t="n">
        <v>2.653932</v>
      </c>
      <c r="C237" s="3" t="n">
        <v>76.767333</v>
      </c>
      <c r="D237" s="3" t="n">
        <v>1.333333</v>
      </c>
      <c r="E237" s="3" t="n">
        <v>1.359441</v>
      </c>
      <c r="F237" s="1" t="n">
        <v>2.08</v>
      </c>
    </row>
    <row r="238" customFormat="false" ht="15" hidden="false" customHeight="false" outlineLevel="0" collapsed="false">
      <c r="A238" s="3" t="n">
        <v>4.72</v>
      </c>
      <c r="B238" s="3" t="n">
        <v>2.49338</v>
      </c>
      <c r="C238" s="3" t="n">
        <v>77.431333</v>
      </c>
      <c r="D238" s="3" t="n">
        <v>1.333333</v>
      </c>
      <c r="E238" s="3" t="n">
        <v>1.32528</v>
      </c>
      <c r="F238" s="1" t="n">
        <v>2.05</v>
      </c>
    </row>
    <row r="239" customFormat="false" ht="15" hidden="false" customHeight="false" outlineLevel="0" collapsed="false">
      <c r="A239" s="3" t="n">
        <v>4.74</v>
      </c>
      <c r="B239" s="3" t="n">
        <v>2.472104</v>
      </c>
      <c r="C239" s="3" t="n">
        <v>77.098</v>
      </c>
      <c r="D239" s="3" t="n">
        <v>1.333333</v>
      </c>
      <c r="E239" s="3" t="n">
        <v>1.363718</v>
      </c>
      <c r="F239" s="1" t="n">
        <v>2.13</v>
      </c>
    </row>
    <row r="240" customFormat="false" ht="15" hidden="false" customHeight="false" outlineLevel="0" collapsed="false">
      <c r="A240" s="3" t="n">
        <v>4.76</v>
      </c>
      <c r="B240" s="3" t="n">
        <v>2.437255</v>
      </c>
      <c r="C240" s="3" t="n">
        <v>76.201111</v>
      </c>
      <c r="D240" s="3" t="n">
        <v>0.666667</v>
      </c>
      <c r="E240" s="3" t="n">
        <v>1.342886</v>
      </c>
      <c r="F240" s="1" t="n">
        <v>2.1</v>
      </c>
    </row>
    <row r="241" customFormat="false" ht="15" hidden="false" customHeight="false" outlineLevel="0" collapsed="false">
      <c r="A241" s="3" t="n">
        <v>4.78</v>
      </c>
      <c r="B241" s="3" t="n">
        <v>2.524317</v>
      </c>
      <c r="C241" s="3" t="n">
        <v>76.428667</v>
      </c>
      <c r="D241" s="3" t="n">
        <v>2</v>
      </c>
      <c r="E241" s="3" t="n">
        <v>1.371417</v>
      </c>
      <c r="F241" s="1" t="n">
        <v>2.03</v>
      </c>
    </row>
    <row r="242" customFormat="false" ht="15" hidden="false" customHeight="false" outlineLevel="0" collapsed="false">
      <c r="A242" s="3" t="n">
        <v>4.8</v>
      </c>
      <c r="B242" s="3" t="n">
        <v>2.407296</v>
      </c>
      <c r="C242" s="3" t="n">
        <v>80.095333</v>
      </c>
      <c r="D242" s="3" t="n">
        <v>0.666667</v>
      </c>
      <c r="E242" s="3" t="n">
        <v>1.36817</v>
      </c>
      <c r="F242" s="1" t="n">
        <v>2.19</v>
      </c>
    </row>
    <row r="243" customFormat="false" ht="15" hidden="false" customHeight="false" outlineLevel="0" collapsed="false">
      <c r="A243" s="3" t="n">
        <v>4.82</v>
      </c>
      <c r="B243" s="3" t="n">
        <v>2.341511</v>
      </c>
      <c r="C243" s="3" t="n">
        <v>81.756667</v>
      </c>
      <c r="D243" s="3" t="n">
        <v>0.666667</v>
      </c>
      <c r="E243" s="3" t="n">
        <v>1.373608</v>
      </c>
      <c r="F243" s="1" t="n">
        <v>2.15</v>
      </c>
    </row>
    <row r="244" customFormat="false" ht="15" hidden="false" customHeight="false" outlineLevel="0" collapsed="false">
      <c r="A244" s="3" t="n">
        <v>4.84</v>
      </c>
      <c r="B244" s="3" t="n">
        <v>2.298957</v>
      </c>
      <c r="C244" s="3" t="n">
        <v>84.201111</v>
      </c>
      <c r="D244" s="3" t="n">
        <v>0.666667</v>
      </c>
      <c r="E244" s="3" t="n">
        <v>1.371417</v>
      </c>
      <c r="F244" s="1" t="n">
        <v>2.04</v>
      </c>
    </row>
    <row r="245" customFormat="false" ht="15" hidden="false" customHeight="false" outlineLevel="0" collapsed="false">
      <c r="A245" s="3" t="n">
        <v>4.86</v>
      </c>
      <c r="B245" s="3" t="n">
        <v>2.23415</v>
      </c>
      <c r="C245" s="3" t="n">
        <v>83.087333</v>
      </c>
      <c r="D245" s="3" t="n">
        <v>0</v>
      </c>
      <c r="E245" s="3" t="n">
        <v>1.37812</v>
      </c>
      <c r="F245" s="1" t="n">
        <v>2.12</v>
      </c>
    </row>
    <row r="246" customFormat="false" ht="15" hidden="false" customHeight="false" outlineLevel="0" collapsed="false">
      <c r="A246" s="3" t="n">
        <v>4.88</v>
      </c>
      <c r="B246" s="3" t="n">
        <v>2.276703</v>
      </c>
      <c r="C246" s="3" t="n">
        <v>77.976222</v>
      </c>
      <c r="D246" s="3" t="n">
        <v>1.333333</v>
      </c>
      <c r="E246" s="3" t="n">
        <v>1.380441</v>
      </c>
      <c r="F246" s="1" t="n">
        <v>2.01</v>
      </c>
    </row>
    <row r="247" customFormat="false" ht="15" hidden="false" customHeight="false" outlineLevel="0" collapsed="false">
      <c r="A247" s="3" t="n">
        <v>4.9</v>
      </c>
      <c r="B247" s="3" t="n">
        <v>2.351171</v>
      </c>
      <c r="C247" s="3" t="n">
        <v>70.976222</v>
      </c>
      <c r="D247" s="3" t="n">
        <v>1.333333</v>
      </c>
      <c r="E247" s="3" t="n">
        <v>1.37812</v>
      </c>
      <c r="F247" s="1" t="n">
        <v>2.09</v>
      </c>
    </row>
    <row r="248" customFormat="false" ht="15" hidden="false" customHeight="false" outlineLevel="0" collapsed="false">
      <c r="A248" s="3" t="n">
        <v>4.92</v>
      </c>
      <c r="B248" s="3" t="n">
        <v>2.573598</v>
      </c>
      <c r="C248" s="3" t="n">
        <v>62.084667</v>
      </c>
      <c r="D248" s="3" t="n">
        <v>1.333333</v>
      </c>
      <c r="E248" s="3" t="n">
        <v>1.37812</v>
      </c>
      <c r="F248" s="1" t="n">
        <v>2.1</v>
      </c>
    </row>
    <row r="249" customFormat="false" ht="15" hidden="false" customHeight="false" outlineLevel="0" collapsed="false">
      <c r="A249" s="3" t="n">
        <v>4.94</v>
      </c>
      <c r="B249" s="3" t="n">
        <v>2.849216</v>
      </c>
      <c r="C249" s="3" t="n">
        <v>55.859778</v>
      </c>
      <c r="D249" s="3" t="n">
        <v>1.333333</v>
      </c>
      <c r="E249" s="3" t="n">
        <v>1.388092</v>
      </c>
      <c r="F249" s="1" t="n">
        <v>2.01</v>
      </c>
    </row>
    <row r="250" customFormat="false" ht="15" hidden="false" customHeight="false" outlineLevel="0" collapsed="false">
      <c r="A250" s="3" t="n">
        <v>4.96</v>
      </c>
      <c r="B250" s="3" t="n">
        <v>2.732194</v>
      </c>
      <c r="C250" s="3" t="n">
        <v>54.970889</v>
      </c>
      <c r="D250" s="3" t="n">
        <v>2</v>
      </c>
      <c r="E250" s="3" t="n">
        <v>1.385785</v>
      </c>
      <c r="F250" s="1" t="n">
        <v>2.15</v>
      </c>
    </row>
    <row r="251" customFormat="false" ht="15" hidden="false" customHeight="false" outlineLevel="0" collapsed="false">
      <c r="A251" s="3" t="n">
        <v>4.98</v>
      </c>
      <c r="B251" s="3" t="n">
        <v>2.530067</v>
      </c>
      <c r="C251" s="3" t="n">
        <v>53.082</v>
      </c>
      <c r="D251" s="3" t="n">
        <v>1.333333</v>
      </c>
      <c r="E251" s="3" t="n">
        <v>1.392833</v>
      </c>
      <c r="F251" s="1" t="n">
        <v>2.07</v>
      </c>
    </row>
    <row r="252" customFormat="false" ht="15" hidden="false" customHeight="false" outlineLevel="0" collapsed="false">
      <c r="A252" s="3" t="n">
        <v>5</v>
      </c>
      <c r="B252" s="3" t="n">
        <v>2.432366</v>
      </c>
      <c r="C252" s="3" t="n">
        <v>50.743333</v>
      </c>
      <c r="D252" s="3" t="n">
        <v>1.333333</v>
      </c>
      <c r="E252" s="3" t="n">
        <v>1.385785</v>
      </c>
      <c r="F252" s="1" t="n">
        <v>2.1</v>
      </c>
    </row>
    <row r="253" customFormat="false" ht="15" hidden="false" customHeight="false" outlineLevel="0" collapsed="false">
      <c r="A253" s="3" t="n">
        <v>5.02</v>
      </c>
      <c r="B253" s="3" t="n">
        <v>2.379175</v>
      </c>
      <c r="C253" s="3" t="n">
        <v>49.743333</v>
      </c>
      <c r="D253" s="3" t="n">
        <v>0</v>
      </c>
      <c r="E253" s="3" t="n">
        <v>1.395748</v>
      </c>
      <c r="F253" s="1" t="n">
        <v>2.18</v>
      </c>
    </row>
    <row r="254" customFormat="false" ht="15" hidden="false" customHeight="false" outlineLevel="0" collapsed="false">
      <c r="A254" s="3" t="n">
        <v>5.04</v>
      </c>
      <c r="B254" s="3" t="n">
        <v>2.336622</v>
      </c>
      <c r="C254" s="3" t="n">
        <v>48.076667</v>
      </c>
      <c r="D254" s="3" t="n">
        <v>0.666667</v>
      </c>
      <c r="E254" s="3" t="n">
        <v>1.391201</v>
      </c>
      <c r="F254" s="1" t="n">
        <v>2.06</v>
      </c>
    </row>
    <row r="255" customFormat="false" ht="15" hidden="false" customHeight="false" outlineLevel="0" collapsed="false">
      <c r="A255" s="3" t="n">
        <v>5.06</v>
      </c>
      <c r="B255" s="3" t="n">
        <v>2.28343</v>
      </c>
      <c r="C255" s="3" t="n">
        <v>45.854444</v>
      </c>
      <c r="D255" s="3" t="n">
        <v>1.333333</v>
      </c>
      <c r="E255" s="3" t="n">
        <v>1.401125</v>
      </c>
      <c r="F255" s="1" t="n">
        <v>2.11</v>
      </c>
    </row>
    <row r="256" customFormat="false" ht="15" hidden="false" customHeight="false" outlineLevel="0" collapsed="false">
      <c r="A256" s="3" t="n">
        <v>5.08</v>
      </c>
      <c r="B256" s="3" t="n">
        <v>2.17607</v>
      </c>
      <c r="C256" s="3" t="n">
        <v>45.407333</v>
      </c>
      <c r="D256" s="3" t="n">
        <v>1.333333</v>
      </c>
      <c r="E256" s="3" t="n">
        <v>1.418737</v>
      </c>
      <c r="F256" s="1" t="n">
        <v>2.06</v>
      </c>
    </row>
    <row r="257" customFormat="false" ht="15" hidden="false" customHeight="false" outlineLevel="0" collapsed="false">
      <c r="A257" s="3" t="n">
        <v>5.1</v>
      </c>
      <c r="B257" s="3" t="n">
        <v>2.17607</v>
      </c>
      <c r="C257" s="3" t="n">
        <v>39.740667</v>
      </c>
      <c r="D257" s="3" t="n">
        <v>2</v>
      </c>
      <c r="E257" s="3" t="n">
        <v>1.401125</v>
      </c>
      <c r="F257" s="1" t="n">
        <v>2.09</v>
      </c>
    </row>
    <row r="258" customFormat="false" ht="15" hidden="false" customHeight="false" outlineLevel="0" collapsed="false">
      <c r="A258" s="3" t="n">
        <v>5.12</v>
      </c>
      <c r="B258" s="3" t="n">
        <v>2.218623</v>
      </c>
      <c r="C258" s="3" t="n">
        <v>37.851778</v>
      </c>
      <c r="D258" s="3" t="n">
        <v>3.333333</v>
      </c>
      <c r="E258" s="3" t="n">
        <v>1.401125</v>
      </c>
      <c r="F258" s="1" t="n">
        <v>2.04</v>
      </c>
    </row>
    <row r="259" customFormat="false" ht="15" hidden="false" customHeight="false" outlineLevel="0" collapsed="false">
      <c r="A259" s="3" t="n">
        <v>5.14</v>
      </c>
      <c r="B259" s="3" t="n">
        <v>2.334666</v>
      </c>
      <c r="C259" s="3" t="n">
        <v>41.293556</v>
      </c>
      <c r="D259" s="3" t="n">
        <v>3.333333</v>
      </c>
      <c r="E259" s="3" t="n">
        <v>1.426408</v>
      </c>
      <c r="F259" s="1" t="n">
        <v>2.11</v>
      </c>
    </row>
    <row r="260" customFormat="false" ht="15" hidden="false" customHeight="false" outlineLevel="0" collapsed="false">
      <c r="A260" s="3" t="n">
        <v>5.16</v>
      </c>
      <c r="B260" s="3" t="n">
        <v>2.335644</v>
      </c>
      <c r="C260" s="3" t="n">
        <v>46.962889</v>
      </c>
      <c r="D260" s="3" t="n">
        <v>0.666667</v>
      </c>
      <c r="E260" s="3" t="n">
        <v>1.429657</v>
      </c>
      <c r="F260" s="1" t="n">
        <v>2.06</v>
      </c>
    </row>
    <row r="261" customFormat="false" ht="15" hidden="false" customHeight="false" outlineLevel="0" collapsed="false">
      <c r="A261" s="3" t="n">
        <v>5.18</v>
      </c>
      <c r="B261" s="3" t="n">
        <v>2.218623</v>
      </c>
      <c r="C261" s="3" t="n">
        <v>51.518444</v>
      </c>
      <c r="D261" s="3" t="n">
        <v>0.666667</v>
      </c>
      <c r="E261" s="3" t="n">
        <v>1.44176</v>
      </c>
      <c r="F261" s="1" t="n">
        <v>1.99</v>
      </c>
    </row>
    <row r="262" customFormat="false" ht="15" hidden="false" customHeight="false" outlineLevel="0" collapsed="false">
      <c r="A262" s="3" t="n">
        <v>5.2</v>
      </c>
      <c r="B262" s="3" t="n">
        <v>2.138405</v>
      </c>
      <c r="C262" s="3" t="n">
        <v>53.087333</v>
      </c>
      <c r="D262" s="3" t="n">
        <v>0</v>
      </c>
      <c r="E262" s="3" t="n">
        <v>1.454928</v>
      </c>
      <c r="F262" s="1" t="n">
        <v>3.36</v>
      </c>
    </row>
    <row r="263" customFormat="false" ht="15" hidden="false" customHeight="false" outlineLevel="0" collapsed="false">
      <c r="A263" s="3" t="n">
        <v>5.22</v>
      </c>
      <c r="B263" s="3" t="n">
        <v>2.054277</v>
      </c>
      <c r="C263" s="3" t="n">
        <v>52.867778</v>
      </c>
      <c r="D263" s="3" t="n">
        <v>0.666667</v>
      </c>
      <c r="E263" s="3" t="n">
        <v>1.457126</v>
      </c>
      <c r="F263" s="1" t="n">
        <v>2.09</v>
      </c>
    </row>
    <row r="264" customFormat="false" ht="15" hidden="false" customHeight="false" outlineLevel="0" collapsed="false">
      <c r="A264" s="3" t="n">
        <v>5.24</v>
      </c>
      <c r="B264" s="3" t="n">
        <v>1.978831</v>
      </c>
      <c r="C264" s="3" t="n">
        <v>51.198444</v>
      </c>
      <c r="D264" s="3" t="n">
        <v>2</v>
      </c>
      <c r="E264" s="3" t="n">
        <v>1.446325</v>
      </c>
      <c r="F264" s="1" t="n">
        <v>2.02</v>
      </c>
    </row>
    <row r="265" customFormat="false" ht="15" hidden="false" customHeight="false" outlineLevel="0" collapsed="false">
      <c r="A265" s="3" t="n">
        <v>5.26</v>
      </c>
      <c r="B265" s="3" t="n">
        <v>1.947894</v>
      </c>
      <c r="C265" s="3" t="n">
        <v>46.867778</v>
      </c>
      <c r="D265" s="3" t="n">
        <v>2.666667</v>
      </c>
      <c r="E265" s="3" t="n">
        <v>1.44176</v>
      </c>
      <c r="F265" s="1" t="n">
        <v>2.06</v>
      </c>
    </row>
    <row r="266" customFormat="false" ht="15" hidden="false" customHeight="false" outlineLevel="0" collapsed="false">
      <c r="A266" s="3" t="n">
        <v>5.28</v>
      </c>
      <c r="B266" s="3" t="n">
        <v>1.990447</v>
      </c>
      <c r="C266" s="3" t="n">
        <v>42.534444</v>
      </c>
      <c r="D266" s="3" t="n">
        <v>2</v>
      </c>
      <c r="E266" s="3" t="n">
        <v>1.469307</v>
      </c>
      <c r="F266" s="1" t="n">
        <v>2</v>
      </c>
    </row>
    <row r="267" customFormat="false" ht="15" hidden="false" customHeight="false" outlineLevel="0" collapsed="false">
      <c r="A267" s="3" t="n">
        <v>5.3</v>
      </c>
      <c r="B267" s="3" t="n">
        <v>2.043638</v>
      </c>
      <c r="C267" s="3" t="n">
        <v>39.09</v>
      </c>
      <c r="D267" s="3" t="n">
        <v>2</v>
      </c>
      <c r="E267" s="3" t="n">
        <v>1.462628</v>
      </c>
      <c r="F267" s="1" t="n">
        <v>2.09</v>
      </c>
    </row>
    <row r="268" customFormat="false" ht="15" hidden="false" customHeight="false" outlineLevel="0" collapsed="false">
      <c r="A268" s="3" t="n">
        <v>5.32</v>
      </c>
      <c r="B268" s="3" t="n">
        <v>2.157961</v>
      </c>
      <c r="C268" s="3" t="n">
        <v>32.140667</v>
      </c>
      <c r="D268" s="3" t="n">
        <v>10.666667</v>
      </c>
      <c r="E268" s="3" t="n">
        <v>1.476347</v>
      </c>
      <c r="F268" s="1" t="n">
        <v>3.73</v>
      </c>
    </row>
    <row r="269" customFormat="false" ht="15" hidden="false" customHeight="false" outlineLevel="0" collapsed="false">
      <c r="A269" s="3" t="n">
        <v>5.34</v>
      </c>
      <c r="B269" s="3" t="n">
        <v>2.072854</v>
      </c>
      <c r="C269" s="3" t="n">
        <v>30.918444</v>
      </c>
      <c r="D269" s="3" t="n">
        <v>10.666667</v>
      </c>
      <c r="E269" s="3" t="n">
        <v>1.476347</v>
      </c>
      <c r="F269" s="1" t="n">
        <v>2.04</v>
      </c>
    </row>
    <row r="270" customFormat="false" ht="15" hidden="false" customHeight="false" outlineLevel="0" collapsed="false">
      <c r="A270" s="3" t="n">
        <v>5.36</v>
      </c>
      <c r="B270" s="3" t="n">
        <v>1.923918</v>
      </c>
      <c r="C270" s="3" t="n">
        <v>32.251778</v>
      </c>
      <c r="D270" s="3" t="n">
        <v>13.333333</v>
      </c>
      <c r="E270" s="3" t="n">
        <v>1.483978</v>
      </c>
      <c r="F270" s="1" t="n">
        <v>2.12</v>
      </c>
    </row>
    <row r="271" customFormat="false" ht="15" hidden="false" customHeight="false" outlineLevel="0" collapsed="false">
      <c r="A271" s="3" t="n">
        <v>5.38</v>
      </c>
      <c r="B271" s="3" t="n">
        <v>1.83979</v>
      </c>
      <c r="C271" s="3" t="n">
        <v>37.476667</v>
      </c>
      <c r="D271" s="3" t="n">
        <v>11.333333</v>
      </c>
      <c r="E271" s="3" t="n">
        <v>1.481605</v>
      </c>
      <c r="F271" s="1" t="n">
        <v>2.01</v>
      </c>
    </row>
    <row r="272" customFormat="false" ht="15" hidden="false" customHeight="false" outlineLevel="0" collapsed="false">
      <c r="A272" s="3" t="n">
        <v>5.4</v>
      </c>
      <c r="B272" s="3" t="n">
        <v>1.817535</v>
      </c>
      <c r="C272" s="3" t="n">
        <v>44.585111</v>
      </c>
      <c r="D272" s="3" t="n">
        <v>10</v>
      </c>
      <c r="E272" s="3" t="n">
        <v>1.476975</v>
      </c>
      <c r="F272" s="1" t="n">
        <v>2.09</v>
      </c>
    </row>
    <row r="273" customFormat="false" ht="15" hidden="false" customHeight="false" outlineLevel="0" collapsed="false">
      <c r="A273" s="3" t="n">
        <v>5.42</v>
      </c>
      <c r="B273" s="3" t="n">
        <v>1.945195</v>
      </c>
      <c r="C273" s="3" t="n">
        <v>49.585111</v>
      </c>
      <c r="D273" s="3" t="n">
        <v>7.333333</v>
      </c>
      <c r="E273" s="3" t="n">
        <v>1.496903</v>
      </c>
      <c r="F273" s="1" t="n">
        <v>2.12</v>
      </c>
    </row>
    <row r="274" customFormat="false" ht="15" hidden="false" customHeight="false" outlineLevel="0" collapsed="false">
      <c r="A274" s="3" t="n">
        <v>5.44</v>
      </c>
      <c r="B274" s="3" t="n">
        <v>2.009025</v>
      </c>
      <c r="C274" s="3" t="n">
        <v>50.585111</v>
      </c>
      <c r="D274" s="3" t="n">
        <v>7.333333</v>
      </c>
      <c r="E274" s="3" t="n">
        <v>1.496454</v>
      </c>
      <c r="F274" s="1" t="n">
        <v>2.09</v>
      </c>
    </row>
    <row r="275" customFormat="false" ht="15" hidden="false" customHeight="false" outlineLevel="0" collapsed="false">
      <c r="A275" s="3" t="n">
        <v>5.46</v>
      </c>
      <c r="B275" s="3" t="n">
        <v>2.070899</v>
      </c>
      <c r="C275" s="3" t="n">
        <v>49.468667</v>
      </c>
      <c r="D275" s="3" t="n">
        <v>8</v>
      </c>
      <c r="E275" s="3" t="n">
        <v>1.496903</v>
      </c>
      <c r="F275" s="1" t="n">
        <v>2.05</v>
      </c>
    </row>
    <row r="276" customFormat="false" ht="15" hidden="false" customHeight="false" outlineLevel="0" collapsed="false">
      <c r="A276" s="3" t="n">
        <v>5.48</v>
      </c>
      <c r="B276" s="3" t="n">
        <v>2.12409</v>
      </c>
      <c r="C276" s="3" t="n">
        <v>50.135333</v>
      </c>
      <c r="D276" s="3" t="n">
        <v>6</v>
      </c>
      <c r="E276" s="3" t="n">
        <v>1.491614</v>
      </c>
      <c r="F276" s="1" t="n">
        <v>2.03</v>
      </c>
    </row>
    <row r="277" customFormat="false" ht="15" hidden="false" customHeight="false" outlineLevel="0" collapsed="false">
      <c r="A277" s="3" t="n">
        <v>5.5</v>
      </c>
      <c r="B277" s="3" t="n">
        <v>2.102814</v>
      </c>
      <c r="C277" s="3" t="n">
        <v>50.579778</v>
      </c>
      <c r="D277" s="3" t="n">
        <v>6.666667</v>
      </c>
      <c r="E277" s="3" t="n">
        <v>1.504069</v>
      </c>
      <c r="F277" s="1" t="n">
        <v>2.1</v>
      </c>
    </row>
    <row r="278" customFormat="false" ht="15" hidden="false" customHeight="false" outlineLevel="0" collapsed="false">
      <c r="A278" s="3" t="n">
        <v>5.52</v>
      </c>
      <c r="B278" s="3" t="n">
        <v>2.081537</v>
      </c>
      <c r="C278" s="3" t="n">
        <v>49.579778</v>
      </c>
      <c r="D278" s="3" t="n">
        <v>8</v>
      </c>
      <c r="E278" s="3" t="n">
        <v>1.483978</v>
      </c>
      <c r="F278" s="1" t="n">
        <v>2.2</v>
      </c>
    </row>
    <row r="279" customFormat="false" ht="15" hidden="false" customHeight="false" outlineLevel="0" collapsed="false">
      <c r="A279" s="3" t="n">
        <v>5.54</v>
      </c>
      <c r="B279" s="3" t="n">
        <v>2.01673</v>
      </c>
      <c r="C279" s="3" t="n">
        <v>46.466</v>
      </c>
      <c r="D279" s="3" t="n">
        <v>7.333333</v>
      </c>
      <c r="E279" s="3" t="n">
        <v>1.50145</v>
      </c>
      <c r="F279" s="1" t="n">
        <v>2.03</v>
      </c>
    </row>
    <row r="280" customFormat="false" ht="15" hidden="false" customHeight="false" outlineLevel="0" collapsed="false">
      <c r="A280" s="3" t="n">
        <v>5.56</v>
      </c>
      <c r="B280" s="3" t="n">
        <v>1.921963</v>
      </c>
      <c r="C280" s="3" t="n">
        <v>43.802</v>
      </c>
      <c r="D280" s="3" t="n">
        <v>8</v>
      </c>
      <c r="E280" s="3" t="n">
        <v>1.488844</v>
      </c>
      <c r="F280" s="1" t="n">
        <v>2.06</v>
      </c>
    </row>
    <row r="281" customFormat="false" ht="15" hidden="false" customHeight="false" outlineLevel="0" collapsed="false">
      <c r="A281" s="3" t="n">
        <v>5.58</v>
      </c>
      <c r="B281" s="3" t="n">
        <v>1.771071</v>
      </c>
      <c r="C281" s="3" t="n">
        <v>44.352222</v>
      </c>
      <c r="D281" s="3" t="n">
        <v>7.333333</v>
      </c>
      <c r="E281" s="3" t="n">
        <v>1.493865</v>
      </c>
      <c r="F281" s="1" t="n">
        <v>2.02</v>
      </c>
    </row>
    <row r="282" customFormat="false" ht="15" hidden="false" customHeight="false" outlineLevel="0" collapsed="false">
      <c r="A282" s="3" t="n">
        <v>5.6</v>
      </c>
      <c r="B282" s="3" t="n">
        <v>1.633751</v>
      </c>
      <c r="C282" s="3" t="n">
        <v>48.021556</v>
      </c>
      <c r="D282" s="3" t="n">
        <v>9.333333</v>
      </c>
      <c r="E282" s="3" t="n">
        <v>1.483741</v>
      </c>
      <c r="F282" s="1" t="n">
        <v>2.06</v>
      </c>
    </row>
    <row r="283" customFormat="false" ht="15" hidden="false" customHeight="false" outlineLevel="0" collapsed="false">
      <c r="A283" s="3" t="n">
        <v>5.62</v>
      </c>
      <c r="B283" s="3" t="n">
        <v>1.547667</v>
      </c>
      <c r="C283" s="3" t="n">
        <v>51.796667</v>
      </c>
      <c r="D283" s="3" t="n">
        <v>10</v>
      </c>
      <c r="E283" s="3" t="n">
        <v>1.486284</v>
      </c>
      <c r="F283" s="1" t="n">
        <v>2.09</v>
      </c>
    </row>
    <row r="284" customFormat="false" ht="15" hidden="false" customHeight="false" outlineLevel="0" collapsed="false">
      <c r="A284" s="3" t="n">
        <v>5.64</v>
      </c>
      <c r="B284" s="3" t="n">
        <v>1.46256</v>
      </c>
      <c r="C284" s="3" t="n">
        <v>54.463333</v>
      </c>
      <c r="D284" s="3" t="n">
        <v>8</v>
      </c>
      <c r="E284" s="3" t="n">
        <v>1.491485</v>
      </c>
      <c r="F284" s="1" t="n">
        <v>2.09</v>
      </c>
    </row>
    <row r="285" customFormat="false" ht="15" hidden="false" customHeight="false" outlineLevel="0" collapsed="false">
      <c r="A285" s="3" t="n">
        <v>5.66</v>
      </c>
      <c r="B285" s="3" t="n">
        <v>1.472221</v>
      </c>
      <c r="C285" s="3" t="n">
        <v>54.349556</v>
      </c>
      <c r="D285" s="3" t="n">
        <v>6</v>
      </c>
      <c r="E285" s="3" t="n">
        <v>1.504367</v>
      </c>
      <c r="F285" s="1" t="n">
        <v>2.1</v>
      </c>
    </row>
    <row r="286" customFormat="false" ht="15" hidden="false" customHeight="false" outlineLevel="0" collapsed="false">
      <c r="A286" s="3" t="n">
        <v>5.68</v>
      </c>
      <c r="B286" s="3" t="n">
        <v>1.525412</v>
      </c>
      <c r="C286" s="3" t="n">
        <v>55.460667</v>
      </c>
      <c r="D286" s="3" t="n">
        <v>2</v>
      </c>
      <c r="E286" s="3" t="n">
        <v>1.483935</v>
      </c>
      <c r="F286" s="1" t="n">
        <v>2.01</v>
      </c>
    </row>
    <row r="287" customFormat="false" ht="15" hidden="false" customHeight="false" outlineLevel="0" collapsed="false">
      <c r="A287" s="3" t="n">
        <v>5.7</v>
      </c>
      <c r="B287" s="3" t="n">
        <v>1.481881</v>
      </c>
      <c r="C287" s="3" t="n">
        <v>57.458</v>
      </c>
      <c r="D287" s="3" t="n">
        <v>42</v>
      </c>
      <c r="E287" s="3" t="n">
        <v>1.488865</v>
      </c>
      <c r="F287" s="1" t="n">
        <v>2.08</v>
      </c>
    </row>
    <row r="288" customFormat="false" ht="15" hidden="false" customHeight="false" outlineLevel="0" collapsed="false">
      <c r="A288" s="3" t="n">
        <v>5.72</v>
      </c>
      <c r="B288" s="3" t="n">
        <v>1.407413</v>
      </c>
      <c r="C288" s="3" t="n">
        <v>58.458</v>
      </c>
      <c r="D288" s="3" t="n">
        <v>53.333333</v>
      </c>
      <c r="E288" s="3" t="n">
        <v>1.483935</v>
      </c>
      <c r="F288" s="1" t="n">
        <v>2.1</v>
      </c>
    </row>
    <row r="289" customFormat="false" ht="15" hidden="false" customHeight="false" outlineLevel="0" collapsed="false">
      <c r="A289" s="3" t="n">
        <v>5.74</v>
      </c>
      <c r="B289" s="3" t="n">
        <v>1.290392</v>
      </c>
      <c r="C289" s="3" t="n">
        <v>56.124667</v>
      </c>
      <c r="D289" s="3" t="n">
        <v>70</v>
      </c>
      <c r="E289" s="3" t="n">
        <v>1.46885</v>
      </c>
      <c r="F289" s="1" t="n">
        <v>2.06</v>
      </c>
    </row>
    <row r="290" customFormat="false" ht="15" hidden="false" customHeight="false" outlineLevel="0" collapsed="false">
      <c r="A290" s="3" t="n">
        <v>5.76</v>
      </c>
      <c r="B290" s="3" t="n">
        <v>1.33099</v>
      </c>
      <c r="C290" s="3" t="n">
        <v>53.452667</v>
      </c>
      <c r="D290" s="3" t="n">
        <v>56.666667</v>
      </c>
      <c r="E290" s="3" t="n">
        <v>1.489317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1.511841</v>
      </c>
      <c r="C291" s="3" t="n">
        <v>54.452667</v>
      </c>
      <c r="D291" s="3" t="n">
        <v>116</v>
      </c>
      <c r="E291" s="3" t="n">
        <v>1.474286</v>
      </c>
      <c r="F291" s="1" t="n">
        <v>2.06</v>
      </c>
    </row>
    <row r="292" customFormat="false" ht="15" hidden="false" customHeight="false" outlineLevel="0" collapsed="false">
      <c r="A292" s="3" t="n">
        <v>5.8</v>
      </c>
      <c r="B292" s="3" t="n">
        <v>1.756522</v>
      </c>
      <c r="C292" s="3" t="n">
        <v>54.119333</v>
      </c>
      <c r="D292" s="3" t="n">
        <v>37.333333</v>
      </c>
      <c r="E292" s="3" t="n">
        <v>1.488865</v>
      </c>
      <c r="F292" s="1" t="n">
        <v>2.17</v>
      </c>
    </row>
    <row r="293" customFormat="false" ht="15" hidden="false" customHeight="false" outlineLevel="0" collapsed="false">
      <c r="A293" s="3" t="n">
        <v>5.82</v>
      </c>
      <c r="B293" s="3" t="n">
        <v>1.862904</v>
      </c>
      <c r="C293" s="3" t="n">
        <v>51.897111</v>
      </c>
      <c r="D293" s="3" t="n">
        <v>14.666667</v>
      </c>
      <c r="E293" s="3" t="n">
        <v>1.496433</v>
      </c>
      <c r="F293" s="1" t="n">
        <v>2.13</v>
      </c>
    </row>
    <row r="294" customFormat="false" ht="15" hidden="false" customHeight="false" outlineLevel="0" collapsed="false">
      <c r="A294" s="3" t="n">
        <v>5.84</v>
      </c>
      <c r="B294" s="3" t="n">
        <v>1.766182</v>
      </c>
      <c r="C294" s="3" t="n">
        <v>47.894444</v>
      </c>
      <c r="D294" s="3" t="n">
        <v>15.333333</v>
      </c>
      <c r="E294" s="3" t="n">
        <v>1.511899</v>
      </c>
      <c r="F294" s="1" t="n">
        <v>2.06</v>
      </c>
    </row>
    <row r="295" customFormat="false" ht="15" hidden="false" customHeight="false" outlineLevel="0" collapsed="false">
      <c r="A295" s="3" t="n">
        <v>5.86</v>
      </c>
      <c r="B295" s="3" t="n">
        <v>1.595969</v>
      </c>
      <c r="C295" s="3" t="n">
        <v>47.561111</v>
      </c>
      <c r="D295" s="3" t="n">
        <v>15.333333</v>
      </c>
      <c r="E295" s="3" t="n">
        <v>1.504367</v>
      </c>
      <c r="F295" s="1" t="n">
        <v>2.17</v>
      </c>
    </row>
    <row r="296" customFormat="false" ht="15" hidden="false" customHeight="false" outlineLevel="0" collapsed="false">
      <c r="A296" s="3" t="n">
        <v>5.88</v>
      </c>
      <c r="B296" s="3" t="n">
        <v>1.563077</v>
      </c>
      <c r="C296" s="3" t="n">
        <v>49.558444</v>
      </c>
      <c r="D296" s="3" t="n">
        <v>12.666667</v>
      </c>
      <c r="E296" s="3" t="n">
        <v>1.496433</v>
      </c>
      <c r="F296" s="1" t="n">
        <v>2.02</v>
      </c>
    </row>
    <row r="297" customFormat="false" ht="15" hidden="false" customHeight="false" outlineLevel="0" collapsed="false">
      <c r="A297" s="3" t="n">
        <v>5.9</v>
      </c>
      <c r="B297" s="3" t="n">
        <v>1.638522</v>
      </c>
      <c r="C297" s="3" t="n">
        <v>52.561111</v>
      </c>
      <c r="D297" s="3" t="n">
        <v>14.666667</v>
      </c>
      <c r="E297" s="3" t="n">
        <v>1.511582</v>
      </c>
      <c r="F297" s="1" t="n">
        <v>2.07</v>
      </c>
    </row>
    <row r="298" customFormat="false" ht="15" hidden="false" customHeight="false" outlineLevel="0" collapsed="false">
      <c r="A298" s="3" t="n">
        <v>5.92</v>
      </c>
      <c r="B298" s="3" t="n">
        <v>1.594991</v>
      </c>
      <c r="C298" s="3" t="n">
        <v>53.114</v>
      </c>
      <c r="D298" s="3" t="n">
        <v>11.333333</v>
      </c>
      <c r="E298" s="3" t="n">
        <v>1.51735</v>
      </c>
      <c r="F298" s="1" t="n">
        <v>2.15</v>
      </c>
    </row>
    <row r="299" customFormat="false" ht="15" hidden="false" customHeight="false" outlineLevel="0" collapsed="false">
      <c r="A299" s="3" t="n">
        <v>5.94</v>
      </c>
      <c r="B299" s="3" t="n">
        <v>1.5418</v>
      </c>
      <c r="C299" s="3" t="n">
        <v>51.891778</v>
      </c>
      <c r="D299" s="3" t="n">
        <v>8.666667</v>
      </c>
      <c r="E299" s="3" t="n">
        <v>1.514162</v>
      </c>
      <c r="F299" s="1" t="n">
        <v>2.07</v>
      </c>
    </row>
    <row r="300" customFormat="false" ht="15" hidden="false" customHeight="false" outlineLevel="0" collapsed="false">
      <c r="A300" s="3" t="n">
        <v>5.96</v>
      </c>
      <c r="B300" s="3" t="n">
        <v>1.488609</v>
      </c>
      <c r="C300" s="3" t="n">
        <v>49.447333</v>
      </c>
      <c r="D300" s="3" t="n">
        <v>8.666667</v>
      </c>
      <c r="E300" s="3" t="n">
        <v>1.519437</v>
      </c>
      <c r="F300" s="1" t="n">
        <v>2.1</v>
      </c>
    </row>
    <row r="301" customFormat="false" ht="15" hidden="false" customHeight="false" outlineLevel="0" collapsed="false">
      <c r="A301" s="3" t="n">
        <v>5.98</v>
      </c>
      <c r="B301" s="3" t="n">
        <v>1.455716</v>
      </c>
      <c r="C301" s="3" t="n">
        <v>49.889111</v>
      </c>
      <c r="D301" s="3" t="n">
        <v>8.666667</v>
      </c>
      <c r="E301" s="3" t="n">
        <v>1.52213</v>
      </c>
      <c r="F301" s="1" t="n">
        <v>2.1</v>
      </c>
    </row>
    <row r="302" customFormat="false" ht="15" hidden="false" customHeight="false" outlineLevel="0" collapsed="false">
      <c r="A302" s="3" t="n">
        <v>6</v>
      </c>
      <c r="B302" s="3" t="n">
        <v>1.445078</v>
      </c>
      <c r="C302" s="3" t="n">
        <v>51.778</v>
      </c>
      <c r="D302" s="3" t="n">
        <v>14</v>
      </c>
      <c r="E302" s="3" t="n">
        <v>1.52213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1.391886</v>
      </c>
      <c r="C303" s="3" t="n">
        <v>51.333556</v>
      </c>
      <c r="D303" s="3" t="n">
        <v>12.666667</v>
      </c>
      <c r="E303" s="3" t="n">
        <v>1.533274</v>
      </c>
      <c r="F303" s="1" t="n">
        <v>2.18</v>
      </c>
    </row>
    <row r="304" customFormat="false" ht="15" hidden="false" customHeight="false" outlineLevel="0" collapsed="false">
      <c r="A304" s="3" t="n">
        <v>6.04</v>
      </c>
      <c r="B304" s="3" t="n">
        <v>1.485675</v>
      </c>
      <c r="C304" s="3" t="n">
        <v>51.217111</v>
      </c>
      <c r="D304" s="3" t="n">
        <v>14.666667</v>
      </c>
      <c r="E304" s="3" t="n">
        <v>1.51735</v>
      </c>
      <c r="F304" s="1" t="n">
        <v>2.1</v>
      </c>
    </row>
    <row r="305" customFormat="false" ht="15" hidden="false" customHeight="false" outlineLevel="0" collapsed="false">
      <c r="A305" s="3" t="n">
        <v>6.06</v>
      </c>
      <c r="B305" s="3" t="n">
        <v>1.677165</v>
      </c>
      <c r="C305" s="3" t="n">
        <v>50.550444</v>
      </c>
      <c r="D305" s="3" t="n">
        <v>14.666667</v>
      </c>
      <c r="E305" s="3" t="n">
        <v>1.518341</v>
      </c>
      <c r="F305" s="1" t="n">
        <v>2.1</v>
      </c>
    </row>
    <row r="306" customFormat="false" ht="15" hidden="false" customHeight="false" outlineLevel="0" collapsed="false">
      <c r="A306" s="3" t="n">
        <v>6.08</v>
      </c>
      <c r="B306" s="3" t="n">
        <v>1.911207</v>
      </c>
      <c r="C306" s="3" t="n">
        <v>50.550444</v>
      </c>
      <c r="D306" s="3" t="n">
        <v>15.333333</v>
      </c>
      <c r="E306" s="3" t="n">
        <v>1.51735</v>
      </c>
      <c r="F306" s="1" t="n">
        <v>2.11</v>
      </c>
    </row>
    <row r="307" customFormat="false" ht="15" hidden="false" customHeight="false" outlineLevel="0" collapsed="false">
      <c r="A307" s="3" t="n">
        <v>6.1</v>
      </c>
      <c r="B307" s="3" t="n">
        <v>1.975037</v>
      </c>
      <c r="C307" s="3" t="n">
        <v>52.661556</v>
      </c>
      <c r="D307" s="3" t="n">
        <v>18</v>
      </c>
      <c r="E307" s="3" t="n">
        <v>1.51264</v>
      </c>
      <c r="F307" s="1" t="n">
        <v>2.02</v>
      </c>
    </row>
    <row r="308" customFormat="false" ht="15" hidden="false" customHeight="false" outlineLevel="0" collapsed="false">
      <c r="A308" s="3" t="n">
        <v>6.12</v>
      </c>
      <c r="B308" s="3" t="n">
        <v>1.804824</v>
      </c>
      <c r="C308" s="3" t="n">
        <v>53.106</v>
      </c>
      <c r="D308" s="3" t="n">
        <v>12</v>
      </c>
      <c r="E308" s="3" t="n">
        <v>1.507087</v>
      </c>
      <c r="F308" s="1" t="n">
        <v>2.13</v>
      </c>
    </row>
    <row r="309" customFormat="false" ht="15" hidden="false" customHeight="false" outlineLevel="0" collapsed="false">
      <c r="A309" s="3" t="n">
        <v>6.14</v>
      </c>
      <c r="B309" s="3" t="n">
        <v>1.623973</v>
      </c>
      <c r="C309" s="3" t="n">
        <v>52.994889</v>
      </c>
      <c r="D309" s="3" t="n">
        <v>12</v>
      </c>
      <c r="E309" s="3" t="n">
        <v>1.51735</v>
      </c>
      <c r="F309" s="1" t="n">
        <v>2.06</v>
      </c>
    </row>
    <row r="310" customFormat="false" ht="15" hidden="false" customHeight="false" outlineLevel="0" collapsed="false">
      <c r="A310" s="3" t="n">
        <v>6.16</v>
      </c>
      <c r="B310" s="3" t="n">
        <v>1.527251</v>
      </c>
      <c r="C310" s="3" t="n">
        <v>54.658889</v>
      </c>
      <c r="D310" s="3" t="n">
        <v>12</v>
      </c>
      <c r="E310" s="3" t="n">
        <v>1.536151</v>
      </c>
      <c r="F310" s="1" t="n">
        <v>2.11</v>
      </c>
    </row>
    <row r="311" customFormat="false" ht="15" hidden="false" customHeight="false" outlineLevel="0" collapsed="false">
      <c r="A311" s="3" t="n">
        <v>6.18</v>
      </c>
      <c r="B311" s="3" t="n">
        <v>1.753588</v>
      </c>
      <c r="C311" s="3" t="n">
        <v>48.000222</v>
      </c>
      <c r="D311" s="3" t="n">
        <v>0.666667</v>
      </c>
      <c r="E311" s="3" t="n">
        <v>1.51264</v>
      </c>
      <c r="F311" s="1" t="n">
        <v>9.3</v>
      </c>
    </row>
    <row r="312" customFormat="false" ht="15" hidden="false" customHeight="false" outlineLevel="0" collapsed="false">
      <c r="A312" s="3" t="n">
        <v>6.2</v>
      </c>
      <c r="B312" s="3" t="n">
        <v>1.647205</v>
      </c>
      <c r="C312" s="3" t="n">
        <v>50.555778</v>
      </c>
      <c r="D312" s="3" t="n">
        <v>0.666667</v>
      </c>
      <c r="E312" s="3" t="n">
        <v>1.524189</v>
      </c>
      <c r="F312" s="1" t="n">
        <v>2.05</v>
      </c>
    </row>
    <row r="313" customFormat="false" ht="15" hidden="false" customHeight="false" outlineLevel="0" collapsed="false">
      <c r="A313" s="3" t="n">
        <v>6.22</v>
      </c>
      <c r="B313" s="3" t="n">
        <v>1.604652</v>
      </c>
      <c r="C313" s="3" t="n">
        <v>56.778</v>
      </c>
      <c r="D313" s="3" t="n">
        <v>12.666667</v>
      </c>
      <c r="E313" s="3" t="n">
        <v>1.525805</v>
      </c>
      <c r="F313" s="1" t="n">
        <v>2.06</v>
      </c>
    </row>
    <row r="314" customFormat="false" ht="15" hidden="false" customHeight="false" outlineLevel="0" collapsed="false">
      <c r="A314" s="3" t="n">
        <v>6.24</v>
      </c>
      <c r="B314" s="3" t="n">
        <v>1.488609</v>
      </c>
      <c r="C314" s="3" t="n">
        <v>58.558444</v>
      </c>
      <c r="D314" s="3" t="n">
        <v>129.333333</v>
      </c>
      <c r="E314" s="3" t="n">
        <v>1.513803</v>
      </c>
      <c r="F314" s="1" t="n">
        <v>2.04</v>
      </c>
    </row>
    <row r="315" customFormat="false" ht="15" hidden="false" customHeight="false" outlineLevel="0" collapsed="false">
      <c r="A315" s="3" t="n">
        <v>6.26</v>
      </c>
      <c r="B315" s="3" t="n">
        <v>1.359971</v>
      </c>
      <c r="C315" s="3" t="n">
        <v>55.000222</v>
      </c>
      <c r="D315" s="3" t="n">
        <v>49.333333</v>
      </c>
      <c r="E315" s="3" t="n">
        <v>1.527167</v>
      </c>
      <c r="F315" s="1" t="n">
        <v>2.08</v>
      </c>
    </row>
    <row r="316" customFormat="false" ht="15" hidden="false" customHeight="false" outlineLevel="0" collapsed="false">
      <c r="A316" s="3" t="n">
        <v>6.28</v>
      </c>
      <c r="B316" s="3" t="n">
        <v>1.328056</v>
      </c>
      <c r="C316" s="3" t="n">
        <v>54.444667</v>
      </c>
      <c r="D316" s="3" t="n">
        <v>27.333333</v>
      </c>
      <c r="E316" s="3" t="n">
        <v>1.531624</v>
      </c>
      <c r="F316" s="1" t="n">
        <v>2.09</v>
      </c>
    </row>
    <row r="317" customFormat="false" ht="15" hidden="false" customHeight="false" outlineLevel="0" collapsed="false">
      <c r="A317" s="3" t="n">
        <v>6.3</v>
      </c>
      <c r="B317" s="3" t="n">
        <v>1.338695</v>
      </c>
      <c r="C317" s="3" t="n">
        <v>55.666889</v>
      </c>
      <c r="D317" s="3" t="n">
        <v>20.666667</v>
      </c>
      <c r="E317" s="3" t="n">
        <v>1.519753</v>
      </c>
      <c r="F317" s="1" t="n">
        <v>2.06</v>
      </c>
    </row>
    <row r="318" customFormat="false" ht="15" hidden="false" customHeight="false" outlineLevel="0" collapsed="false">
      <c r="A318" s="3" t="n">
        <v>6.32</v>
      </c>
      <c r="B318" s="3" t="n">
        <v>1.391886</v>
      </c>
      <c r="C318" s="3" t="n">
        <v>53.555778</v>
      </c>
      <c r="D318" s="3" t="n">
        <v>22</v>
      </c>
      <c r="E318" s="3" t="n">
        <v>1.524189</v>
      </c>
      <c r="F318" s="1" t="n">
        <v>2.1</v>
      </c>
    </row>
    <row r="319" customFormat="false" ht="15" hidden="false" customHeight="false" outlineLevel="0" collapsed="false">
      <c r="A319" s="3" t="n">
        <v>6.34</v>
      </c>
      <c r="B319" s="3" t="n">
        <v>1.443122</v>
      </c>
      <c r="C319" s="3" t="n">
        <v>49.106</v>
      </c>
      <c r="D319" s="3" t="n">
        <v>25.333333</v>
      </c>
      <c r="E319" s="3" t="n">
        <v>1.527167</v>
      </c>
      <c r="F319" s="1" t="n">
        <v>2.03</v>
      </c>
    </row>
    <row r="320" customFormat="false" ht="15" hidden="false" customHeight="false" outlineLevel="0" collapsed="false">
      <c r="A320" s="3" t="n">
        <v>6.36</v>
      </c>
      <c r="B320" s="3" t="n">
        <v>1.272909</v>
      </c>
      <c r="C320" s="3" t="n">
        <v>45.772667</v>
      </c>
      <c r="D320" s="3" t="n">
        <v>26.666667</v>
      </c>
      <c r="E320" s="3" t="n">
        <v>1.527167</v>
      </c>
      <c r="F320" s="1" t="n">
        <v>2.1</v>
      </c>
    </row>
    <row r="321" customFormat="false" ht="15" hidden="false" customHeight="false" outlineLevel="0" collapsed="false">
      <c r="A321" s="3" t="n">
        <v>6.38</v>
      </c>
      <c r="B321" s="3" t="n">
        <v>1.155888</v>
      </c>
      <c r="C321" s="3" t="n">
        <v>43.439333</v>
      </c>
      <c r="D321" s="3" t="n">
        <v>50</v>
      </c>
      <c r="E321" s="3" t="n">
        <v>1.534588</v>
      </c>
      <c r="F321" s="1" t="n">
        <v>2.1</v>
      </c>
    </row>
    <row r="322" customFormat="false" ht="15" hidden="false" customHeight="false" outlineLevel="0" collapsed="false">
      <c r="A322" s="3" t="n">
        <v>6.4</v>
      </c>
      <c r="B322" s="3" t="n">
        <v>1.125929</v>
      </c>
      <c r="C322" s="3" t="n">
        <v>39.555778</v>
      </c>
      <c r="D322" s="3" t="n">
        <v>88.666667</v>
      </c>
      <c r="E322" s="3" t="n">
        <v>1.524189</v>
      </c>
      <c r="F322" s="1" t="n">
        <v>2.09</v>
      </c>
    </row>
    <row r="323" customFormat="false" ht="15" hidden="false" customHeight="false" outlineLevel="0" collapsed="false">
      <c r="A323" s="3" t="n">
        <v>6.42</v>
      </c>
      <c r="B323" s="3" t="n">
        <v>1.113335</v>
      </c>
      <c r="C323" s="3" t="n">
        <v>36.883778</v>
      </c>
      <c r="D323" s="3" t="n">
        <v>149.333333</v>
      </c>
      <c r="E323" s="3" t="n">
        <v>1.524189</v>
      </c>
      <c r="F323" s="1" t="n">
        <v>2.09</v>
      </c>
    </row>
    <row r="324" customFormat="false" ht="15" hidden="false" customHeight="false" outlineLevel="0" collapsed="false">
      <c r="A324" s="3" t="n">
        <v>6.44</v>
      </c>
      <c r="B324" s="3" t="n">
        <v>1.187803</v>
      </c>
      <c r="C324" s="3" t="n">
        <v>33.994889</v>
      </c>
      <c r="D324" s="3" t="n">
        <v>137.333333</v>
      </c>
      <c r="E324" s="3" t="n">
        <v>1.521247</v>
      </c>
      <c r="F324" s="1" t="n">
        <v>2.05</v>
      </c>
    </row>
    <row r="325" customFormat="false" ht="15" hidden="false" customHeight="false" outlineLevel="0" collapsed="false">
      <c r="A325" s="3" t="n">
        <v>6.46</v>
      </c>
      <c r="B325" s="3" t="n">
        <v>1.272909</v>
      </c>
      <c r="C325" s="3" t="n">
        <v>35.661556</v>
      </c>
      <c r="D325" s="3" t="n">
        <v>108</v>
      </c>
      <c r="E325" s="3" t="n">
        <v>1.524189</v>
      </c>
      <c r="F325" s="1" t="n">
        <v>2.1</v>
      </c>
    </row>
    <row r="326" customFormat="false" ht="15" hidden="false" customHeight="false" outlineLevel="0" collapsed="false">
      <c r="A326" s="3" t="n">
        <v>6.48</v>
      </c>
      <c r="B326" s="3" t="n">
        <v>1.358016</v>
      </c>
      <c r="C326" s="3" t="n">
        <v>35.328222</v>
      </c>
      <c r="D326" s="3" t="n">
        <v>133.333333</v>
      </c>
      <c r="E326" s="3" t="n">
        <v>1.521247</v>
      </c>
      <c r="F326" s="1" t="n">
        <v>2.16</v>
      </c>
    </row>
    <row r="327" customFormat="false" ht="15" hidden="false" customHeight="false" outlineLevel="0" collapsed="false">
      <c r="A327" s="3" t="n">
        <v>6.5</v>
      </c>
      <c r="B327" s="3" t="n">
        <v>1.58142</v>
      </c>
      <c r="C327" s="3" t="n">
        <v>31.994889</v>
      </c>
      <c r="D327" s="3" t="n">
        <v>240.666667</v>
      </c>
      <c r="E327" s="3" t="n">
        <v>1.528696</v>
      </c>
      <c r="F327" s="1" t="n">
        <v>2.03</v>
      </c>
    </row>
    <row r="328" customFormat="false" ht="15" hidden="false" customHeight="false" outlineLevel="0" collapsed="false">
      <c r="A328" s="3" t="n">
        <v>6.52</v>
      </c>
      <c r="B328" s="3" t="n">
        <v>1.64525</v>
      </c>
      <c r="C328" s="3" t="n">
        <v>26.439333</v>
      </c>
      <c r="D328" s="3" t="n">
        <v>370</v>
      </c>
      <c r="E328" s="3" t="n">
        <v>1.527628</v>
      </c>
      <c r="F328" s="1" t="n">
        <v>2.15</v>
      </c>
    </row>
    <row r="329" customFormat="false" ht="15" hidden="false" customHeight="false" outlineLevel="0" collapsed="false">
      <c r="A329" s="3" t="n">
        <v>6.54</v>
      </c>
      <c r="B329" s="3" t="n">
        <v>1.719718</v>
      </c>
      <c r="C329" s="3" t="n">
        <v>24.328222</v>
      </c>
      <c r="D329" s="3" t="n">
        <v>220.666667</v>
      </c>
      <c r="E329" s="3" t="n">
        <v>1.539896</v>
      </c>
      <c r="F329" s="1" t="n">
        <v>2.06</v>
      </c>
    </row>
    <row r="330" customFormat="false" ht="15" hidden="false" customHeight="false" outlineLevel="0" collapsed="false">
      <c r="A330" s="3" t="n">
        <v>6.56</v>
      </c>
      <c r="B330" s="3" t="n">
        <v>1.751633</v>
      </c>
      <c r="C330" s="3" t="n">
        <v>27.439333</v>
      </c>
      <c r="D330" s="3" t="n">
        <v>180</v>
      </c>
      <c r="E330" s="3" t="n">
        <v>1.548227</v>
      </c>
      <c r="F330" s="1" t="n">
        <v>2</v>
      </c>
    </row>
    <row r="331" customFormat="false" ht="15" hidden="false" customHeight="false" outlineLevel="0" collapsed="false">
      <c r="A331" s="3" t="n">
        <v>6.58</v>
      </c>
      <c r="B331" s="3" t="n">
        <v>1.750655</v>
      </c>
      <c r="C331" s="3" t="n">
        <v>35.436667</v>
      </c>
      <c r="D331" s="3" t="n">
        <v>182.666667</v>
      </c>
      <c r="E331" s="3" t="n">
        <v>1.555712</v>
      </c>
      <c r="F331" s="1" t="n">
        <v>2.12</v>
      </c>
    </row>
    <row r="332" customFormat="false" ht="15" hidden="false" customHeight="false" outlineLevel="0" collapsed="false">
      <c r="A332" s="3" t="n">
        <v>6.6</v>
      </c>
      <c r="B332" s="3" t="n">
        <v>1.762271</v>
      </c>
      <c r="C332" s="3" t="n">
        <v>41.550444</v>
      </c>
      <c r="D332" s="3" t="n">
        <v>197.333333</v>
      </c>
      <c r="E332" s="3" t="n">
        <v>1.542637</v>
      </c>
      <c r="F332" s="1" t="n">
        <v>2.08</v>
      </c>
    </row>
    <row r="333" customFormat="false" ht="15" hidden="false" customHeight="false" outlineLevel="0" collapsed="false">
      <c r="A333" s="3" t="n">
        <v>6.62</v>
      </c>
      <c r="B333" s="3" t="n">
        <v>1.868654</v>
      </c>
      <c r="C333" s="3" t="n">
        <v>45.661556</v>
      </c>
      <c r="D333" s="3" t="n">
        <v>150.666667</v>
      </c>
      <c r="E333" s="3" t="n">
        <v>1.557665</v>
      </c>
      <c r="F333" s="1" t="n">
        <v>2.12</v>
      </c>
    </row>
    <row r="334" customFormat="false" ht="15" hidden="false" customHeight="false" outlineLevel="0" collapsed="false">
      <c r="A334" s="3" t="n">
        <v>6.64</v>
      </c>
      <c r="B334" s="3" t="n">
        <v>1.868654</v>
      </c>
      <c r="C334" s="3" t="n">
        <v>55.106</v>
      </c>
      <c r="D334" s="3" t="n">
        <v>204</v>
      </c>
      <c r="E334" s="3" t="n">
        <v>1.566024</v>
      </c>
      <c r="F334" s="1" t="n">
        <v>2</v>
      </c>
    </row>
    <row r="335" customFormat="false" ht="15" hidden="false" customHeight="false" outlineLevel="0" collapsed="false">
      <c r="A335" s="3" t="n">
        <v>6.66</v>
      </c>
      <c r="B335" s="3" t="n">
        <v>1.836739</v>
      </c>
      <c r="C335" s="3" t="n">
        <v>62.439333</v>
      </c>
      <c r="D335" s="3" t="n">
        <v>188.666667</v>
      </c>
      <c r="E335" s="3" t="n">
        <v>1.566024</v>
      </c>
      <c r="F335" s="1" t="n">
        <v>2.1</v>
      </c>
    </row>
    <row r="336" customFormat="false" ht="15" hidden="false" customHeight="false" outlineLevel="0" collapsed="false">
      <c r="A336" s="3" t="n">
        <v>6.68</v>
      </c>
      <c r="B336" s="3" t="n">
        <v>1.740994</v>
      </c>
      <c r="C336" s="3" t="n">
        <v>66.328222</v>
      </c>
      <c r="D336" s="3" t="n">
        <v>213.333333</v>
      </c>
      <c r="E336" s="3" t="n">
        <v>1.563202</v>
      </c>
      <c r="F336" s="1" t="n">
        <v>2.12</v>
      </c>
    </row>
    <row r="337" customFormat="false" ht="15" hidden="false" customHeight="false" outlineLevel="0" collapsed="false">
      <c r="A337" s="3" t="n">
        <v>6.7</v>
      </c>
      <c r="B337" s="3" t="n">
        <v>1.689758</v>
      </c>
      <c r="C337" s="3" t="n">
        <v>66.000222</v>
      </c>
      <c r="D337" s="3" t="n">
        <v>236</v>
      </c>
      <c r="E337" s="3" t="n">
        <v>1.565186</v>
      </c>
      <c r="F337" s="1" t="n">
        <v>2.02</v>
      </c>
    </row>
    <row r="338" customFormat="false" ht="15" hidden="false" customHeight="false" outlineLevel="0" collapsed="false">
      <c r="A338" s="3" t="n">
        <v>6.72</v>
      </c>
      <c r="B338" s="3" t="n">
        <v>1.594014</v>
      </c>
      <c r="C338" s="3" t="n">
        <v>66.111333</v>
      </c>
      <c r="D338" s="3" t="n">
        <v>225.333333</v>
      </c>
      <c r="E338" s="3" t="n">
        <v>1.563202</v>
      </c>
      <c r="F338" s="1" t="n">
        <v>2.16</v>
      </c>
    </row>
    <row r="339" customFormat="false" ht="15" hidden="false" customHeight="false" outlineLevel="0" collapsed="false">
      <c r="A339" s="3" t="n">
        <v>6.74</v>
      </c>
      <c r="B339" s="3" t="n">
        <v>1.528228</v>
      </c>
      <c r="C339" s="3" t="n">
        <v>64.328222</v>
      </c>
      <c r="D339" s="3" t="n">
        <v>202</v>
      </c>
      <c r="E339" s="3" t="n">
        <v>1.571776</v>
      </c>
      <c r="F339" s="1" t="n">
        <v>2.13</v>
      </c>
    </row>
    <row r="340" customFormat="false" ht="15" hidden="false" customHeight="false" outlineLevel="0" collapsed="false">
      <c r="A340" s="3" t="n">
        <v>6.76</v>
      </c>
      <c r="B340" s="3" t="n">
        <v>1.530184</v>
      </c>
      <c r="C340" s="3" t="n">
        <v>59.778</v>
      </c>
      <c r="D340" s="3" t="n">
        <v>111.333333</v>
      </c>
      <c r="E340" s="3" t="n">
        <v>1.573506</v>
      </c>
      <c r="F340" s="1" t="n">
        <v>2.09</v>
      </c>
    </row>
    <row r="341" customFormat="false" ht="15" hidden="false" customHeight="false" outlineLevel="0" collapsed="false">
      <c r="A341" s="3" t="n">
        <v>6.78</v>
      </c>
      <c r="B341" s="3" t="n">
        <v>1.455716</v>
      </c>
      <c r="C341" s="3" t="n">
        <v>58.778</v>
      </c>
      <c r="D341" s="3" t="n">
        <v>82</v>
      </c>
      <c r="E341" s="3" t="n">
        <v>1.570697</v>
      </c>
      <c r="F341" s="1" t="n">
        <v>2.15</v>
      </c>
    </row>
    <row r="342" customFormat="false" ht="15" hidden="false" customHeight="false" outlineLevel="0" collapsed="false">
      <c r="A342" s="3" t="n">
        <v>6.8</v>
      </c>
      <c r="B342" s="3" t="n">
        <v>1.411207</v>
      </c>
      <c r="C342" s="3" t="n">
        <v>59.883778</v>
      </c>
      <c r="D342" s="3" t="n">
        <v>71.333333</v>
      </c>
      <c r="E342" s="3" t="n">
        <v>1.588484</v>
      </c>
      <c r="F342" s="1" t="n">
        <v>2.16</v>
      </c>
    </row>
    <row r="343" customFormat="false" ht="15" hidden="false" customHeight="false" outlineLevel="0" collapsed="false">
      <c r="A343" s="3" t="n">
        <v>6.82</v>
      </c>
      <c r="B343" s="3" t="n">
        <v>1.421845</v>
      </c>
      <c r="C343" s="3" t="n">
        <v>59.772667</v>
      </c>
      <c r="D343" s="3" t="n">
        <v>64</v>
      </c>
      <c r="E343" s="3" t="n">
        <v>1.573506</v>
      </c>
      <c r="F343" s="1" t="n">
        <v>2.12</v>
      </c>
    </row>
    <row r="344" customFormat="false" ht="15" hidden="false" customHeight="false" outlineLevel="0" collapsed="false">
      <c r="A344" s="3" t="n">
        <v>6.84</v>
      </c>
      <c r="B344" s="3" t="n">
        <v>1.373426</v>
      </c>
      <c r="C344" s="3" t="n">
        <v>62.09</v>
      </c>
      <c r="D344" s="3" t="n">
        <v>51.333333</v>
      </c>
      <c r="E344" s="3" t="n">
        <v>1.49731</v>
      </c>
      <c r="F344" s="1" t="n">
        <v>2.07</v>
      </c>
    </row>
    <row r="345" customFormat="false" ht="15" hidden="false" customHeight="false" outlineLevel="0" collapsed="false">
      <c r="A345" s="3" t="n">
        <v>6.86</v>
      </c>
      <c r="B345" s="3" t="n">
        <v>1.421845</v>
      </c>
      <c r="C345" s="3" t="n">
        <v>64.883778</v>
      </c>
      <c r="D345" s="3" t="n">
        <v>48</v>
      </c>
      <c r="E345" s="3" t="n">
        <v>1.606273</v>
      </c>
      <c r="F345" s="1" t="n">
        <v>2.01</v>
      </c>
    </row>
    <row r="346" customFormat="false" ht="15" hidden="false" customHeight="false" outlineLevel="0" collapsed="false">
      <c r="A346" s="3" t="n">
        <v>6.88</v>
      </c>
      <c r="B346" s="3" t="n">
        <v>1.443122</v>
      </c>
      <c r="C346" s="3" t="n">
        <v>65.772667</v>
      </c>
      <c r="D346" s="3" t="n">
        <v>40</v>
      </c>
      <c r="E346" s="3" t="n">
        <v>1.600725</v>
      </c>
      <c r="F346" s="1" t="n">
        <v>2.13</v>
      </c>
    </row>
    <row r="347" customFormat="false" ht="15" hidden="false" customHeight="false" outlineLevel="0" collapsed="false">
      <c r="A347" s="3" t="n">
        <v>6.9</v>
      </c>
      <c r="B347" s="3" t="n">
        <v>1.290275</v>
      </c>
      <c r="C347" s="3" t="n">
        <v>68.984222</v>
      </c>
      <c r="D347" s="3" t="n">
        <v>40</v>
      </c>
      <c r="E347" s="3" t="n">
        <v>1.585701</v>
      </c>
      <c r="F347" s="1" t="n">
        <v>2.06</v>
      </c>
    </row>
    <row r="348" customFormat="false" ht="15" hidden="false" customHeight="false" outlineLevel="0" collapsed="false">
      <c r="A348" s="3" t="n">
        <v>6.92</v>
      </c>
      <c r="B348" s="3" t="n">
        <v>1.420868</v>
      </c>
      <c r="C348" s="3" t="n">
        <v>67.77</v>
      </c>
      <c r="D348" s="3" t="n">
        <v>42</v>
      </c>
      <c r="E348" s="3" t="n">
        <v>1.610987</v>
      </c>
      <c r="F348" s="1" t="n">
        <v>2.04</v>
      </c>
    </row>
    <row r="349" customFormat="false" ht="15" hidden="false" customHeight="false" outlineLevel="0" collapsed="false">
      <c r="A349" s="3" t="n">
        <v>6.94</v>
      </c>
      <c r="B349" s="3" t="n">
        <v>1.420868</v>
      </c>
      <c r="C349" s="3" t="n">
        <v>65.77</v>
      </c>
      <c r="D349" s="3" t="n">
        <v>29.333333</v>
      </c>
      <c r="E349" s="3" t="n">
        <v>1.633534</v>
      </c>
      <c r="F349" s="1" t="n">
        <v>2.16</v>
      </c>
    </row>
    <row r="350" customFormat="false" ht="15" hidden="false" customHeight="false" outlineLevel="0" collapsed="false">
      <c r="A350" s="3" t="n">
        <v>6.96</v>
      </c>
      <c r="B350" s="3" t="n">
        <v>1.35606</v>
      </c>
      <c r="C350" s="3" t="n">
        <v>65.767333</v>
      </c>
      <c r="D350" s="3" t="n">
        <v>20.666667</v>
      </c>
      <c r="E350" s="3" t="n">
        <v>1.618498</v>
      </c>
      <c r="F350" s="1" t="n">
        <v>2.06</v>
      </c>
    </row>
    <row r="351" customFormat="false" ht="15" hidden="false" customHeight="false" outlineLevel="0" collapsed="false">
      <c r="A351" s="3" t="n">
        <v>6.98</v>
      </c>
      <c r="B351" s="3" t="n">
        <v>1.357038</v>
      </c>
      <c r="C351" s="3" t="n">
        <v>67.325556</v>
      </c>
      <c r="D351" s="3" t="n">
        <v>18.666667</v>
      </c>
      <c r="E351" s="3" t="n">
        <v>1.618498</v>
      </c>
      <c r="F351" s="1" t="n">
        <v>2.18</v>
      </c>
    </row>
    <row r="352" customFormat="false" ht="15" hidden="false" customHeight="false" outlineLevel="0" collapsed="false">
      <c r="A352" s="3" t="n">
        <v>7</v>
      </c>
      <c r="B352" s="3" t="n">
        <v>1.29223</v>
      </c>
      <c r="C352" s="3" t="n">
        <v>68.545111</v>
      </c>
      <c r="D352" s="3" t="n">
        <v>14</v>
      </c>
      <c r="E352" s="3" t="n">
        <v>1.624064</v>
      </c>
      <c r="F352" s="1" t="n">
        <v>2.1</v>
      </c>
    </row>
    <row r="353" customFormat="false" ht="15" hidden="false" customHeight="false" outlineLevel="0" collapsed="false">
      <c r="A353" s="3" t="n">
        <v>7.02</v>
      </c>
      <c r="B353" s="3" t="n">
        <v>1.270954</v>
      </c>
      <c r="C353" s="3" t="n">
        <v>69.767333</v>
      </c>
      <c r="D353" s="3" t="n">
        <v>9.333333</v>
      </c>
      <c r="E353" s="3" t="n">
        <v>1.641058</v>
      </c>
      <c r="F353" s="1" t="n">
        <v>2.12</v>
      </c>
    </row>
    <row r="354" customFormat="false" ht="15" hidden="false" customHeight="false" outlineLevel="0" collapsed="false">
      <c r="A354" s="3" t="n">
        <v>7.04</v>
      </c>
      <c r="B354" s="3" t="n">
        <v>1.164571</v>
      </c>
      <c r="C354" s="3" t="n">
        <v>72.878444</v>
      </c>
      <c r="D354" s="3" t="n">
        <v>9.333333</v>
      </c>
      <c r="E354" s="3" t="n">
        <v>1.651303</v>
      </c>
      <c r="F354" s="1" t="n">
        <v>2.12</v>
      </c>
    </row>
    <row r="355" customFormat="false" ht="15" hidden="false" customHeight="false" outlineLevel="0" collapsed="false">
      <c r="A355" s="3" t="n">
        <v>7.06</v>
      </c>
      <c r="B355" s="3" t="n">
        <v>1.046572</v>
      </c>
      <c r="C355" s="3" t="n">
        <v>74.653556</v>
      </c>
      <c r="D355" s="3" t="n">
        <v>29.333333</v>
      </c>
      <c r="E355" s="3" t="n">
        <v>1.646548</v>
      </c>
      <c r="F355" s="1" t="n">
        <v>2.01</v>
      </c>
    </row>
    <row r="356" customFormat="false" ht="15" hidden="false" customHeight="false" outlineLevel="0" collapsed="false">
      <c r="A356" s="3" t="n">
        <v>7.08</v>
      </c>
      <c r="B356" s="3" t="n">
        <v>0.99338</v>
      </c>
      <c r="C356" s="3" t="n">
        <v>73.875778</v>
      </c>
      <c r="D356" s="3" t="n">
        <v>70</v>
      </c>
      <c r="E356" s="3" t="n">
        <v>1.636274</v>
      </c>
      <c r="F356" s="1" t="n">
        <v>2.18</v>
      </c>
    </row>
    <row r="357" customFormat="false" ht="15" hidden="false" customHeight="false" outlineLevel="0" collapsed="false">
      <c r="A357" s="3" t="n">
        <v>7.1</v>
      </c>
      <c r="B357" s="3" t="n">
        <v>1.004018</v>
      </c>
      <c r="C357" s="3" t="n">
        <v>70.764667</v>
      </c>
      <c r="D357" s="3" t="n">
        <v>112</v>
      </c>
      <c r="E357" s="3" t="n">
        <v>1.643786</v>
      </c>
      <c r="F357" s="1" t="n">
        <v>2.06</v>
      </c>
    </row>
    <row r="358" customFormat="false" ht="15" hidden="false" customHeight="false" outlineLevel="0" collapsed="false">
      <c r="A358" s="3" t="n">
        <v>7.12</v>
      </c>
      <c r="B358" s="3" t="n">
        <v>0.981764</v>
      </c>
      <c r="C358" s="3" t="n">
        <v>64.539778</v>
      </c>
      <c r="D358" s="3" t="n">
        <v>156</v>
      </c>
      <c r="E358" s="3" t="n">
        <v>1.662504</v>
      </c>
      <c r="F358" s="1" t="n">
        <v>2.08</v>
      </c>
    </row>
    <row r="359" customFormat="false" ht="15" hidden="false" customHeight="false" outlineLevel="0" collapsed="false">
      <c r="A359" s="3" t="n">
        <v>7.14</v>
      </c>
      <c r="B359" s="3" t="n">
        <v>0.95951</v>
      </c>
      <c r="C359" s="3" t="n">
        <v>58.314889</v>
      </c>
      <c r="D359" s="3" t="n">
        <v>200</v>
      </c>
      <c r="E359" s="3" t="n">
        <v>1.681222</v>
      </c>
      <c r="F359" s="1" t="n">
        <v>2.1</v>
      </c>
    </row>
    <row r="360" customFormat="false" ht="15" hidden="false" customHeight="false" outlineLevel="0" collapsed="false">
      <c r="A360" s="3" t="n">
        <v>7.16</v>
      </c>
      <c r="B360" s="3" t="n">
        <v>0.971126</v>
      </c>
      <c r="C360" s="3" t="n">
        <v>39.650889</v>
      </c>
      <c r="D360" s="3" t="n">
        <v>104.666667</v>
      </c>
      <c r="E360" s="3" t="n">
        <v>1.656836</v>
      </c>
      <c r="F360" s="1" t="n">
        <v>2.17</v>
      </c>
    </row>
    <row r="361" customFormat="false" ht="15" hidden="false" customHeight="false" outlineLevel="0" collapsed="false">
      <c r="A361" s="3" t="n">
        <v>7.18</v>
      </c>
      <c r="B361" s="3" t="n">
        <v>0.918912</v>
      </c>
      <c r="C361" s="3" t="n">
        <v>37.098</v>
      </c>
      <c r="D361" s="3" t="n">
        <v>124.666667</v>
      </c>
      <c r="E361" s="3" t="n">
        <v>1.654052</v>
      </c>
      <c r="F361" s="1" t="n">
        <v>2.05</v>
      </c>
    </row>
    <row r="362" customFormat="false" ht="15" hidden="false" customHeight="false" outlineLevel="0" collapsed="false">
      <c r="A362" s="3" t="n">
        <v>7.2</v>
      </c>
      <c r="B362" s="3" t="n">
        <v>0.864743</v>
      </c>
      <c r="C362" s="3" t="n">
        <v>35.762</v>
      </c>
      <c r="D362" s="3" t="n">
        <v>173.333333</v>
      </c>
      <c r="E362" s="3" t="n">
        <v>1.662504</v>
      </c>
      <c r="F362" s="1" t="n">
        <v>2.12</v>
      </c>
    </row>
    <row r="363" customFormat="false" ht="15" hidden="false" customHeight="false" outlineLevel="0" collapsed="false">
      <c r="A363" s="3" t="n">
        <v>7.22</v>
      </c>
      <c r="B363" s="3" t="n">
        <v>0.886019</v>
      </c>
      <c r="C363" s="3" t="n">
        <v>33.206444</v>
      </c>
      <c r="D363" s="3" t="n">
        <v>119.333333</v>
      </c>
      <c r="E363" s="3" t="n">
        <v>1.655038</v>
      </c>
      <c r="F363" s="1" t="n">
        <v>2.1</v>
      </c>
    </row>
    <row r="364" customFormat="false" ht="15" hidden="false" customHeight="false" outlineLevel="0" collapsed="false">
      <c r="A364" s="3" t="n">
        <v>7.24</v>
      </c>
      <c r="B364" s="3" t="n">
        <v>0.875381</v>
      </c>
      <c r="C364" s="3" t="n">
        <v>30.428667</v>
      </c>
      <c r="D364" s="3" t="n">
        <v>102.666667</v>
      </c>
      <c r="E364" s="3" t="n">
        <v>1.662504</v>
      </c>
      <c r="F364" s="1" t="n">
        <v>2.04</v>
      </c>
    </row>
    <row r="365" customFormat="false" ht="15" hidden="false" customHeight="false" outlineLevel="0" collapsed="false">
      <c r="A365" s="3" t="n">
        <v>7.26</v>
      </c>
      <c r="B365" s="3" t="n">
        <v>0.865721</v>
      </c>
      <c r="C365" s="3" t="n">
        <v>31.431333</v>
      </c>
      <c r="D365" s="3" t="n">
        <v>160</v>
      </c>
      <c r="E365" s="3" t="n">
        <v>1.641857</v>
      </c>
      <c r="F365" s="1" t="n">
        <v>2.08</v>
      </c>
    </row>
    <row r="366" customFormat="false" ht="15" hidden="false" customHeight="false" outlineLevel="0" collapsed="false">
      <c r="A366" s="3" t="n">
        <v>7.28</v>
      </c>
      <c r="B366" s="3" t="n">
        <v>0.812529</v>
      </c>
      <c r="C366" s="3" t="n">
        <v>32.764667</v>
      </c>
      <c r="D366" s="3" t="n">
        <v>217.333333</v>
      </c>
      <c r="E366" s="3" t="n">
        <v>1.641857</v>
      </c>
      <c r="F366" s="1" t="n">
        <v>2.04</v>
      </c>
    </row>
    <row r="367" customFormat="false" ht="15" hidden="false" customHeight="false" outlineLevel="0" collapsed="false">
      <c r="A367" s="3" t="n">
        <v>7.3</v>
      </c>
      <c r="B367" s="3" t="n">
        <v>0.812529</v>
      </c>
      <c r="C367" s="3" t="n">
        <v>29.653556</v>
      </c>
      <c r="D367" s="3" t="n">
        <v>234</v>
      </c>
      <c r="E367" s="3" t="n">
        <v>1.641857</v>
      </c>
      <c r="F367" s="1" t="n">
        <v>2.04</v>
      </c>
    </row>
    <row r="368" customFormat="false" ht="15" hidden="false" customHeight="false" outlineLevel="0" collapsed="false">
      <c r="A368" s="3" t="n">
        <v>7.32</v>
      </c>
      <c r="B368" s="3" t="n">
        <v>0.886997</v>
      </c>
      <c r="C368" s="3" t="n">
        <v>27.098</v>
      </c>
      <c r="D368" s="3" t="n">
        <v>200.666667</v>
      </c>
      <c r="E368" s="3" t="n">
        <v>1.657936</v>
      </c>
      <c r="F368" s="1" t="n">
        <v>2.11</v>
      </c>
    </row>
    <row r="369" customFormat="false" ht="15" hidden="false" customHeight="false" outlineLevel="0" collapsed="false">
      <c r="A369" s="3" t="n">
        <v>7.34</v>
      </c>
      <c r="B369" s="3" t="n">
        <v>0.876359</v>
      </c>
      <c r="C369" s="3" t="n">
        <v>24.098</v>
      </c>
      <c r="D369" s="3" t="n">
        <v>130.666667</v>
      </c>
      <c r="E369" s="3" t="n">
        <v>1.657936</v>
      </c>
      <c r="F369" s="1" t="n">
        <v>2.09</v>
      </c>
    </row>
    <row r="370" customFormat="false" ht="15" hidden="false" customHeight="false" outlineLevel="0" collapsed="false">
      <c r="A370" s="3" t="n">
        <v>7.36</v>
      </c>
      <c r="B370" s="3" t="n">
        <v>0.887975</v>
      </c>
      <c r="C370" s="3" t="n">
        <v>25.434</v>
      </c>
      <c r="D370" s="3" t="n">
        <v>173.333333</v>
      </c>
      <c r="E370" s="3" t="n">
        <v>1.655038</v>
      </c>
      <c r="F370" s="1" t="n">
        <v>2.05</v>
      </c>
    </row>
    <row r="371" customFormat="false" ht="15" hidden="false" customHeight="false" outlineLevel="0" collapsed="false">
      <c r="A371" s="3" t="n">
        <v>7.38</v>
      </c>
      <c r="B371" s="3" t="n">
        <v>0.951805</v>
      </c>
      <c r="C371" s="3" t="n">
        <v>27.322889</v>
      </c>
      <c r="D371" s="3" t="n">
        <v>230</v>
      </c>
      <c r="E371" s="3" t="n">
        <v>1.665389</v>
      </c>
      <c r="F371" s="1" t="n">
        <v>2.06</v>
      </c>
    </row>
    <row r="372" customFormat="false" ht="15" hidden="false" customHeight="false" outlineLevel="0" collapsed="false">
      <c r="A372" s="3" t="n">
        <v>7.4</v>
      </c>
      <c r="B372" s="3" t="n">
        <v>1.05721</v>
      </c>
      <c r="C372" s="3" t="n">
        <v>23.431333</v>
      </c>
      <c r="D372" s="3" t="n">
        <v>254</v>
      </c>
      <c r="E372" s="3" t="n">
        <v>1.67869</v>
      </c>
      <c r="F372" s="1" t="n">
        <v>2.06</v>
      </c>
    </row>
    <row r="373" customFormat="false" ht="15" hidden="false" customHeight="false" outlineLevel="0" collapsed="false">
      <c r="A373" s="3" t="n">
        <v>7.42</v>
      </c>
      <c r="B373" s="3" t="n">
        <v>1.35606</v>
      </c>
      <c r="C373" s="3" t="n">
        <v>21.767333</v>
      </c>
      <c r="D373" s="3" t="n">
        <v>351.333333</v>
      </c>
      <c r="E373" s="3" t="n">
        <v>1.675752</v>
      </c>
      <c r="F373" s="1" t="n">
        <v>2.12</v>
      </c>
    </row>
    <row r="374" customFormat="false" ht="15" hidden="false" customHeight="false" outlineLevel="0" collapsed="false">
      <c r="A374" s="3" t="n">
        <v>7.44</v>
      </c>
      <c r="B374" s="3" t="n">
        <v>1.622017</v>
      </c>
      <c r="C374" s="3" t="n">
        <v>22.434</v>
      </c>
      <c r="D374" s="3" t="n">
        <v>82.666667</v>
      </c>
      <c r="E374" s="3" t="n">
        <v>1.672847</v>
      </c>
      <c r="F374" s="1" t="n">
        <v>2.1</v>
      </c>
    </row>
    <row r="375" customFormat="false" ht="15" hidden="false" customHeight="false" outlineLevel="0" collapsed="false">
      <c r="A375" s="3" t="n">
        <v>7.46</v>
      </c>
      <c r="B375" s="3" t="n">
        <v>1.739039</v>
      </c>
      <c r="C375" s="3" t="n">
        <v>23.767333</v>
      </c>
      <c r="D375" s="3" t="n">
        <v>33.333333</v>
      </c>
      <c r="E375" s="3" t="n">
        <v>1.69525</v>
      </c>
      <c r="F375" s="1" t="n">
        <v>2.08</v>
      </c>
    </row>
    <row r="376" customFormat="false" ht="15" hidden="false" customHeight="false" outlineLevel="0" collapsed="false">
      <c r="A376" s="3" t="n">
        <v>7.48</v>
      </c>
      <c r="B376" s="3" t="n">
        <v>1.825123</v>
      </c>
      <c r="C376" s="3" t="n">
        <v>33.992222</v>
      </c>
      <c r="D376" s="3" t="n">
        <v>84</v>
      </c>
      <c r="E376" s="3" t="n">
        <v>1.69525</v>
      </c>
      <c r="F376" s="1" t="n">
        <v>2.03</v>
      </c>
    </row>
    <row r="377" customFormat="false" ht="15" hidden="false" customHeight="false" outlineLevel="0" collapsed="false">
      <c r="A377" s="3" t="n">
        <v>7.5</v>
      </c>
      <c r="B377" s="3" t="n">
        <v>1.868654</v>
      </c>
      <c r="C377" s="3" t="n">
        <v>43.661556</v>
      </c>
      <c r="D377" s="3" t="n">
        <v>69.333333</v>
      </c>
      <c r="E377" s="3" t="n">
        <v>1.705581</v>
      </c>
      <c r="F377" s="1" t="n">
        <v>2.1</v>
      </c>
    </row>
    <row r="378" customFormat="false" ht="15" hidden="false" customHeight="false" outlineLevel="0" collapsed="false">
      <c r="A378" s="3" t="n">
        <v>7.52</v>
      </c>
      <c r="B378" s="3" t="n">
        <v>1.825123</v>
      </c>
      <c r="C378" s="3" t="n">
        <v>52.325556</v>
      </c>
      <c r="D378" s="3" t="n">
        <v>32.666667</v>
      </c>
      <c r="E378" s="3" t="n">
        <v>1.708468</v>
      </c>
      <c r="F378" s="1" t="n">
        <v>2.15</v>
      </c>
    </row>
    <row r="379" customFormat="false" ht="15" hidden="false" customHeight="false" outlineLevel="0" collapsed="false">
      <c r="A379" s="3" t="n">
        <v>7.54</v>
      </c>
      <c r="B379" s="3" t="n">
        <v>1.814485</v>
      </c>
      <c r="C379" s="3" t="n">
        <v>63.325556</v>
      </c>
      <c r="D379" s="3" t="n">
        <v>30</v>
      </c>
      <c r="E379" s="3" t="n">
        <v>1.71434</v>
      </c>
      <c r="F379" s="1" t="n">
        <v>2.1</v>
      </c>
    </row>
    <row r="380" customFormat="false" ht="15" hidden="false" customHeight="false" outlineLevel="0" collapsed="false">
      <c r="A380" s="3" t="n">
        <v>7.56</v>
      </c>
      <c r="B380" s="3" t="n">
        <v>1.772909</v>
      </c>
      <c r="C380" s="3" t="n">
        <v>76.106</v>
      </c>
      <c r="D380" s="3" t="n">
        <v>38</v>
      </c>
      <c r="E380" s="3" t="n">
        <v>1.715925</v>
      </c>
      <c r="F380" s="1" t="n">
        <v>2.11</v>
      </c>
    </row>
    <row r="381" customFormat="false" ht="15" hidden="false" customHeight="false" outlineLevel="0" collapsed="false">
      <c r="A381" s="3" t="n">
        <v>7.58</v>
      </c>
      <c r="B381" s="3" t="n">
        <v>1.719718</v>
      </c>
      <c r="C381" s="3" t="n">
        <v>84.772667</v>
      </c>
      <c r="D381" s="3" t="n">
        <v>54.666667</v>
      </c>
      <c r="E381" s="3" t="n">
        <v>1.724742</v>
      </c>
      <c r="F381" s="1" t="n">
        <v>2.03</v>
      </c>
    </row>
    <row r="382" customFormat="false" ht="15" hidden="false" customHeight="false" outlineLevel="0" collapsed="false">
      <c r="A382" s="3" t="n">
        <v>7.6</v>
      </c>
      <c r="B382" s="3" t="n">
        <v>1.762271</v>
      </c>
      <c r="C382" s="3" t="n">
        <v>85.772667</v>
      </c>
      <c r="D382" s="3" t="n">
        <v>53.333333</v>
      </c>
      <c r="E382" s="3" t="n">
        <v>1.715925</v>
      </c>
      <c r="F382" s="1" t="n">
        <v>1.99</v>
      </c>
    </row>
    <row r="383" customFormat="false" ht="15" hidden="false" customHeight="false" outlineLevel="0" collapsed="false">
      <c r="A383" s="3" t="n">
        <v>7.62</v>
      </c>
      <c r="B383" s="3" t="n">
        <v>1.920868</v>
      </c>
      <c r="C383" s="3" t="n">
        <v>81.77</v>
      </c>
      <c r="D383" s="3" t="n">
        <v>112</v>
      </c>
      <c r="E383" s="3" t="n">
        <v>1.723387</v>
      </c>
      <c r="F383" s="1" t="n">
        <v>2.16</v>
      </c>
    </row>
    <row r="384" customFormat="false" ht="15" hidden="false" customHeight="false" outlineLevel="0" collapsed="false">
      <c r="A384" s="3" t="n">
        <v>7.64</v>
      </c>
      <c r="B384" s="3" t="n">
        <v>2.293208</v>
      </c>
      <c r="C384" s="3" t="n">
        <v>80.658889</v>
      </c>
      <c r="D384" s="3" t="n">
        <v>178.666667</v>
      </c>
      <c r="E384" s="3" t="n">
        <v>1.729208</v>
      </c>
      <c r="F384" s="1" t="n">
        <v>2.04</v>
      </c>
    </row>
    <row r="385" customFormat="false" ht="15" hidden="false" customHeight="false" outlineLevel="0" collapsed="false">
      <c r="A385" s="3" t="n">
        <v>7.66</v>
      </c>
      <c r="B385" s="3" t="n">
        <v>2.942144</v>
      </c>
      <c r="C385" s="3" t="n">
        <v>78.436667</v>
      </c>
      <c r="D385" s="3" t="n">
        <v>94</v>
      </c>
      <c r="E385" s="3" t="n">
        <v>1.751548</v>
      </c>
      <c r="F385" s="1" t="n">
        <v>2.12</v>
      </c>
    </row>
    <row r="386" customFormat="false" ht="15" hidden="false" customHeight="false" outlineLevel="0" collapsed="false">
      <c r="A386" s="3" t="n">
        <v>7.68</v>
      </c>
      <c r="B386" s="3" t="n">
        <v>3.825123</v>
      </c>
      <c r="C386" s="3" t="n">
        <v>80.547778</v>
      </c>
      <c r="D386" s="3" t="n">
        <v>90.666667</v>
      </c>
      <c r="E386" s="3" t="n">
        <v>1.757421</v>
      </c>
      <c r="F386" s="1" t="n">
        <v>2.03</v>
      </c>
    </row>
    <row r="387" customFormat="false" ht="15" hidden="false" customHeight="false" outlineLevel="0" collapsed="false">
      <c r="A387" s="3" t="n">
        <v>7.7</v>
      </c>
      <c r="B387" s="3" t="n">
        <v>4.633634</v>
      </c>
      <c r="C387" s="3" t="n">
        <v>79.658889</v>
      </c>
      <c r="D387" s="3" t="n">
        <v>69.333333</v>
      </c>
      <c r="E387" s="3" t="n">
        <v>1.764852</v>
      </c>
      <c r="F387" s="1" t="n">
        <v>2.05</v>
      </c>
    </row>
    <row r="388" customFormat="false" ht="15" hidden="false" customHeight="false" outlineLevel="0" collapsed="false">
      <c r="A388" s="3" t="n">
        <v>7.72</v>
      </c>
      <c r="B388" s="3" t="n">
        <v>5.058188</v>
      </c>
      <c r="C388" s="3" t="n">
        <v>83.545111</v>
      </c>
      <c r="D388" s="3" t="n">
        <v>26.666667</v>
      </c>
      <c r="E388" s="3" t="n">
        <v>1.778237</v>
      </c>
      <c r="F388" s="1" t="n">
        <v>2.1</v>
      </c>
    </row>
    <row r="389" customFormat="false" ht="15" hidden="false" customHeight="false" outlineLevel="0" collapsed="false">
      <c r="A389" s="3" t="n">
        <v>7.74</v>
      </c>
      <c r="B389" s="3" t="n">
        <v>5.111379</v>
      </c>
      <c r="C389" s="3" t="n">
        <v>77.656222</v>
      </c>
      <c r="D389" s="3" t="n">
        <v>19.333333</v>
      </c>
      <c r="E389" s="3" t="n">
        <v>1.784309</v>
      </c>
      <c r="F389" s="1" t="n">
        <v>2.03</v>
      </c>
    </row>
    <row r="390" customFormat="false" ht="15" hidden="false" customHeight="false" outlineLevel="0" collapsed="false">
      <c r="A390" s="3" t="n">
        <v>7.76</v>
      </c>
      <c r="B390" s="3" t="n">
        <v>4.887975</v>
      </c>
      <c r="C390" s="3" t="n">
        <v>69.211778</v>
      </c>
      <c r="D390" s="3" t="n">
        <v>18</v>
      </c>
      <c r="E390" s="3" t="n">
        <v>1.790504</v>
      </c>
      <c r="F390" s="1" t="n">
        <v>2.13</v>
      </c>
    </row>
    <row r="391" customFormat="false" ht="15" hidden="false" customHeight="false" outlineLevel="0" collapsed="false">
      <c r="A391" s="3" t="n">
        <v>7.78</v>
      </c>
      <c r="B391" s="3" t="n">
        <v>4.705168</v>
      </c>
      <c r="C391" s="3" t="n">
        <v>64.873111</v>
      </c>
      <c r="D391" s="3" t="n">
        <v>18</v>
      </c>
      <c r="E391" s="3" t="n">
        <v>1.799222</v>
      </c>
      <c r="F391" s="1" t="n">
        <v>2.13</v>
      </c>
    </row>
    <row r="392" customFormat="false" ht="15" hidden="false" customHeight="false" outlineLevel="0" collapsed="false">
      <c r="A392" s="3" t="n">
        <v>7.8</v>
      </c>
      <c r="B392" s="3" t="n">
        <v>4.375381</v>
      </c>
      <c r="C392" s="3" t="n">
        <v>59.873111</v>
      </c>
      <c r="D392" s="3" t="n">
        <v>18</v>
      </c>
      <c r="E392" s="3" t="n">
        <v>1.786299</v>
      </c>
      <c r="F392" s="1" t="n">
        <v>2.06</v>
      </c>
    </row>
    <row r="393" customFormat="false" ht="15" hidden="false" customHeight="false" outlineLevel="0" collapsed="false">
      <c r="A393" s="3" t="n">
        <v>7.82</v>
      </c>
      <c r="B393" s="3" t="n">
        <v>4.142316</v>
      </c>
      <c r="C393" s="3" t="n">
        <v>55.653556</v>
      </c>
      <c r="D393" s="3" t="n">
        <v>18.666667</v>
      </c>
      <c r="E393" s="3" t="n">
        <v>1.800022</v>
      </c>
      <c r="F393" s="1" t="n">
        <v>2.19</v>
      </c>
    </row>
    <row r="394" customFormat="false" ht="15" hidden="false" customHeight="false" outlineLevel="0" collapsed="false">
      <c r="A394" s="3" t="n">
        <v>7.84</v>
      </c>
      <c r="B394" s="3" t="n">
        <v>3.862787</v>
      </c>
      <c r="C394" s="3" t="n">
        <v>49.867778</v>
      </c>
      <c r="D394" s="3" t="n">
        <v>16</v>
      </c>
      <c r="E394" s="3" t="n">
        <v>1.778075</v>
      </c>
      <c r="F394" s="1" t="n">
        <v>2.16</v>
      </c>
    </row>
    <row r="395" customFormat="false" ht="15" hidden="false" customHeight="false" outlineLevel="0" collapsed="false">
      <c r="A395" s="3" t="n">
        <v>7.86</v>
      </c>
      <c r="B395" s="3" t="n">
        <v>3.651977</v>
      </c>
      <c r="C395" s="3" t="n">
        <v>41.873111</v>
      </c>
      <c r="D395" s="3" t="n">
        <v>20</v>
      </c>
      <c r="E395" s="3" t="n">
        <v>1.785385</v>
      </c>
      <c r="F395" s="1" t="n">
        <v>2.06</v>
      </c>
    </row>
    <row r="396" customFormat="false" ht="15" hidden="false" customHeight="false" outlineLevel="0" collapsed="false">
      <c r="A396" s="3" t="n">
        <v>7.88</v>
      </c>
      <c r="B396" s="3" t="n">
        <v>3.373426</v>
      </c>
      <c r="C396" s="3" t="n">
        <v>30.867778</v>
      </c>
      <c r="D396" s="3" t="n">
        <v>20</v>
      </c>
      <c r="E396" s="3" t="n">
        <v>1.775788</v>
      </c>
      <c r="F396" s="1" t="n">
        <v>2.12</v>
      </c>
    </row>
    <row r="397" customFormat="false" ht="15" hidden="false" customHeight="false" outlineLevel="0" collapsed="false">
      <c r="A397" s="3" t="n">
        <v>7.9</v>
      </c>
      <c r="B397" s="3" t="n">
        <v>3.117129</v>
      </c>
      <c r="C397" s="3" t="n">
        <v>23.087333</v>
      </c>
      <c r="D397" s="3" t="n">
        <v>22</v>
      </c>
      <c r="E397" s="3" t="n">
        <v>1.778957</v>
      </c>
      <c r="F397" s="1" t="n">
        <v>2.03</v>
      </c>
    </row>
    <row r="398" customFormat="false" ht="15" hidden="false" customHeight="false" outlineLevel="0" collapsed="false">
      <c r="A398" s="3" t="n">
        <v>7.92</v>
      </c>
      <c r="B398" s="3" t="n">
        <v>2.819256</v>
      </c>
      <c r="C398" s="3" t="n">
        <v>17.642889</v>
      </c>
      <c r="D398" s="3" t="n">
        <v>20</v>
      </c>
      <c r="E398" s="3" t="n">
        <v>1.775788</v>
      </c>
      <c r="F398" s="1" t="n">
        <v>2.11</v>
      </c>
    </row>
    <row r="399" customFormat="false" ht="15" hidden="false" customHeight="false" outlineLevel="0" collapsed="false">
      <c r="A399" s="3" t="n">
        <v>7.94</v>
      </c>
      <c r="B399" s="3" t="n">
        <v>2.488491</v>
      </c>
      <c r="C399" s="3" t="n">
        <v>14.862444</v>
      </c>
      <c r="D399" s="3" t="n">
        <v>20</v>
      </c>
      <c r="E399" s="3" t="n">
        <v>1.77265</v>
      </c>
      <c r="F399" s="1" t="n">
        <v>2.12</v>
      </c>
    </row>
    <row r="400" customFormat="false" ht="15" hidden="false" customHeight="false" outlineLevel="0" collapsed="false">
      <c r="A400" s="3" t="n">
        <v>7.96</v>
      </c>
      <c r="B400" s="3" t="n">
        <v>2.062959</v>
      </c>
      <c r="C400" s="3" t="n">
        <v>12.973556</v>
      </c>
      <c r="D400" s="3" t="n">
        <v>18.666667</v>
      </c>
      <c r="E400" s="3" t="n">
        <v>1.768439</v>
      </c>
      <c r="F400" s="1" t="n">
        <v>2.05</v>
      </c>
    </row>
    <row r="401" customFormat="false" ht="15" hidden="false" customHeight="false" outlineLevel="0" collapsed="false">
      <c r="A401" s="3" t="n">
        <v>7.98</v>
      </c>
      <c r="B401" s="3" t="n">
        <v>1.615173</v>
      </c>
      <c r="C401" s="3" t="n">
        <v>11.970889</v>
      </c>
      <c r="D401" s="3" t="n">
        <v>16.666667</v>
      </c>
      <c r="E401" s="3" t="n">
        <v>1.746425</v>
      </c>
      <c r="F401" s="1" t="n">
        <v>2.12</v>
      </c>
    </row>
    <row r="402" customFormat="false" ht="15" hidden="false" customHeight="false" outlineLevel="0" collapsed="false">
      <c r="A402" s="3" t="n">
        <v>8</v>
      </c>
      <c r="B402" s="3" t="n">
        <v>1.327939</v>
      </c>
      <c r="C402" s="3" t="n">
        <v>12.970889</v>
      </c>
      <c r="D402" s="3" t="n">
        <v>16</v>
      </c>
      <c r="E402" s="3" t="n">
        <v>1.73272</v>
      </c>
      <c r="F402" s="1" t="n">
        <v>2.11</v>
      </c>
    </row>
    <row r="403" customFormat="false" ht="15" hidden="false" customHeight="false" outlineLevel="0" collapsed="false">
      <c r="A403" s="3" t="n">
        <v>8.02</v>
      </c>
      <c r="B403" s="3" t="n">
        <v>1.115173</v>
      </c>
      <c r="C403" s="3" t="n">
        <v>17.637556</v>
      </c>
      <c r="D403" s="3" t="n">
        <v>22.666667</v>
      </c>
      <c r="E403" s="3" t="n">
        <v>1.750579</v>
      </c>
      <c r="F403" s="1" t="n">
        <v>2.12</v>
      </c>
    </row>
    <row r="404" customFormat="false" ht="15" hidden="false" customHeight="false" outlineLevel="0" collapsed="false">
      <c r="A404" s="3" t="n">
        <v>8.04</v>
      </c>
      <c r="B404" s="3" t="n">
        <v>0.934322</v>
      </c>
      <c r="C404" s="3" t="n">
        <v>22.748667</v>
      </c>
      <c r="D404" s="3" t="n">
        <v>51.333333</v>
      </c>
      <c r="E404" s="3" t="n">
        <v>1.765288</v>
      </c>
      <c r="F404" s="1" t="n">
        <v>2.18</v>
      </c>
    </row>
    <row r="405" customFormat="false" ht="15" hidden="false" customHeight="false" outlineLevel="0" collapsed="false">
      <c r="A405" s="3" t="n">
        <v>8.06</v>
      </c>
      <c r="B405" s="3" t="n">
        <v>0.827939</v>
      </c>
      <c r="C405" s="3" t="n">
        <v>22.748667</v>
      </c>
      <c r="D405" s="3" t="n">
        <v>150.666667</v>
      </c>
      <c r="E405" s="3" t="n">
        <v>1.768439</v>
      </c>
      <c r="F405" s="1" t="n">
        <v>2.1</v>
      </c>
    </row>
    <row r="406" customFormat="false" ht="15" hidden="false" customHeight="false" outlineLevel="0" collapsed="false">
      <c r="A406" s="3" t="n">
        <v>8.08</v>
      </c>
      <c r="B406" s="3" t="n">
        <v>0.84726</v>
      </c>
      <c r="C406" s="3" t="n">
        <v>19.965556</v>
      </c>
      <c r="D406" s="3" t="n">
        <v>242.666667</v>
      </c>
      <c r="E406" s="3" t="n">
        <v>1.780018</v>
      </c>
      <c r="F406" s="1" t="n">
        <v>2.12</v>
      </c>
    </row>
    <row r="407" customFormat="false" ht="15" hidden="false" customHeight="false" outlineLevel="0" collapsed="false">
      <c r="A407" s="3" t="n">
        <v>8.1</v>
      </c>
      <c r="B407" s="3" t="n">
        <v>0.913045</v>
      </c>
      <c r="C407" s="3" t="n">
        <v>16.748667</v>
      </c>
      <c r="D407" s="3" t="n">
        <v>225.333333</v>
      </c>
      <c r="E407" s="3" t="n">
        <v>1.790504</v>
      </c>
      <c r="F407" s="1" t="n">
        <v>2.08</v>
      </c>
    </row>
    <row r="408" customFormat="false" ht="15" hidden="false" customHeight="false" outlineLevel="0" collapsed="false">
      <c r="A408" s="3" t="n">
        <v>8.12</v>
      </c>
      <c r="B408" s="3" t="n">
        <v>0.879175</v>
      </c>
      <c r="C408" s="3" t="n">
        <v>17.298889</v>
      </c>
      <c r="D408" s="3" t="n">
        <v>233.333333</v>
      </c>
      <c r="E408" s="3" t="n">
        <v>1.784309</v>
      </c>
      <c r="F408" s="1" t="n">
        <v>2.13</v>
      </c>
    </row>
    <row r="409" customFormat="false" ht="15" hidden="false" customHeight="false" outlineLevel="0" collapsed="false">
      <c r="A409" s="3" t="n">
        <v>8.14</v>
      </c>
      <c r="B409" s="3" t="n">
        <v>0.84726</v>
      </c>
      <c r="C409" s="3" t="n">
        <v>17.41</v>
      </c>
      <c r="D409" s="3" t="n">
        <v>239.333333</v>
      </c>
      <c r="E409" s="3" t="n">
        <v>1.805241</v>
      </c>
      <c r="F409" s="1" t="n">
        <v>2.06</v>
      </c>
    </row>
    <row r="410" customFormat="false" ht="15" hidden="false" customHeight="false" outlineLevel="0" collapsed="false">
      <c r="A410" s="3" t="n">
        <v>8.16</v>
      </c>
      <c r="B410" s="3" t="n">
        <v>0.857898</v>
      </c>
      <c r="C410" s="3" t="n">
        <v>17.298889</v>
      </c>
      <c r="D410" s="3" t="n">
        <v>238</v>
      </c>
      <c r="E410" s="3" t="n">
        <v>1.787391</v>
      </c>
      <c r="F410" s="1" t="n">
        <v>2.13</v>
      </c>
    </row>
    <row r="411" customFormat="false" ht="15" hidden="false" customHeight="false" outlineLevel="0" collapsed="false">
      <c r="A411" s="3" t="n">
        <v>8.18</v>
      </c>
      <c r="B411" s="3" t="n">
        <v>0.868536</v>
      </c>
      <c r="C411" s="3" t="n">
        <v>17.187778</v>
      </c>
      <c r="D411" s="3" t="n">
        <v>236.666667</v>
      </c>
      <c r="E411" s="3" t="n">
        <v>1.769541</v>
      </c>
      <c r="F411" s="1" t="n">
        <v>2.2</v>
      </c>
    </row>
    <row r="412" customFormat="false" ht="15" hidden="false" customHeight="false" outlineLevel="0" collapsed="false">
      <c r="A412" s="3" t="n">
        <v>8.2</v>
      </c>
      <c r="B412" s="3" t="n">
        <v>0.940189</v>
      </c>
      <c r="C412" s="3" t="n">
        <v>21.320222</v>
      </c>
      <c r="D412" s="3" t="n">
        <v>202.666667</v>
      </c>
      <c r="E412" s="3" t="n">
        <v>1.805241</v>
      </c>
      <c r="F412" s="1" t="n">
        <v>2.45</v>
      </c>
    </row>
    <row r="413" customFormat="false" ht="15" hidden="false" customHeight="false" outlineLevel="0" collapsed="false">
      <c r="A413" s="3" t="n">
        <v>8.22</v>
      </c>
      <c r="B413" s="3" t="n">
        <v>0.918912</v>
      </c>
      <c r="C413" s="3" t="n">
        <v>24.653556</v>
      </c>
      <c r="D413" s="3" t="n">
        <v>190</v>
      </c>
      <c r="E413" s="3" t="n">
        <v>1.815722</v>
      </c>
      <c r="F413" s="1" t="n">
        <v>2.1</v>
      </c>
    </row>
    <row r="414" customFormat="false" ht="15" hidden="false" customHeight="false" outlineLevel="0" collapsed="false">
      <c r="A414" s="3" t="n">
        <v>8.24</v>
      </c>
      <c r="B414" s="3" t="n">
        <v>0.982742</v>
      </c>
      <c r="C414" s="3" t="n">
        <v>25.542444</v>
      </c>
      <c r="D414" s="3" t="n">
        <v>189.333333</v>
      </c>
      <c r="E414" s="3" t="n">
        <v>1.809544</v>
      </c>
      <c r="F414" s="1" t="n">
        <v>2.04</v>
      </c>
    </row>
    <row r="415" customFormat="false" ht="15" hidden="false" customHeight="false" outlineLevel="0" collapsed="false">
      <c r="A415" s="3" t="n">
        <v>8.26</v>
      </c>
      <c r="B415" s="3" t="n">
        <v>1.025295</v>
      </c>
      <c r="C415" s="3" t="n">
        <v>28.986889</v>
      </c>
      <c r="D415" s="3" t="n">
        <v>193.333333</v>
      </c>
      <c r="E415" s="3" t="n">
        <v>1.82</v>
      </c>
      <c r="F415" s="1" t="n">
        <v>2.12</v>
      </c>
    </row>
    <row r="416" customFormat="false" ht="15" hidden="false" customHeight="false" outlineLevel="0" collapsed="false">
      <c r="A416" s="3" t="n">
        <v>8.28</v>
      </c>
      <c r="B416" s="3" t="n">
        <v>1.046572</v>
      </c>
      <c r="C416" s="3" t="n">
        <v>29.764667</v>
      </c>
      <c r="D416" s="3" t="n">
        <v>203.333333</v>
      </c>
      <c r="E416" s="3" t="n">
        <v>1.830467</v>
      </c>
      <c r="F416" s="1" t="n">
        <v>2.04</v>
      </c>
    </row>
    <row r="417" customFormat="false" ht="15" hidden="false" customHeight="false" outlineLevel="0" collapsed="false">
      <c r="A417" s="3" t="n">
        <v>8.3</v>
      </c>
      <c r="B417" s="3" t="n">
        <v>1.05721</v>
      </c>
      <c r="C417" s="3" t="n">
        <v>30.542444</v>
      </c>
      <c r="D417" s="3" t="n">
        <v>175.333333</v>
      </c>
      <c r="E417" s="3" t="n">
        <v>1.823092</v>
      </c>
      <c r="F417" s="1" t="n">
        <v>2.04</v>
      </c>
    </row>
    <row r="418" customFormat="false" ht="15" hidden="false" customHeight="false" outlineLevel="0" collapsed="false">
      <c r="A418" s="3" t="n">
        <v>8.32</v>
      </c>
      <c r="B418" s="3" t="n">
        <v>1.004018</v>
      </c>
      <c r="C418" s="3" t="n">
        <v>33.875778</v>
      </c>
      <c r="D418" s="3" t="n">
        <v>170.666667</v>
      </c>
      <c r="E418" s="3" t="n">
        <v>1.830467</v>
      </c>
      <c r="F418" s="1" t="n">
        <v>2.11</v>
      </c>
    </row>
    <row r="419" customFormat="false" ht="15" hidden="false" customHeight="false" outlineLevel="0" collapsed="false">
      <c r="A419" s="3" t="n">
        <v>8.34</v>
      </c>
      <c r="B419" s="3" t="n">
        <v>0.99338</v>
      </c>
      <c r="C419" s="3" t="n">
        <v>34.098</v>
      </c>
      <c r="D419" s="3" t="n">
        <v>218</v>
      </c>
      <c r="E419" s="3" t="n">
        <v>1.827387</v>
      </c>
      <c r="F419" s="1" t="n">
        <v>2.1</v>
      </c>
    </row>
    <row r="420" customFormat="false" ht="15" hidden="false" customHeight="false" outlineLevel="0" collapsed="false">
      <c r="A420" s="3" t="n">
        <v>8.36</v>
      </c>
      <c r="B420" s="3" t="n">
        <v>0.940189</v>
      </c>
      <c r="C420" s="3" t="n">
        <v>33.209111</v>
      </c>
      <c r="D420" s="3" t="n">
        <v>225.333333</v>
      </c>
      <c r="E420" s="3" t="n">
        <v>1.836714</v>
      </c>
      <c r="F420" s="1" t="n">
        <v>2.07</v>
      </c>
    </row>
    <row r="421" customFormat="false" ht="15" hidden="false" customHeight="false" outlineLevel="0" collapsed="false">
      <c r="A421" s="3" t="n">
        <v>8.38</v>
      </c>
      <c r="B421" s="3" t="n">
        <v>0.98372</v>
      </c>
      <c r="C421" s="3" t="n">
        <v>33.322889</v>
      </c>
      <c r="D421" s="3" t="n">
        <v>190</v>
      </c>
      <c r="E421" s="3" t="n">
        <v>1.836714</v>
      </c>
      <c r="F421" s="1" t="n">
        <v>2.09</v>
      </c>
    </row>
    <row r="422" customFormat="false" ht="15" hidden="false" customHeight="false" outlineLevel="0" collapsed="false">
      <c r="A422" s="3" t="n">
        <v>8.4</v>
      </c>
      <c r="B422" s="3" t="n">
        <v>0.982742</v>
      </c>
      <c r="C422" s="3" t="n">
        <v>34.542444</v>
      </c>
      <c r="D422" s="3" t="n">
        <v>226.666667</v>
      </c>
      <c r="E422" s="3" t="n">
        <v>1.85041</v>
      </c>
      <c r="F422" s="1" t="n">
        <v>2.07</v>
      </c>
    </row>
    <row r="423" customFormat="false" ht="15" hidden="false" customHeight="false" outlineLevel="0" collapsed="false">
      <c r="A423" s="3" t="n">
        <v>8.42</v>
      </c>
      <c r="B423" s="3" t="n">
        <v>0.951805</v>
      </c>
      <c r="C423" s="3" t="n">
        <v>35.100667</v>
      </c>
      <c r="D423" s="3" t="n">
        <v>198.666667</v>
      </c>
      <c r="E423" s="3" t="n">
        <v>1.85041</v>
      </c>
      <c r="F423" s="1" t="n">
        <v>2.12</v>
      </c>
    </row>
    <row r="424" customFormat="false" ht="15" hidden="false" customHeight="false" outlineLevel="0" collapsed="false">
      <c r="A424" s="3" t="n">
        <v>8.44</v>
      </c>
      <c r="B424" s="3" t="n">
        <v>0.930528</v>
      </c>
      <c r="C424" s="3" t="n">
        <v>34.211778</v>
      </c>
      <c r="D424" s="3" t="n">
        <v>88</v>
      </c>
      <c r="E424" s="3" t="n">
        <v>1.865086</v>
      </c>
      <c r="F424" s="1" t="n">
        <v>2.1</v>
      </c>
    </row>
    <row r="425" customFormat="false" ht="15" hidden="false" customHeight="false" outlineLevel="0" collapsed="false">
      <c r="A425" s="3" t="n">
        <v>8.46</v>
      </c>
      <c r="B425" s="3" t="n">
        <v>0.877337</v>
      </c>
      <c r="C425" s="3" t="n">
        <v>35.100667</v>
      </c>
      <c r="D425" s="3" t="n">
        <v>96.666667</v>
      </c>
      <c r="E425" s="3" t="n">
        <v>1.861926</v>
      </c>
      <c r="F425" s="1" t="n">
        <v>2.07</v>
      </c>
    </row>
    <row r="426" customFormat="false" ht="15" hidden="false" customHeight="false" outlineLevel="0" collapsed="false">
      <c r="A426" s="3" t="n">
        <v>8.48</v>
      </c>
      <c r="B426" s="3" t="n">
        <v>0.824145</v>
      </c>
      <c r="C426" s="3" t="n">
        <v>36.878444</v>
      </c>
      <c r="D426" s="3" t="n">
        <v>134</v>
      </c>
      <c r="E426" s="3" t="n">
        <v>1.869284</v>
      </c>
      <c r="F426" s="1" t="n">
        <v>2.07</v>
      </c>
    </row>
    <row r="427" customFormat="false" ht="15" hidden="false" customHeight="false" outlineLevel="0" collapsed="false">
      <c r="A427" s="3" t="n">
        <v>8.5</v>
      </c>
      <c r="B427" s="3" t="n">
        <v>0.760315</v>
      </c>
      <c r="C427" s="3" t="n">
        <v>37.878444</v>
      </c>
      <c r="D427" s="3" t="n">
        <v>170.666667</v>
      </c>
      <c r="E427" s="3" t="n">
        <v>1.872432</v>
      </c>
      <c r="F427" s="1" t="n">
        <v>2.08</v>
      </c>
    </row>
    <row r="428" customFormat="false" ht="15" hidden="false" customHeight="false" outlineLevel="0" collapsed="false">
      <c r="A428" s="3" t="n">
        <v>8.52</v>
      </c>
      <c r="B428" s="3" t="n">
        <v>0.770954</v>
      </c>
      <c r="C428" s="3" t="n">
        <v>36.545111</v>
      </c>
      <c r="D428" s="3" t="n">
        <v>175.333333</v>
      </c>
      <c r="E428" s="3" t="n">
        <v>1.876648</v>
      </c>
      <c r="F428" s="1" t="n">
        <v>2.11</v>
      </c>
    </row>
    <row r="429" customFormat="false" ht="15" hidden="false" customHeight="false" outlineLevel="0" collapsed="false">
      <c r="A429" s="3" t="n">
        <v>8.54</v>
      </c>
      <c r="B429" s="3" t="n">
        <v>0.653932</v>
      </c>
      <c r="C429" s="3" t="n">
        <v>34.434</v>
      </c>
      <c r="D429" s="3" t="n">
        <v>176.666667</v>
      </c>
      <c r="E429" s="3" t="n">
        <v>1.872432</v>
      </c>
      <c r="F429" s="1" t="n">
        <v>2.13</v>
      </c>
    </row>
    <row r="430" customFormat="false" ht="15" hidden="false" customHeight="false" outlineLevel="0" collapsed="false">
      <c r="A430" s="3" t="n">
        <v>8.56</v>
      </c>
      <c r="B430" s="3" t="n">
        <v>0.643294</v>
      </c>
      <c r="C430" s="3" t="n">
        <v>33.211778</v>
      </c>
      <c r="D430" s="3" t="n">
        <v>200</v>
      </c>
      <c r="E430" s="3" t="n">
        <v>1.872432</v>
      </c>
      <c r="F430" s="1" t="n">
        <v>2.11</v>
      </c>
    </row>
    <row r="431" customFormat="false" ht="15" hidden="false" customHeight="false" outlineLevel="0" collapsed="false">
      <c r="A431" s="3" t="n">
        <v>8.58</v>
      </c>
      <c r="B431" s="3" t="n">
        <v>0.632656</v>
      </c>
      <c r="C431" s="3" t="n">
        <v>28.656222</v>
      </c>
      <c r="D431" s="3" t="n">
        <v>204</v>
      </c>
      <c r="E431" s="3" t="n">
        <v>1.880923</v>
      </c>
      <c r="F431" s="1" t="n">
        <v>2.05</v>
      </c>
    </row>
    <row r="432" customFormat="false" ht="15" hidden="false" customHeight="false" outlineLevel="0" collapsed="false">
      <c r="A432" s="3" t="n">
        <v>8.6</v>
      </c>
      <c r="B432" s="3" t="n">
        <v>0.653932</v>
      </c>
      <c r="C432" s="3" t="n">
        <v>22.434</v>
      </c>
      <c r="D432" s="3" t="n">
        <v>206</v>
      </c>
      <c r="E432" s="3" t="n">
        <v>1.866166</v>
      </c>
      <c r="F432" s="1" t="n">
        <v>1.99</v>
      </c>
    </row>
    <row r="433" customFormat="false" ht="15" hidden="false" customHeight="false" outlineLevel="0" collapsed="false">
      <c r="A433" s="3" t="n">
        <v>8.62</v>
      </c>
      <c r="B433" s="3" t="n">
        <v>0.760315</v>
      </c>
      <c r="C433" s="3" t="n">
        <v>18.767333</v>
      </c>
      <c r="D433" s="3" t="n">
        <v>214</v>
      </c>
      <c r="E433" s="3" t="n">
        <v>1.89877</v>
      </c>
      <c r="F433" s="1" t="n">
        <v>2.18</v>
      </c>
    </row>
    <row r="434" customFormat="false" ht="15" hidden="false" customHeight="false" outlineLevel="0" collapsed="false">
      <c r="A434" s="3" t="n">
        <v>8.64</v>
      </c>
      <c r="B434" s="3" t="n">
        <v>0.951805</v>
      </c>
      <c r="C434" s="3" t="n">
        <v>16.656222</v>
      </c>
      <c r="D434" s="3" t="n">
        <v>226</v>
      </c>
      <c r="E434" s="3" t="n">
        <v>1.88714</v>
      </c>
      <c r="F434" s="1" t="n">
        <v>2.04</v>
      </c>
    </row>
    <row r="435" customFormat="false" ht="15" hidden="false" customHeight="false" outlineLevel="0" collapsed="false">
      <c r="A435" s="3" t="n">
        <v>8.66</v>
      </c>
      <c r="B435" s="3" t="n">
        <v>1.207124</v>
      </c>
      <c r="C435" s="3" t="n">
        <v>15.434</v>
      </c>
      <c r="D435" s="3" t="n">
        <v>92</v>
      </c>
      <c r="E435" s="3" t="n">
        <v>1.88714</v>
      </c>
      <c r="F435" s="1" t="n">
        <v>2.11</v>
      </c>
    </row>
    <row r="436" customFormat="false" ht="15" hidden="false" customHeight="false" outlineLevel="0" collapsed="false">
      <c r="A436" s="3" t="n">
        <v>8.68</v>
      </c>
      <c r="B436" s="3" t="n">
        <v>1.504996</v>
      </c>
      <c r="C436" s="3" t="n">
        <v>20.434</v>
      </c>
      <c r="D436" s="3" t="n">
        <v>92</v>
      </c>
      <c r="E436" s="3" t="n">
        <v>1.884017</v>
      </c>
      <c r="F436" s="1" t="n">
        <v>2.06</v>
      </c>
    </row>
    <row r="437" customFormat="false" ht="15" hidden="false" customHeight="false" outlineLevel="0" collapsed="false">
      <c r="A437" s="3" t="n">
        <v>8.7</v>
      </c>
      <c r="B437" s="3" t="n">
        <v>1.994358</v>
      </c>
      <c r="C437" s="3" t="n">
        <v>23.989556</v>
      </c>
      <c r="D437" s="3" t="n">
        <v>36.666667</v>
      </c>
      <c r="E437" s="3" t="n">
        <v>1.8957</v>
      </c>
      <c r="F437" s="1" t="n">
        <v>2.05</v>
      </c>
    </row>
    <row r="438" customFormat="false" ht="15" hidden="false" customHeight="false" outlineLevel="0" collapsed="false">
      <c r="A438" s="3" t="n">
        <v>8.72</v>
      </c>
      <c r="B438" s="3" t="n">
        <v>2.29223</v>
      </c>
      <c r="C438" s="3" t="n">
        <v>24.211778</v>
      </c>
      <c r="D438" s="3" t="n">
        <v>1.333333</v>
      </c>
      <c r="E438" s="3" t="n">
        <v>1.903096</v>
      </c>
      <c r="F438" s="1" t="n">
        <v>2.1</v>
      </c>
    </row>
    <row r="439" customFormat="false" ht="15" hidden="false" customHeight="false" outlineLevel="0" collapsed="false">
      <c r="A439" s="3" t="n">
        <v>8.74</v>
      </c>
      <c r="B439" s="3" t="n">
        <v>2.176187</v>
      </c>
      <c r="C439" s="3" t="n">
        <v>25.992222</v>
      </c>
      <c r="D439" s="3" t="n">
        <v>0.666667</v>
      </c>
      <c r="E439" s="3" t="n">
        <v>1.89877</v>
      </c>
      <c r="F439" s="1" t="n">
        <v>2.07</v>
      </c>
    </row>
    <row r="440" customFormat="false" ht="15" hidden="false" customHeight="false" outlineLevel="0" collapsed="false">
      <c r="A440" s="3" t="n">
        <v>8.76</v>
      </c>
      <c r="B440" s="3" t="n">
        <v>1.803846</v>
      </c>
      <c r="C440" s="3" t="n">
        <v>27.325556</v>
      </c>
      <c r="D440" s="3" t="n">
        <v>0.666667</v>
      </c>
      <c r="E440" s="3" t="n">
        <v>1.909241</v>
      </c>
      <c r="F440" s="1" t="n">
        <v>2.16</v>
      </c>
    </row>
    <row r="441" customFormat="false" ht="15" hidden="false" customHeight="false" outlineLevel="0" collapsed="false">
      <c r="A441" s="3" t="n">
        <v>8.78</v>
      </c>
      <c r="B441" s="3" t="n">
        <v>1.484697</v>
      </c>
      <c r="C441" s="3" t="n">
        <v>28.436667</v>
      </c>
      <c r="D441" s="3" t="n">
        <v>0.666667</v>
      </c>
      <c r="E441" s="3" t="n">
        <v>1.903096</v>
      </c>
      <c r="F441" s="1" t="n">
        <v>2.13</v>
      </c>
    </row>
    <row r="442" customFormat="false" ht="15" hidden="false" customHeight="false" outlineLevel="0" collapsed="false">
      <c r="A442" s="3" t="n">
        <v>8.8</v>
      </c>
      <c r="B442" s="3" t="n">
        <v>1.240994</v>
      </c>
      <c r="C442" s="3" t="n">
        <v>29.328222</v>
      </c>
      <c r="D442" s="3" t="n">
        <v>29.333333</v>
      </c>
      <c r="E442" s="3" t="n">
        <v>1.913543</v>
      </c>
      <c r="F442" s="1" t="n">
        <v>2.05</v>
      </c>
    </row>
    <row r="443" customFormat="false" ht="15" hidden="false" customHeight="false" outlineLevel="0" collapsed="false">
      <c r="A443" s="3" t="n">
        <v>8.82</v>
      </c>
      <c r="B443" s="3" t="n">
        <v>0.985675</v>
      </c>
      <c r="C443" s="3" t="n">
        <v>31.661556</v>
      </c>
      <c r="D443" s="3" t="n">
        <v>171.333333</v>
      </c>
      <c r="E443" s="3" t="n">
        <v>1.909241</v>
      </c>
      <c r="F443" s="1" t="n">
        <v>2.22</v>
      </c>
    </row>
    <row r="444" customFormat="false" ht="15" hidden="false" customHeight="false" outlineLevel="0" collapsed="false">
      <c r="A444" s="3" t="n">
        <v>8.84</v>
      </c>
      <c r="B444" s="3" t="n">
        <v>0.95376</v>
      </c>
      <c r="C444" s="3" t="n">
        <v>25.994889</v>
      </c>
      <c r="D444" s="3" t="n">
        <v>357.333333</v>
      </c>
      <c r="E444" s="3" t="n">
        <v>1.912356</v>
      </c>
      <c r="F444" s="1" t="n">
        <v>2.18</v>
      </c>
    </row>
    <row r="445" customFormat="false" ht="15" hidden="false" customHeight="false" outlineLevel="0" collapsed="false">
      <c r="A445" s="3" t="n">
        <v>8.86</v>
      </c>
      <c r="B445" s="3" t="n">
        <v>1.060143</v>
      </c>
      <c r="C445" s="3" t="n">
        <v>21.550444</v>
      </c>
      <c r="D445" s="3" t="n">
        <v>376</v>
      </c>
      <c r="E445" s="3" t="n">
        <v>1.909241</v>
      </c>
      <c r="F445" s="1" t="n">
        <v>2.04</v>
      </c>
    </row>
    <row r="446" customFormat="false" ht="15" hidden="false" customHeight="false" outlineLevel="0" collapsed="false">
      <c r="A446" s="3" t="n">
        <v>8.88</v>
      </c>
      <c r="B446" s="3" t="n">
        <v>1.14525</v>
      </c>
      <c r="C446" s="3" t="n">
        <v>21.883778</v>
      </c>
      <c r="D446" s="3" t="n">
        <v>310</v>
      </c>
      <c r="E446" s="3" t="n">
        <v>1.916618</v>
      </c>
      <c r="F446" s="1" t="n">
        <v>2.16</v>
      </c>
    </row>
    <row r="447" customFormat="false" ht="15" hidden="false" customHeight="false" outlineLevel="0" collapsed="false">
      <c r="A447" s="3" t="n">
        <v>8.9</v>
      </c>
      <c r="B447" s="3" t="n">
        <v>1.219718</v>
      </c>
      <c r="C447" s="3" t="n">
        <v>22.217111</v>
      </c>
      <c r="D447" s="3" t="n">
        <v>188</v>
      </c>
      <c r="E447" s="3" t="n">
        <v>1.915499</v>
      </c>
      <c r="F447" s="1" t="n">
        <v>2.03</v>
      </c>
    </row>
    <row r="448" customFormat="false" ht="15" hidden="false" customHeight="false" outlineLevel="0" collapsed="false">
      <c r="A448" s="3" t="n">
        <v>8.92</v>
      </c>
      <c r="B448" s="3" t="n">
        <v>1.240994</v>
      </c>
      <c r="C448" s="3" t="n">
        <v>25.217111</v>
      </c>
      <c r="D448" s="3" t="n">
        <v>197.333333</v>
      </c>
      <c r="E448" s="3" t="n">
        <v>1.912356</v>
      </c>
      <c r="F448" s="1" t="n">
        <v>2.1</v>
      </c>
    </row>
    <row r="449" customFormat="false" ht="15" hidden="false" customHeight="false" outlineLevel="0" collapsed="false">
      <c r="A449" s="3" t="n">
        <v>8.94</v>
      </c>
      <c r="B449" s="3" t="n">
        <v>1.283548</v>
      </c>
      <c r="C449" s="3" t="n">
        <v>30.994889</v>
      </c>
      <c r="D449" s="3" t="n">
        <v>186</v>
      </c>
      <c r="E449" s="3" t="n">
        <v>1.93021</v>
      </c>
      <c r="F449" s="1" t="n">
        <v>2.12</v>
      </c>
    </row>
    <row r="450" customFormat="false" ht="15" hidden="false" customHeight="false" outlineLevel="0" collapsed="false">
      <c r="A450" s="3" t="n">
        <v>8.96</v>
      </c>
      <c r="B450" s="3" t="n">
        <v>1.272909</v>
      </c>
      <c r="C450" s="3" t="n">
        <v>34.550444</v>
      </c>
      <c r="D450" s="3" t="n">
        <v>210</v>
      </c>
      <c r="E450" s="3" t="n">
        <v>1.937574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1.230356</v>
      </c>
      <c r="C451" s="3" t="n">
        <v>38.217111</v>
      </c>
      <c r="D451" s="3" t="n">
        <v>224</v>
      </c>
      <c r="E451" s="3" t="n">
        <v>1.93021</v>
      </c>
      <c r="F451" s="1" t="n">
        <v>2.13</v>
      </c>
    </row>
    <row r="452" customFormat="false" ht="15" hidden="false" customHeight="false" outlineLevel="0" collapsed="false">
      <c r="A452" s="3" t="n">
        <v>9</v>
      </c>
      <c r="B452" s="3" t="n">
        <v>1.240994</v>
      </c>
      <c r="C452" s="3" t="n">
        <v>41.550444</v>
      </c>
      <c r="D452" s="3" t="n">
        <v>174</v>
      </c>
      <c r="E452" s="3" t="n">
        <v>1.937574</v>
      </c>
      <c r="F452" s="1" t="n">
        <v>2.08</v>
      </c>
    </row>
    <row r="453" customFormat="false" ht="15" hidden="false" customHeight="false" outlineLevel="0" collapsed="false">
      <c r="A453" s="3" t="n">
        <v>9.02</v>
      </c>
      <c r="B453" s="3" t="n">
        <v>1.187803</v>
      </c>
      <c r="C453" s="3" t="n">
        <v>46.883778</v>
      </c>
      <c r="D453" s="3" t="n">
        <v>160</v>
      </c>
      <c r="E453" s="3" t="n">
        <v>1.943872</v>
      </c>
      <c r="F453" s="1" t="n">
        <v>2.12</v>
      </c>
    </row>
    <row r="454" customFormat="false" ht="15" hidden="false" customHeight="false" outlineLevel="0" collapsed="false">
      <c r="A454" s="3" t="n">
        <v>9.04</v>
      </c>
      <c r="B454" s="3" t="n">
        <v>1.125929</v>
      </c>
      <c r="C454" s="3" t="n">
        <v>48.778</v>
      </c>
      <c r="D454" s="3" t="n">
        <v>128.666667</v>
      </c>
      <c r="E454" s="3" t="n">
        <v>1.949232</v>
      </c>
      <c r="F454" s="1" t="n">
        <v>2.19</v>
      </c>
    </row>
    <row r="455" customFormat="false" ht="15" hidden="false" customHeight="false" outlineLevel="0" collapsed="false">
      <c r="A455" s="3" t="n">
        <v>9.06</v>
      </c>
      <c r="B455" s="3" t="n">
        <v>1.028228</v>
      </c>
      <c r="C455" s="3" t="n">
        <v>48.883778</v>
      </c>
      <c r="D455" s="3" t="n">
        <v>108.666667</v>
      </c>
      <c r="E455" s="3" t="n">
        <v>1.961734</v>
      </c>
      <c r="F455" s="1" t="n">
        <v>2.08</v>
      </c>
    </row>
    <row r="456" customFormat="false" ht="15" hidden="false" customHeight="false" outlineLevel="0" collapsed="false">
      <c r="A456" s="3" t="n">
        <v>9.08</v>
      </c>
      <c r="B456" s="3" t="n">
        <v>0.987631</v>
      </c>
      <c r="C456" s="3" t="n">
        <v>48.111333</v>
      </c>
      <c r="D456" s="3" t="n">
        <v>74.666667</v>
      </c>
      <c r="E456" s="3" t="n">
        <v>1.952316</v>
      </c>
      <c r="F456" s="1" t="n">
        <v>2.15</v>
      </c>
    </row>
    <row r="457" customFormat="false" ht="15" hidden="false" customHeight="false" outlineLevel="0" collapsed="false">
      <c r="A457" s="3" t="n">
        <v>9.1</v>
      </c>
      <c r="B457" s="3" t="n">
        <v>0.934439</v>
      </c>
      <c r="C457" s="3" t="n">
        <v>49.111333</v>
      </c>
      <c r="D457" s="3" t="n">
        <v>71.333333</v>
      </c>
      <c r="E457" s="3" t="n">
        <v>1.969077</v>
      </c>
      <c r="F457" s="1" t="n">
        <v>2.1</v>
      </c>
    </row>
    <row r="458" customFormat="false" ht="15" hidden="false" customHeight="false" outlineLevel="0" collapsed="false">
      <c r="A458" s="3" t="n">
        <v>9.12</v>
      </c>
      <c r="B458" s="3" t="n">
        <v>0.836739</v>
      </c>
      <c r="C458" s="3" t="n">
        <v>49.217111</v>
      </c>
      <c r="D458" s="3" t="n">
        <v>72</v>
      </c>
      <c r="E458" s="3" t="n">
        <v>1.958567</v>
      </c>
      <c r="F458" s="1" t="n">
        <v>2.1</v>
      </c>
    </row>
    <row r="459" customFormat="false" ht="15" hidden="false" customHeight="false" outlineLevel="0" collapsed="false">
      <c r="A459" s="3" t="n">
        <v>9.14</v>
      </c>
      <c r="B459" s="3" t="n">
        <v>0.740994</v>
      </c>
      <c r="C459" s="3" t="n">
        <v>50.994889</v>
      </c>
      <c r="D459" s="3" t="n">
        <v>171.333333</v>
      </c>
      <c r="E459" s="3" t="n">
        <v>1.958567</v>
      </c>
      <c r="F459" s="1" t="n">
        <v>2.08</v>
      </c>
    </row>
    <row r="460" customFormat="false" ht="15" hidden="false" customHeight="false" outlineLevel="0" collapsed="false">
      <c r="A460" s="3" t="n">
        <v>9.16</v>
      </c>
      <c r="B460" s="3" t="n">
        <v>0.719718</v>
      </c>
      <c r="C460" s="3" t="n">
        <v>46.772667</v>
      </c>
      <c r="D460" s="3" t="n">
        <v>169.333333</v>
      </c>
      <c r="E460" s="3" t="n">
        <v>1.958567</v>
      </c>
      <c r="F460" s="1" t="n">
        <v>2.11</v>
      </c>
    </row>
    <row r="461" customFormat="false" ht="15" hidden="false" customHeight="false" outlineLevel="0" collapsed="false">
      <c r="A461" s="3" t="n">
        <v>9.18</v>
      </c>
      <c r="B461" s="3" t="n">
        <v>0.709079</v>
      </c>
      <c r="C461" s="3" t="n">
        <v>41.772667</v>
      </c>
      <c r="D461" s="3" t="n">
        <v>174.666667</v>
      </c>
      <c r="E461" s="3" t="n">
        <v>1.950282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762271</v>
      </c>
      <c r="C462" s="3" t="n">
        <v>32.661556</v>
      </c>
      <c r="D462" s="3" t="n">
        <v>197.333333</v>
      </c>
      <c r="E462" s="3" t="n">
        <v>1.950282</v>
      </c>
      <c r="F462" s="1" t="n">
        <v>3.05</v>
      </c>
    </row>
    <row r="463" customFormat="false" ht="15" hidden="false" customHeight="false" outlineLevel="0" collapsed="false">
      <c r="A463" s="3" t="n">
        <v>9.22</v>
      </c>
      <c r="B463" s="3" t="n">
        <v>0.762271</v>
      </c>
      <c r="C463" s="3" t="n">
        <v>29.772667</v>
      </c>
      <c r="D463" s="3" t="n">
        <v>248.666667</v>
      </c>
      <c r="E463" s="3" t="n">
        <v>1.958567</v>
      </c>
      <c r="F463" s="1" t="n">
        <v>2.1</v>
      </c>
    </row>
    <row r="464" customFormat="false" ht="15" hidden="false" customHeight="false" outlineLevel="0" collapsed="false">
      <c r="A464" s="3" t="n">
        <v>9.24</v>
      </c>
      <c r="B464" s="3" t="n">
        <v>0.828056</v>
      </c>
      <c r="C464" s="3" t="n">
        <v>27.222444</v>
      </c>
      <c r="D464" s="3" t="n">
        <v>234</v>
      </c>
      <c r="E464" s="3" t="n">
        <v>1.939736</v>
      </c>
      <c r="F464" s="1" t="n">
        <v>2.07</v>
      </c>
    </row>
    <row r="465" customFormat="false" ht="15" hidden="false" customHeight="false" outlineLevel="0" collapsed="false">
      <c r="A465" s="3" t="n">
        <v>9.26</v>
      </c>
      <c r="B465" s="3" t="n">
        <v>0.881248</v>
      </c>
      <c r="C465" s="3" t="n">
        <v>26.778</v>
      </c>
      <c r="D465" s="3" t="n">
        <v>230</v>
      </c>
      <c r="E465" s="3" t="n">
        <v>1.93973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0.955716</v>
      </c>
      <c r="C466" s="3" t="n">
        <v>27.778</v>
      </c>
      <c r="D466" s="3" t="n">
        <v>243.333333</v>
      </c>
      <c r="E466" s="3" t="n">
        <v>1.947063</v>
      </c>
      <c r="F466" s="1" t="n">
        <v>2.06</v>
      </c>
    </row>
    <row r="467" customFormat="false" ht="15" hidden="false" customHeight="false" outlineLevel="0" collapsed="false">
      <c r="A467" s="3" t="n">
        <v>9.3</v>
      </c>
      <c r="B467" s="3" t="n">
        <v>0.976992</v>
      </c>
      <c r="C467" s="3" t="n">
        <v>26.555778</v>
      </c>
      <c r="D467" s="3" t="n">
        <v>228</v>
      </c>
      <c r="E467" s="3" t="n">
        <v>1.919721</v>
      </c>
      <c r="F467" s="1" t="n">
        <v>2.03</v>
      </c>
    </row>
    <row r="468" customFormat="false" ht="15" hidden="false" customHeight="false" outlineLevel="0" collapsed="false">
      <c r="A468" s="3" t="n">
        <v>9.32</v>
      </c>
      <c r="B468" s="3" t="n">
        <v>0.998269</v>
      </c>
      <c r="C468" s="3" t="n">
        <v>28.111333</v>
      </c>
      <c r="D468" s="3" t="n">
        <v>182.666667</v>
      </c>
      <c r="E468" s="3" t="n">
        <v>1.936533</v>
      </c>
      <c r="F468" s="1" t="n">
        <v>2.11</v>
      </c>
    </row>
    <row r="469" customFormat="false" ht="15" hidden="false" customHeight="false" outlineLevel="0" collapsed="false">
      <c r="A469" s="3" t="n">
        <v>9.34</v>
      </c>
      <c r="B469" s="3" t="n">
        <v>0.945078</v>
      </c>
      <c r="C469" s="3" t="n">
        <v>31.333556</v>
      </c>
      <c r="D469" s="3" t="n">
        <v>130</v>
      </c>
      <c r="E469" s="3" t="n">
        <v>1.929199</v>
      </c>
      <c r="F469" s="1" t="n">
        <v>2.09</v>
      </c>
    </row>
    <row r="470" customFormat="false" ht="15" hidden="false" customHeight="false" outlineLevel="0" collapsed="false">
      <c r="A470" s="3" t="n">
        <v>9.36</v>
      </c>
      <c r="B470" s="3" t="n">
        <v>0.913163</v>
      </c>
      <c r="C470" s="3" t="n">
        <v>35.778</v>
      </c>
      <c r="D470" s="3" t="n">
        <v>142</v>
      </c>
      <c r="E470" s="3" t="n">
        <v>1.93021</v>
      </c>
      <c r="F470" s="1" t="n">
        <v>2.08</v>
      </c>
    </row>
    <row r="471" customFormat="false" ht="15" hidden="false" customHeight="false" outlineLevel="0" collapsed="false">
      <c r="A471" s="3" t="n">
        <v>9.38</v>
      </c>
      <c r="B471" s="3" t="n">
        <v>0.891886</v>
      </c>
      <c r="C471" s="3" t="n">
        <v>39.111333</v>
      </c>
      <c r="D471" s="3" t="n">
        <v>176.666667</v>
      </c>
      <c r="E471" s="3" t="n">
        <v>1.947063</v>
      </c>
      <c r="F471" s="1" t="n">
        <v>2.11</v>
      </c>
    </row>
    <row r="472" customFormat="false" ht="15" hidden="false" customHeight="false" outlineLevel="0" collapsed="false">
      <c r="A472" s="3" t="n">
        <v>9.4</v>
      </c>
      <c r="B472" s="3" t="n">
        <v>0.882226</v>
      </c>
      <c r="C472" s="3" t="n">
        <v>41.891778</v>
      </c>
      <c r="D472" s="3" t="n">
        <v>206.666667</v>
      </c>
      <c r="E472" s="3" t="n">
        <v>1.943872</v>
      </c>
      <c r="F472" s="1" t="n">
        <v>2.03</v>
      </c>
    </row>
    <row r="473" customFormat="false" ht="15" hidden="false" customHeight="false" outlineLevel="0" collapsed="false">
      <c r="A473" s="3" t="n">
        <v>9.42</v>
      </c>
      <c r="B473" s="3" t="n">
        <v>0.859971</v>
      </c>
      <c r="C473" s="3" t="n">
        <v>38.889111</v>
      </c>
      <c r="D473" s="3" t="n">
        <v>184</v>
      </c>
      <c r="E473" s="3" t="n">
        <v>1.943872</v>
      </c>
      <c r="F473" s="1" t="n">
        <v>2.13</v>
      </c>
    </row>
    <row r="474" customFormat="false" ht="15" hidden="false" customHeight="false" outlineLevel="0" collapsed="false">
      <c r="A474" s="3" t="n">
        <v>9.44</v>
      </c>
      <c r="B474" s="3" t="n">
        <v>0.829034</v>
      </c>
      <c r="C474" s="3" t="n">
        <v>38.336222</v>
      </c>
      <c r="D474" s="3" t="n">
        <v>180.666667</v>
      </c>
      <c r="E474" s="3" t="n">
        <v>1.937574</v>
      </c>
      <c r="F474" s="1" t="n">
        <v>2.12</v>
      </c>
    </row>
    <row r="475" customFormat="false" ht="15" hidden="false" customHeight="false" outlineLevel="0" collapsed="false">
      <c r="A475" s="3" t="n">
        <v>9.46</v>
      </c>
      <c r="B475" s="3" t="n">
        <v>0.829034</v>
      </c>
      <c r="C475" s="3" t="n">
        <v>35.891778</v>
      </c>
      <c r="D475" s="3" t="n">
        <v>162</v>
      </c>
      <c r="E475" s="3" t="n">
        <v>1.943872</v>
      </c>
      <c r="F475" s="1" t="n">
        <v>2.1</v>
      </c>
    </row>
    <row r="476" customFormat="false" ht="15" hidden="false" customHeight="false" outlineLevel="0" collapsed="false">
      <c r="A476" s="3" t="n">
        <v>9.48</v>
      </c>
      <c r="B476" s="3" t="n">
        <v>0.871587</v>
      </c>
      <c r="C476" s="3" t="n">
        <v>33.558444</v>
      </c>
      <c r="D476" s="3" t="n">
        <v>164</v>
      </c>
      <c r="E476" s="3" t="n">
        <v>1.950282</v>
      </c>
      <c r="F476" s="1" t="n">
        <v>2.05</v>
      </c>
    </row>
    <row r="477" customFormat="false" ht="15" hidden="false" customHeight="false" outlineLevel="0" collapsed="false">
      <c r="A477" s="3" t="n">
        <v>9.5</v>
      </c>
      <c r="B477" s="3" t="n">
        <v>0.913163</v>
      </c>
      <c r="C477" s="3" t="n">
        <v>33.222444</v>
      </c>
      <c r="D477" s="3" t="n">
        <v>209.333333</v>
      </c>
      <c r="E477" s="3" t="n">
        <v>1.950282</v>
      </c>
      <c r="F477" s="1" t="n">
        <v>2.05</v>
      </c>
    </row>
    <row r="478" customFormat="false" ht="15" hidden="false" customHeight="false" outlineLevel="0" collapsed="false">
      <c r="A478" s="3" t="n">
        <v>9.52</v>
      </c>
      <c r="B478" s="3" t="n">
        <v>0.91414</v>
      </c>
      <c r="C478" s="3" t="n">
        <v>30.558444</v>
      </c>
      <c r="D478" s="3" t="n">
        <v>218.666667</v>
      </c>
      <c r="E478" s="3" t="n">
        <v>1.950282</v>
      </c>
      <c r="F478" s="1" t="n">
        <v>2.1</v>
      </c>
    </row>
    <row r="479" customFormat="false" ht="15" hidden="false" customHeight="false" outlineLevel="0" collapsed="false">
      <c r="A479" s="3" t="n">
        <v>9.54</v>
      </c>
      <c r="B479" s="3" t="n">
        <v>0.91414</v>
      </c>
      <c r="C479" s="3" t="n">
        <v>31.669556</v>
      </c>
      <c r="D479" s="3" t="n">
        <v>206</v>
      </c>
      <c r="E479" s="3" t="n">
        <v>1.976425</v>
      </c>
      <c r="F479" s="1" t="n">
        <v>2.19</v>
      </c>
    </row>
    <row r="480" customFormat="false" ht="15" hidden="false" customHeight="false" outlineLevel="0" collapsed="false">
      <c r="A480" s="3" t="n">
        <v>9.56</v>
      </c>
      <c r="B480" s="3" t="n">
        <v>0.839672</v>
      </c>
      <c r="C480" s="3" t="n">
        <v>30.447333</v>
      </c>
      <c r="D480" s="3" t="n">
        <v>218</v>
      </c>
      <c r="E480" s="3" t="n">
        <v>1.969077</v>
      </c>
      <c r="F480" s="1" t="n">
        <v>2.04</v>
      </c>
    </row>
    <row r="481" customFormat="false" ht="15" hidden="false" customHeight="false" outlineLevel="0" collapsed="false">
      <c r="A481" s="3" t="n">
        <v>9.58</v>
      </c>
      <c r="B481" s="3" t="n">
        <v>0.775843</v>
      </c>
      <c r="C481" s="3" t="n">
        <v>26.780667</v>
      </c>
      <c r="D481" s="3" t="n">
        <v>224</v>
      </c>
      <c r="E481" s="3" t="n">
        <v>1.96815</v>
      </c>
      <c r="F481" s="1" t="n">
        <v>2.08</v>
      </c>
    </row>
    <row r="482" customFormat="false" ht="15" hidden="false" customHeight="false" outlineLevel="0" collapsed="false">
      <c r="A482" s="3" t="n">
        <v>9.6</v>
      </c>
      <c r="B482" s="3" t="n">
        <v>0.743928</v>
      </c>
      <c r="C482" s="3" t="n">
        <v>23.558444</v>
      </c>
      <c r="D482" s="3" t="n">
        <v>244</v>
      </c>
      <c r="E482" s="3" t="n">
        <v>1.96815</v>
      </c>
      <c r="F482" s="1" t="n">
        <v>2.04</v>
      </c>
    </row>
    <row r="483" customFormat="false" ht="15" hidden="false" customHeight="false" outlineLevel="0" collapsed="false">
      <c r="A483" s="3" t="n">
        <v>9.62</v>
      </c>
      <c r="B483" s="3" t="n">
        <v>0.743928</v>
      </c>
      <c r="C483" s="3" t="n">
        <v>19.336222</v>
      </c>
      <c r="D483" s="3" t="n">
        <v>248</v>
      </c>
      <c r="E483" s="3" t="n">
        <v>1.981971</v>
      </c>
      <c r="F483" s="1" t="n">
        <v>2.06</v>
      </c>
    </row>
    <row r="484" customFormat="false" ht="15" hidden="false" customHeight="false" outlineLevel="0" collapsed="false">
      <c r="A484" s="3" t="n">
        <v>9.64</v>
      </c>
      <c r="B484" s="3" t="n">
        <v>0.74295</v>
      </c>
      <c r="C484" s="3" t="n">
        <v>16.778</v>
      </c>
      <c r="D484" s="3" t="n">
        <v>251.333333</v>
      </c>
      <c r="E484" s="3" t="n">
        <v>1.989271</v>
      </c>
      <c r="F484" s="1" t="n">
        <v>2.15</v>
      </c>
    </row>
    <row r="485" customFormat="false" ht="15" hidden="false" customHeight="false" outlineLevel="0" collapsed="false">
      <c r="A485" s="3" t="n">
        <v>9.66</v>
      </c>
      <c r="B485" s="3" t="n">
        <v>0.754566</v>
      </c>
      <c r="C485" s="3" t="n">
        <v>18.002889</v>
      </c>
      <c r="D485" s="3" t="n">
        <v>254.666667</v>
      </c>
      <c r="E485" s="3" t="n">
        <v>1.96815</v>
      </c>
      <c r="F485" s="1" t="n">
        <v>2.1</v>
      </c>
    </row>
    <row r="486" customFormat="false" ht="15" hidden="false" customHeight="false" outlineLevel="0" collapsed="false">
      <c r="A486" s="3" t="n">
        <v>9.68</v>
      </c>
      <c r="B486" s="3" t="n">
        <v>0.701374</v>
      </c>
      <c r="C486" s="3" t="n">
        <v>17.447333</v>
      </c>
      <c r="D486" s="3" t="n">
        <v>241.333333</v>
      </c>
      <c r="E486" s="3" t="n">
        <v>1.97547</v>
      </c>
      <c r="F486" s="1" t="n">
        <v>2.1</v>
      </c>
    </row>
    <row r="487" customFormat="false" ht="15" hidden="false" customHeight="false" outlineLevel="0" collapsed="false">
      <c r="A487" s="3" t="n">
        <v>9.7</v>
      </c>
      <c r="B487" s="3" t="n">
        <v>0.722651</v>
      </c>
      <c r="C487" s="3" t="n">
        <v>17.336222</v>
      </c>
      <c r="D487" s="3" t="n">
        <v>266.666667</v>
      </c>
      <c r="E487" s="3" t="n">
        <v>1.985262</v>
      </c>
      <c r="F487" s="1" t="n">
        <v>2.03</v>
      </c>
    </row>
    <row r="488" customFormat="false" ht="15" hidden="false" customHeight="false" outlineLevel="0" collapsed="false">
      <c r="A488" s="3" t="n">
        <v>9.72</v>
      </c>
      <c r="B488" s="3" t="n">
        <v>0.722651</v>
      </c>
      <c r="C488" s="3" t="n">
        <v>19.225111</v>
      </c>
      <c r="D488" s="3" t="n">
        <v>284</v>
      </c>
      <c r="E488" s="3" t="n">
        <v>1.985262</v>
      </c>
      <c r="F488" s="1" t="n">
        <v>2.08</v>
      </c>
    </row>
    <row r="489" customFormat="false" ht="15" hidden="false" customHeight="false" outlineLevel="0" collapsed="false">
      <c r="A489" s="3" t="n">
        <v>9.74</v>
      </c>
      <c r="B489" s="3" t="n">
        <v>0.721673</v>
      </c>
      <c r="C489" s="3" t="n">
        <v>18.111333</v>
      </c>
      <c r="D489" s="3" t="n">
        <v>284</v>
      </c>
      <c r="E489" s="3" t="n">
        <v>1.923102</v>
      </c>
      <c r="F489" s="1" t="n">
        <v>2.16</v>
      </c>
    </row>
    <row r="490" customFormat="false" ht="15" hidden="false" customHeight="false" outlineLevel="0" collapsed="false">
      <c r="A490" s="3" t="n">
        <v>9.76</v>
      </c>
      <c r="B490" s="3" t="n">
        <v>0.808735</v>
      </c>
      <c r="C490" s="3" t="n">
        <v>18.561111</v>
      </c>
      <c r="D490" s="3" t="n">
        <v>298.666667</v>
      </c>
      <c r="E490" s="3" t="n">
        <v>1.996577</v>
      </c>
      <c r="F490" s="1" t="n">
        <v>2.03</v>
      </c>
    </row>
    <row r="491" customFormat="false" ht="15" hidden="false" customHeight="false" outlineLevel="0" collapsed="false">
      <c r="A491" s="3" t="n">
        <v>9.78</v>
      </c>
      <c r="B491" s="3" t="n">
        <v>0.830012</v>
      </c>
      <c r="C491" s="3" t="n">
        <v>18.561111</v>
      </c>
      <c r="D491" s="3" t="n">
        <v>280.666667</v>
      </c>
      <c r="E491" s="3" t="n">
        <v>2.011205</v>
      </c>
      <c r="F491" s="1" t="n">
        <v>2.18</v>
      </c>
    </row>
    <row r="492" customFormat="false" ht="15" hidden="false" customHeight="false" outlineLevel="0" collapsed="false">
      <c r="A492" s="3" t="n">
        <v>9.8</v>
      </c>
      <c r="B492" s="3" t="n">
        <v>0.819374</v>
      </c>
      <c r="C492" s="3" t="n">
        <v>17.894444</v>
      </c>
      <c r="D492" s="3" t="n">
        <v>277.333333</v>
      </c>
      <c r="E492" s="3" t="n">
        <v>2.002546</v>
      </c>
      <c r="F492" s="1" t="n">
        <v>2.1</v>
      </c>
    </row>
    <row r="493" customFormat="false" ht="15" hidden="false" customHeight="false" outlineLevel="0" collapsed="false">
      <c r="A493" s="3" t="n">
        <v>9.82</v>
      </c>
      <c r="B493" s="3" t="n">
        <v>0.84065</v>
      </c>
      <c r="C493" s="3" t="n">
        <v>18.227778</v>
      </c>
      <c r="D493" s="3" t="n">
        <v>256</v>
      </c>
      <c r="E493" s="3" t="n">
        <v>2.024336</v>
      </c>
      <c r="F493" s="1" t="n">
        <v>2.17</v>
      </c>
    </row>
    <row r="494" customFormat="false" ht="15" hidden="false" customHeight="false" outlineLevel="0" collapsed="false">
      <c r="A494" s="3" t="n">
        <v>9.84</v>
      </c>
      <c r="B494" s="3" t="n">
        <v>0.819374</v>
      </c>
      <c r="C494" s="3" t="n">
        <v>18.005556</v>
      </c>
      <c r="D494" s="3" t="n">
        <v>276</v>
      </c>
      <c r="E494" s="3" t="n">
        <v>2.021014</v>
      </c>
      <c r="F494" s="1" t="n">
        <v>2.11</v>
      </c>
    </row>
    <row r="495" customFormat="false" ht="15" hidden="false" customHeight="false" outlineLevel="0" collapsed="false">
      <c r="A495" s="3" t="n">
        <v>9.86</v>
      </c>
      <c r="B495" s="3" t="n">
        <v>0.744905</v>
      </c>
      <c r="C495" s="3" t="n">
        <v>16.338889</v>
      </c>
      <c r="D495" s="3" t="n">
        <v>279.333333</v>
      </c>
      <c r="E495" s="3" t="n">
        <v>1.999188</v>
      </c>
      <c r="F495" s="1" t="n">
        <v>2.11</v>
      </c>
    </row>
    <row r="496" customFormat="false" ht="15" hidden="false" customHeight="false" outlineLevel="0" collapsed="false">
      <c r="A496" s="3" t="n">
        <v>9.88</v>
      </c>
      <c r="B496" s="3" t="n">
        <v>0.744905</v>
      </c>
      <c r="C496" s="3" t="n">
        <v>15.672222</v>
      </c>
      <c r="D496" s="3" t="n">
        <v>285.333333</v>
      </c>
      <c r="E496" s="3" t="n">
        <v>2.005564</v>
      </c>
      <c r="F496" s="1" t="n">
        <v>2.18</v>
      </c>
    </row>
    <row r="497" customFormat="false" ht="15" hidden="false" customHeight="false" outlineLevel="0" collapsed="false">
      <c r="A497" s="3" t="n">
        <v>9.9</v>
      </c>
      <c r="B497" s="3" t="n">
        <v>0.745883</v>
      </c>
      <c r="C497" s="3" t="n">
        <v>15.008222</v>
      </c>
      <c r="D497" s="3" t="n">
        <v>292</v>
      </c>
      <c r="E497" s="3" t="n">
        <v>2.016575</v>
      </c>
      <c r="F497" s="1" t="n">
        <v>2.03</v>
      </c>
    </row>
    <row r="498" customFormat="false" ht="15" hidden="false" customHeight="false" outlineLevel="0" collapsed="false">
      <c r="A498" s="3" t="n">
        <v>9.92</v>
      </c>
      <c r="B498" s="3" t="n">
        <v>0.777798</v>
      </c>
      <c r="C498" s="3" t="n">
        <v>14.897111</v>
      </c>
      <c r="D498" s="3" t="n">
        <v>296.666667</v>
      </c>
      <c r="E498" s="3" t="n">
        <v>2.009804</v>
      </c>
      <c r="F498" s="1" t="n">
        <v>2.05</v>
      </c>
    </row>
    <row r="499" customFormat="false" ht="15" hidden="false" customHeight="false" outlineLevel="0" collapsed="false">
      <c r="A499" s="3" t="n">
        <v>9.94</v>
      </c>
      <c r="B499" s="3" t="n">
        <v>0.820351</v>
      </c>
      <c r="C499" s="3" t="n">
        <v>14.119333</v>
      </c>
      <c r="D499" s="3" t="n">
        <v>295.333333</v>
      </c>
      <c r="E499" s="3" t="n">
        <v>2.034459</v>
      </c>
      <c r="F499" s="1" t="n">
        <v>2.18</v>
      </c>
    </row>
    <row r="500" customFormat="false" ht="15" hidden="false" customHeight="false" outlineLevel="0" collapsed="false">
      <c r="A500" s="3" t="n">
        <v>9.96</v>
      </c>
      <c r="B500" s="3" t="n">
        <v>0.820351</v>
      </c>
      <c r="C500" s="3" t="n">
        <v>14.786</v>
      </c>
      <c r="D500" s="3" t="n">
        <v>294.666667</v>
      </c>
      <c r="E500" s="3" t="n">
        <v>2.031059</v>
      </c>
      <c r="F500" s="1" t="n">
        <v>2.04</v>
      </c>
    </row>
    <row r="501" customFormat="false" ht="15" hidden="false" customHeight="false" outlineLevel="0" collapsed="false">
      <c r="A501" s="3" t="n">
        <v>9.98</v>
      </c>
      <c r="B501" s="3" t="n">
        <v>0.820351</v>
      </c>
      <c r="C501" s="3" t="n">
        <v>15.786</v>
      </c>
      <c r="D501" s="3" t="n">
        <v>290.666667</v>
      </c>
      <c r="E501" s="3" t="n">
        <v>2.048551</v>
      </c>
      <c r="F501" s="1" t="n">
        <v>2.1</v>
      </c>
    </row>
    <row r="502" customFormat="false" ht="15" hidden="false" customHeight="false" outlineLevel="0" collapsed="false">
      <c r="A502" s="3" t="n">
        <v>10</v>
      </c>
      <c r="B502" s="3" t="n">
        <v>0.832945</v>
      </c>
      <c r="C502" s="3" t="n">
        <v>17.235778</v>
      </c>
      <c r="D502" s="3" t="n">
        <v>285.333333</v>
      </c>
      <c r="E502" s="3" t="n">
        <v>2.045111</v>
      </c>
      <c r="F502" s="1" t="n">
        <v>2.15</v>
      </c>
    </row>
    <row r="503" customFormat="false" ht="15" hidden="false" customHeight="false" outlineLevel="0" collapsed="false">
      <c r="A503" s="3" t="n">
        <v>10.02</v>
      </c>
      <c r="B503" s="3" t="n">
        <v>0.811669</v>
      </c>
      <c r="C503" s="3" t="n">
        <v>18.902444</v>
      </c>
      <c r="D503" s="3" t="n">
        <v>284</v>
      </c>
      <c r="E503" s="3" t="n">
        <v>2.041337</v>
      </c>
      <c r="F503" s="1" t="n">
        <v>2.07</v>
      </c>
    </row>
    <row r="504" customFormat="false" ht="15" hidden="false" customHeight="false" outlineLevel="0" collapsed="false">
      <c r="A504" s="3" t="n">
        <v>10.04</v>
      </c>
      <c r="B504" s="3" t="n">
        <v>0.80103</v>
      </c>
      <c r="C504" s="3" t="n">
        <v>21.569111</v>
      </c>
      <c r="D504" s="3" t="n">
        <v>289.333333</v>
      </c>
      <c r="E504" s="3" t="n">
        <v>2.048551</v>
      </c>
      <c r="F504" s="1" t="n">
        <v>2.2</v>
      </c>
    </row>
    <row r="505" customFormat="false" ht="15" hidden="false" customHeight="false" outlineLevel="0" collapsed="false">
      <c r="A505" s="3" t="n">
        <v>10.06</v>
      </c>
      <c r="B505" s="3" t="n">
        <v>0.779754</v>
      </c>
      <c r="C505" s="3" t="n">
        <v>22.458</v>
      </c>
      <c r="D505" s="3" t="n">
        <v>302</v>
      </c>
      <c r="E505" s="3" t="n">
        <v>2.05577</v>
      </c>
      <c r="F505" s="1" t="n">
        <v>2.1</v>
      </c>
    </row>
    <row r="506" customFormat="false" ht="15" hidden="false" customHeight="false" outlineLevel="0" collapsed="false">
      <c r="A506" s="3" t="n">
        <v>10.08</v>
      </c>
      <c r="B506" s="3" t="n">
        <v>0.833923</v>
      </c>
      <c r="C506" s="3" t="n">
        <v>20.682889</v>
      </c>
      <c r="D506" s="3" t="n">
        <v>306</v>
      </c>
      <c r="E506" s="3" t="n">
        <v>2.045111</v>
      </c>
      <c r="F506" s="1" t="n">
        <v>2.11</v>
      </c>
    </row>
    <row r="507" customFormat="false" ht="15" hidden="false" customHeight="false" outlineLevel="0" collapsed="false">
      <c r="A507" s="3" t="n">
        <v>10.1</v>
      </c>
      <c r="B507" s="3" t="n">
        <v>0.832945</v>
      </c>
      <c r="C507" s="3" t="n">
        <v>19.458</v>
      </c>
      <c r="D507" s="3" t="n">
        <v>308.666667</v>
      </c>
      <c r="E507" s="3" t="n">
        <v>2.048551</v>
      </c>
      <c r="F507" s="1" t="n">
        <v>2.13</v>
      </c>
    </row>
    <row r="508" customFormat="false" ht="15" hidden="false" customHeight="false" outlineLevel="0" collapsed="false">
      <c r="A508" s="3" t="n">
        <v>10.12</v>
      </c>
      <c r="B508" s="3" t="n">
        <v>0.919029</v>
      </c>
      <c r="C508" s="3" t="n">
        <v>19.127333</v>
      </c>
      <c r="D508" s="3" t="n">
        <v>320</v>
      </c>
      <c r="E508" s="3" t="n">
        <v>2.05577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0.940306</v>
      </c>
      <c r="C509" s="3" t="n">
        <v>17.682889</v>
      </c>
      <c r="D509" s="3" t="n">
        <v>317.333333</v>
      </c>
      <c r="E509" s="3" t="n">
        <v>2.05577</v>
      </c>
      <c r="F509" s="1" t="n">
        <v>2.15</v>
      </c>
    </row>
    <row r="510" customFormat="false" ht="15" hidden="false" customHeight="false" outlineLevel="0" collapsed="false">
      <c r="A510" s="3" t="n">
        <v>10.16</v>
      </c>
      <c r="B510" s="3" t="n">
        <v>0.940306</v>
      </c>
      <c r="C510" s="3" t="n">
        <v>16.905111</v>
      </c>
      <c r="D510" s="3" t="n">
        <v>307.333333</v>
      </c>
      <c r="E510" s="3" t="n">
        <v>2.048551</v>
      </c>
      <c r="F510" s="1" t="n">
        <v>2.1</v>
      </c>
    </row>
    <row r="511" customFormat="false" ht="15" hidden="false" customHeight="false" outlineLevel="0" collapsed="false">
      <c r="A511" s="3" t="n">
        <v>10.18</v>
      </c>
      <c r="B511" s="3" t="n">
        <v>0.950944</v>
      </c>
      <c r="C511" s="3" t="n">
        <v>18.127333</v>
      </c>
      <c r="D511" s="3" t="n">
        <v>294.666667</v>
      </c>
      <c r="E511" s="3" t="n">
        <v>2.066437</v>
      </c>
      <c r="F511" s="1" t="n">
        <v>2.07</v>
      </c>
    </row>
    <row r="512" customFormat="false" ht="15" hidden="false" customHeight="false" outlineLevel="0" collapsed="false">
      <c r="A512" s="3" t="n">
        <v>10.2</v>
      </c>
      <c r="B512" s="3" t="n">
        <v>0.929668</v>
      </c>
      <c r="C512" s="3" t="n">
        <v>21.905111</v>
      </c>
      <c r="D512" s="3" t="n">
        <v>292.666667</v>
      </c>
      <c r="E512" s="3" t="n">
        <v>2.059223</v>
      </c>
      <c r="F512" s="1" t="n">
        <v>2.08</v>
      </c>
    </row>
    <row r="513" customFormat="false" ht="15" hidden="false" customHeight="false" outlineLevel="0" collapsed="false">
      <c r="A513" s="3" t="n">
        <v>10.22</v>
      </c>
      <c r="B513" s="3" t="n">
        <v>0.890048</v>
      </c>
      <c r="C513" s="3" t="n">
        <v>26.690889</v>
      </c>
      <c r="D513" s="3" t="n">
        <v>250.666667</v>
      </c>
      <c r="E513" s="3" t="n">
        <v>2.066204</v>
      </c>
      <c r="F513" s="1" t="n">
        <v>4.08</v>
      </c>
    </row>
    <row r="514" customFormat="false" ht="15" hidden="false" customHeight="false" outlineLevel="0" collapsed="false">
      <c r="A514" s="3" t="n">
        <v>10.24</v>
      </c>
      <c r="B514" s="3" t="n">
        <v>0.879409</v>
      </c>
      <c r="C514" s="3" t="n">
        <v>29.246444</v>
      </c>
      <c r="D514" s="3" t="n">
        <v>240</v>
      </c>
      <c r="E514" s="3" t="n">
        <v>2.073393</v>
      </c>
      <c r="F514" s="1" t="n">
        <v>2.08</v>
      </c>
    </row>
    <row r="515" customFormat="false" ht="15" hidden="false" customHeight="false" outlineLevel="0" collapsed="false">
      <c r="A515" s="3" t="n">
        <v>10.26</v>
      </c>
      <c r="B515" s="3" t="n">
        <v>0.804941</v>
      </c>
      <c r="C515" s="3" t="n">
        <v>30.579778</v>
      </c>
      <c r="D515" s="3" t="n">
        <v>254</v>
      </c>
      <c r="E515" s="3" t="n">
        <v>2.066204</v>
      </c>
      <c r="F515" s="1" t="n">
        <v>2.12</v>
      </c>
    </row>
    <row r="516" customFormat="false" ht="15" hidden="false" customHeight="false" outlineLevel="0" collapsed="false">
      <c r="A516" s="3" t="n">
        <v>10.28</v>
      </c>
      <c r="B516" s="3" t="n">
        <v>0.75175</v>
      </c>
      <c r="C516" s="3" t="n">
        <v>32.690889</v>
      </c>
      <c r="D516" s="3" t="n">
        <v>267.333333</v>
      </c>
      <c r="E516" s="3" t="n">
        <v>2.073393</v>
      </c>
      <c r="F516" s="1" t="n">
        <v>2.08</v>
      </c>
    </row>
    <row r="517" customFormat="false" ht="15" hidden="false" customHeight="false" outlineLevel="0" collapsed="false">
      <c r="A517" s="3" t="n">
        <v>10.3</v>
      </c>
      <c r="B517" s="3" t="n">
        <v>0.719835</v>
      </c>
      <c r="C517" s="3" t="n">
        <v>33.913111</v>
      </c>
      <c r="D517" s="3" t="n">
        <v>298</v>
      </c>
      <c r="E517" s="3" t="n">
        <v>2.073393</v>
      </c>
      <c r="F517" s="1" t="n">
        <v>2.06</v>
      </c>
    </row>
    <row r="518" customFormat="false" ht="15" hidden="false" customHeight="false" outlineLevel="0" collapsed="false">
      <c r="A518" s="3" t="n">
        <v>10.32</v>
      </c>
      <c r="B518" s="3" t="n">
        <v>0.87366</v>
      </c>
      <c r="C518" s="3" t="n">
        <v>26.815333</v>
      </c>
      <c r="D518" s="3" t="n">
        <v>197.333333</v>
      </c>
      <c r="E518" s="3" t="n">
        <v>2.080588</v>
      </c>
      <c r="F518" s="1" t="n">
        <v>5</v>
      </c>
    </row>
    <row r="519" customFormat="false" ht="15" hidden="false" customHeight="false" outlineLevel="0" collapsed="false">
      <c r="A519" s="3" t="n">
        <v>10.34</v>
      </c>
      <c r="B519" s="3" t="n">
        <v>0.831107</v>
      </c>
      <c r="C519" s="3" t="n">
        <v>23.815333</v>
      </c>
      <c r="D519" s="3" t="n">
        <v>285.333333</v>
      </c>
      <c r="E519" s="3" t="n">
        <v>2.073393</v>
      </c>
      <c r="F519" s="1" t="n">
        <v>2.12</v>
      </c>
    </row>
    <row r="520" customFormat="false" ht="15" hidden="false" customHeight="false" outlineLevel="0" collapsed="false">
      <c r="A520" s="3" t="n">
        <v>10.36</v>
      </c>
      <c r="B520" s="3" t="n">
        <v>0.884298</v>
      </c>
      <c r="C520" s="3" t="n">
        <v>20.593111</v>
      </c>
      <c r="D520" s="3" t="n">
        <v>294</v>
      </c>
      <c r="E520" s="3" t="n">
        <v>2.098476</v>
      </c>
      <c r="F520" s="1" t="n">
        <v>2.09</v>
      </c>
    </row>
    <row r="521" customFormat="false" ht="15" hidden="false" customHeight="false" outlineLevel="0" collapsed="false">
      <c r="A521" s="3" t="n">
        <v>10.38</v>
      </c>
      <c r="B521" s="3" t="n">
        <v>0.926852</v>
      </c>
      <c r="C521" s="3" t="n">
        <v>20.148667</v>
      </c>
      <c r="D521" s="3" t="n">
        <v>294</v>
      </c>
      <c r="E521" s="3" t="n">
        <v>2.098476</v>
      </c>
      <c r="F521" s="1" t="n">
        <v>2.07</v>
      </c>
    </row>
    <row r="522" customFormat="false" ht="15" hidden="false" customHeight="false" outlineLevel="0" collapsed="false">
      <c r="A522" s="3" t="n">
        <v>10.4</v>
      </c>
      <c r="B522" s="3" t="n">
        <v>0.958766</v>
      </c>
      <c r="C522" s="3" t="n">
        <v>21.815333</v>
      </c>
      <c r="D522" s="3" t="n">
        <v>277.333333</v>
      </c>
      <c r="E522" s="3" t="n">
        <v>2.084092</v>
      </c>
      <c r="F522" s="1" t="n">
        <v>2.05</v>
      </c>
    </row>
    <row r="523" customFormat="false" ht="15" hidden="false" customHeight="false" outlineLevel="0" collapsed="false">
      <c r="A523" s="3" t="n">
        <v>10.42</v>
      </c>
      <c r="B523" s="3" t="n">
        <v>0.990681</v>
      </c>
      <c r="C523" s="3" t="n">
        <v>24.593111</v>
      </c>
      <c r="D523" s="3" t="n">
        <v>272</v>
      </c>
      <c r="E523" s="3" t="n">
        <v>2.098476</v>
      </c>
      <c r="F523" s="1" t="n">
        <v>2.09</v>
      </c>
    </row>
    <row r="524" customFormat="false" ht="15" hidden="false" customHeight="false" outlineLevel="0" collapsed="false">
      <c r="A524" s="3" t="n">
        <v>10.44</v>
      </c>
      <c r="B524" s="3" t="n">
        <v>0.948128</v>
      </c>
      <c r="C524" s="3" t="n">
        <v>27.148667</v>
      </c>
      <c r="D524" s="3" t="n">
        <v>276.666667</v>
      </c>
      <c r="E524" s="3" t="n">
        <v>2.088111</v>
      </c>
      <c r="F524" s="1" t="n">
        <v>2.12</v>
      </c>
    </row>
    <row r="525" customFormat="false" ht="15" hidden="false" customHeight="false" outlineLevel="0" collapsed="false">
      <c r="A525" s="3" t="n">
        <v>10.46</v>
      </c>
      <c r="B525" s="3" t="n">
        <v>0.94715</v>
      </c>
      <c r="C525" s="3" t="n">
        <v>29.034889</v>
      </c>
      <c r="D525" s="3" t="n">
        <v>324</v>
      </c>
      <c r="E525" s="3" t="n">
        <v>2.084092</v>
      </c>
      <c r="F525" s="1" t="n">
        <v>2.1</v>
      </c>
    </row>
    <row r="526" customFormat="false" ht="15" hidden="false" customHeight="false" outlineLevel="0" collapsed="false">
      <c r="A526" s="3" t="n">
        <v>10.48</v>
      </c>
      <c r="B526" s="3" t="n">
        <v>0.989704</v>
      </c>
      <c r="C526" s="3" t="n">
        <v>29.590444</v>
      </c>
      <c r="D526" s="3" t="n">
        <v>330</v>
      </c>
      <c r="E526" s="3" t="n">
        <v>2.080588</v>
      </c>
      <c r="F526" s="1" t="n">
        <v>2.1</v>
      </c>
    </row>
    <row r="527" customFormat="false" ht="15" hidden="false" customHeight="false" outlineLevel="0" collapsed="false">
      <c r="A527" s="3" t="n">
        <v>10.5</v>
      </c>
      <c r="B527" s="3" t="n">
        <v>1.021618</v>
      </c>
      <c r="C527" s="3" t="n">
        <v>29.368222</v>
      </c>
      <c r="D527" s="3" t="n">
        <v>338.666667</v>
      </c>
      <c r="E527" s="3" t="n">
        <v>2.094996</v>
      </c>
      <c r="F527" s="1" t="n">
        <v>2.05</v>
      </c>
    </row>
    <row r="528" customFormat="false" ht="15" hidden="false" customHeight="false" outlineLevel="0" collapsed="false">
      <c r="A528" s="3" t="n">
        <v>10.52</v>
      </c>
      <c r="B528" s="3" t="n">
        <v>1.054511</v>
      </c>
      <c r="C528" s="3" t="n">
        <v>31.370889</v>
      </c>
      <c r="D528" s="3" t="n">
        <v>329.333333</v>
      </c>
      <c r="E528" s="3" t="n">
        <v>2.084092</v>
      </c>
      <c r="F528" s="1" t="n">
        <v>2.08</v>
      </c>
    </row>
    <row r="529" customFormat="false" ht="15" hidden="false" customHeight="false" outlineLevel="0" collapsed="false">
      <c r="A529" s="3" t="n">
        <v>10.54</v>
      </c>
      <c r="B529" s="3" t="n">
        <v>1.128979</v>
      </c>
      <c r="C529" s="3" t="n">
        <v>29.926444</v>
      </c>
      <c r="D529" s="3" t="n">
        <v>306</v>
      </c>
      <c r="E529" s="3" t="n">
        <v>2.094996</v>
      </c>
      <c r="F529" s="1" t="n">
        <v>2.16</v>
      </c>
    </row>
    <row r="530" customFormat="false" ht="15" hidden="false" customHeight="false" outlineLevel="0" collapsed="false">
      <c r="A530" s="3" t="n">
        <v>10.56</v>
      </c>
      <c r="B530" s="3" t="n">
        <v>1.139617</v>
      </c>
      <c r="C530" s="3" t="n">
        <v>29.593111</v>
      </c>
      <c r="D530" s="3" t="n">
        <v>243.333333</v>
      </c>
      <c r="E530" s="3" t="n">
        <v>2.105676</v>
      </c>
      <c r="F530" s="1" t="n">
        <v>2.1</v>
      </c>
    </row>
    <row r="531" customFormat="false" ht="15" hidden="false" customHeight="false" outlineLevel="0" collapsed="false">
      <c r="A531" s="3" t="n">
        <v>10.58</v>
      </c>
      <c r="B531" s="3" t="n">
        <v>1.13864</v>
      </c>
      <c r="C531" s="3" t="n">
        <v>31.812667</v>
      </c>
      <c r="D531" s="3" t="n">
        <v>250.666667</v>
      </c>
      <c r="E531" s="3" t="n">
        <v>2.10198</v>
      </c>
      <c r="F531" s="1" t="n">
        <v>2.12</v>
      </c>
    </row>
    <row r="532" customFormat="false" ht="15" hidden="false" customHeight="false" outlineLevel="0" collapsed="false">
      <c r="A532" s="3" t="n">
        <v>10.6</v>
      </c>
      <c r="B532" s="3" t="n">
        <v>1.13864</v>
      </c>
      <c r="C532" s="3" t="n">
        <v>35.146</v>
      </c>
      <c r="D532" s="3" t="n">
        <v>268.666667</v>
      </c>
      <c r="E532" s="3" t="n">
        <v>2.105509</v>
      </c>
      <c r="F532" s="1" t="n">
        <v>2.05</v>
      </c>
    </row>
    <row r="533" customFormat="false" ht="15" hidden="false" customHeight="false" outlineLevel="0" collapsed="false">
      <c r="A533" s="3" t="n">
        <v>10.62</v>
      </c>
      <c r="B533" s="3" t="n">
        <v>1.13864</v>
      </c>
      <c r="C533" s="3" t="n">
        <v>39.034889</v>
      </c>
      <c r="D533" s="3" t="n">
        <v>294.666667</v>
      </c>
      <c r="E533" s="3" t="n">
        <v>2.105676</v>
      </c>
      <c r="F533" s="1" t="n">
        <v>1.97</v>
      </c>
    </row>
    <row r="534" customFormat="false" ht="15" hidden="false" customHeight="false" outlineLevel="0" collapsed="false">
      <c r="A534" s="3" t="n">
        <v>10.64</v>
      </c>
      <c r="B534" s="3" t="n">
        <v>1.181193</v>
      </c>
      <c r="C534" s="3" t="n">
        <v>40.368222</v>
      </c>
      <c r="D534" s="3" t="n">
        <v>296.666667</v>
      </c>
      <c r="E534" s="3" t="n">
        <v>2.105676</v>
      </c>
      <c r="F534" s="1" t="n">
        <v>2.16</v>
      </c>
    </row>
    <row r="535" customFormat="false" ht="15" hidden="false" customHeight="false" outlineLevel="0" collapsed="false">
      <c r="A535" s="3" t="n">
        <v>10.66</v>
      </c>
      <c r="B535" s="3" t="n">
        <v>1.181193</v>
      </c>
      <c r="C535" s="3" t="n">
        <v>42.146</v>
      </c>
      <c r="D535" s="3" t="n">
        <v>298</v>
      </c>
      <c r="E535" s="3" t="n">
        <v>2.105676</v>
      </c>
      <c r="F535" s="1" t="n">
        <v>2.07</v>
      </c>
    </row>
    <row r="536" customFormat="false" ht="15" hidden="false" customHeight="false" outlineLevel="0" collapsed="false">
      <c r="A536" s="3" t="n">
        <v>10.68</v>
      </c>
      <c r="B536" s="3" t="n">
        <v>1.191831</v>
      </c>
      <c r="C536" s="3" t="n">
        <v>44.368222</v>
      </c>
      <c r="D536" s="3" t="n">
        <v>294.666667</v>
      </c>
      <c r="E536" s="3" t="n">
        <v>2.120094</v>
      </c>
      <c r="F536" s="1" t="n">
        <v>2.11</v>
      </c>
    </row>
    <row r="537" customFormat="false" ht="15" hidden="false" customHeight="false" outlineLevel="0" collapsed="false">
      <c r="A537" s="3" t="n">
        <v>10.7</v>
      </c>
      <c r="B537" s="3" t="n">
        <v>1.115408</v>
      </c>
      <c r="C537" s="3" t="n">
        <v>46.474</v>
      </c>
      <c r="D537" s="3" t="n">
        <v>287.333333</v>
      </c>
      <c r="E537" s="3" t="n">
        <v>2.119792</v>
      </c>
      <c r="F537" s="1" t="n">
        <v>2.06</v>
      </c>
    </row>
    <row r="538" customFormat="false" ht="15" hidden="false" customHeight="false" outlineLevel="0" collapsed="false">
      <c r="A538" s="3" t="n">
        <v>10.72</v>
      </c>
      <c r="B538" s="3" t="n">
        <v>1.067965</v>
      </c>
      <c r="C538" s="3" t="n">
        <v>45.571778</v>
      </c>
      <c r="D538" s="3" t="n">
        <v>261.333333</v>
      </c>
      <c r="E538" s="3" t="n">
        <v>2.130529</v>
      </c>
      <c r="F538" s="1" t="n">
        <v>2.04</v>
      </c>
    </row>
    <row r="539" customFormat="false" ht="15" hidden="false" customHeight="false" outlineLevel="0" collapsed="false">
      <c r="A539" s="3" t="n">
        <v>10.74</v>
      </c>
      <c r="B539" s="3" t="n">
        <v>1.180215</v>
      </c>
      <c r="C539" s="3" t="n">
        <v>45.81</v>
      </c>
      <c r="D539" s="3" t="n">
        <v>236.666667</v>
      </c>
      <c r="E539" s="3" t="n">
        <v>2.123563</v>
      </c>
      <c r="F539" s="1" t="n">
        <v>2.13</v>
      </c>
    </row>
    <row r="540" customFormat="false" ht="15" hidden="false" customHeight="false" outlineLevel="0" collapsed="false">
      <c r="A540" s="3" t="n">
        <v>10.76</v>
      </c>
      <c r="B540" s="3" t="n">
        <v>1.157961</v>
      </c>
      <c r="C540" s="3" t="n">
        <v>47.474</v>
      </c>
      <c r="D540" s="3" t="n">
        <v>240</v>
      </c>
      <c r="E540" s="3" t="n">
        <v>2.155644</v>
      </c>
      <c r="F540" s="1" t="n">
        <v>2.02</v>
      </c>
    </row>
    <row r="541" customFormat="false" ht="15" hidden="false" customHeight="false" outlineLevel="0" collapsed="false">
      <c r="A541" s="3" t="n">
        <v>10.78</v>
      </c>
      <c r="B541" s="3" t="n">
        <v>1.115408</v>
      </c>
      <c r="C541" s="3" t="n">
        <v>47.918444</v>
      </c>
      <c r="D541" s="3" t="n">
        <v>240.666667</v>
      </c>
      <c r="E541" s="3" t="n">
        <v>2.127056</v>
      </c>
      <c r="F541" s="1" t="n">
        <v>2.17</v>
      </c>
    </row>
    <row r="542" customFormat="false" ht="15" hidden="false" customHeight="false" outlineLevel="0" collapsed="false">
      <c r="A542" s="3" t="n">
        <v>10.8</v>
      </c>
      <c r="B542" s="3" t="n">
        <v>1.126046</v>
      </c>
      <c r="C542" s="3" t="n">
        <v>48.696222</v>
      </c>
      <c r="D542" s="3" t="n">
        <v>237.333333</v>
      </c>
      <c r="E542" s="3" t="n">
        <v>2.155644</v>
      </c>
      <c r="F542" s="1" t="n">
        <v>2.11</v>
      </c>
    </row>
    <row r="543" customFormat="false" ht="15" hidden="false" customHeight="false" outlineLevel="0" collapsed="false">
      <c r="A543" s="3" t="n">
        <v>10.82</v>
      </c>
      <c r="B543" s="3" t="n">
        <v>1.136684</v>
      </c>
      <c r="C543" s="3" t="n">
        <v>50.474</v>
      </c>
      <c r="D543" s="3" t="n">
        <v>222.666667</v>
      </c>
      <c r="E543" s="3" t="n">
        <v>2.16635</v>
      </c>
      <c r="F543" s="1" t="n">
        <v>2.07</v>
      </c>
    </row>
    <row r="544" customFormat="false" ht="15" hidden="false" customHeight="false" outlineLevel="0" collapsed="false">
      <c r="A544" s="3" t="n">
        <v>10.84</v>
      </c>
      <c r="B544" s="3" t="n">
        <v>1.134729</v>
      </c>
      <c r="C544" s="3" t="n">
        <v>51.246444</v>
      </c>
      <c r="D544" s="3" t="n">
        <v>216.666667</v>
      </c>
      <c r="E544" s="3" t="n">
        <v>2.148417</v>
      </c>
      <c r="F544" s="1" t="n">
        <v>2.17</v>
      </c>
    </row>
    <row r="545" customFormat="false" ht="15" hidden="false" customHeight="false" outlineLevel="0" collapsed="false">
      <c r="A545" s="3" t="n">
        <v>10.86</v>
      </c>
      <c r="B545" s="3" t="n">
        <v>1.102814</v>
      </c>
      <c r="C545" s="3" t="n">
        <v>52.579778</v>
      </c>
      <c r="D545" s="3" t="n">
        <v>212</v>
      </c>
      <c r="E545" s="3" t="n">
        <v>2.159174</v>
      </c>
      <c r="F545" s="1" t="n">
        <v>2.17</v>
      </c>
    </row>
    <row r="546" customFormat="false" ht="15" hidden="false" customHeight="false" outlineLevel="0" collapsed="false">
      <c r="A546" s="3" t="n">
        <v>10.88</v>
      </c>
      <c r="B546" s="3" t="n">
        <v>1.102814</v>
      </c>
      <c r="C546" s="3" t="n">
        <v>52.024222</v>
      </c>
      <c r="D546" s="3" t="n">
        <v>210</v>
      </c>
      <c r="E546" s="3" t="n">
        <v>2.162728</v>
      </c>
      <c r="F546" s="1" t="n">
        <v>2.06</v>
      </c>
    </row>
    <row r="547" customFormat="false" ht="15" hidden="false" customHeight="false" outlineLevel="0" collapsed="false">
      <c r="A547" s="3" t="n">
        <v>10.9</v>
      </c>
      <c r="B547" s="3" t="n">
        <v>1.113452</v>
      </c>
      <c r="C547" s="3" t="n">
        <v>52.357556</v>
      </c>
      <c r="D547" s="3" t="n">
        <v>182</v>
      </c>
      <c r="E547" s="3" t="n">
        <v>2.152019</v>
      </c>
      <c r="F547" s="1" t="n">
        <v>2.12</v>
      </c>
    </row>
    <row r="548" customFormat="false" ht="15" hidden="false" customHeight="false" outlineLevel="0" collapsed="false">
      <c r="A548" s="3" t="n">
        <v>10.92</v>
      </c>
      <c r="B548" s="3" t="n">
        <v>1.113452</v>
      </c>
      <c r="C548" s="3" t="n">
        <v>54.246444</v>
      </c>
      <c r="D548" s="3" t="n">
        <v>210</v>
      </c>
      <c r="E548" s="3" t="n">
        <v>2.159174</v>
      </c>
      <c r="F548" s="1" t="n">
        <v>2.03</v>
      </c>
    </row>
    <row r="549" customFormat="false" ht="15" hidden="false" customHeight="false" outlineLevel="0" collapsed="false">
      <c r="A549" s="3" t="n">
        <v>10.94</v>
      </c>
      <c r="B549" s="3" t="n">
        <v>1.080559</v>
      </c>
      <c r="C549" s="3" t="n">
        <v>55.577111</v>
      </c>
      <c r="D549" s="3" t="n">
        <v>247.333333</v>
      </c>
      <c r="E549" s="3" t="n">
        <v>2.162728</v>
      </c>
      <c r="F549" s="1" t="n">
        <v>2.1</v>
      </c>
    </row>
    <row r="550" customFormat="false" ht="15" hidden="false" customHeight="false" outlineLevel="0" collapsed="false">
      <c r="A550" s="3" t="n">
        <v>10.96</v>
      </c>
      <c r="B550" s="3" t="n">
        <v>1.006091</v>
      </c>
      <c r="C550" s="3" t="n">
        <v>54.799333</v>
      </c>
      <c r="D550" s="3" t="n">
        <v>208</v>
      </c>
      <c r="E550" s="3" t="n">
        <v>2.162728</v>
      </c>
      <c r="F550" s="1" t="n">
        <v>2.09</v>
      </c>
    </row>
    <row r="551" customFormat="false" ht="15" hidden="false" customHeight="false" outlineLevel="0" collapsed="false">
      <c r="A551" s="3" t="n">
        <v>10.98</v>
      </c>
      <c r="B551" s="3" t="n">
        <v>0.984815</v>
      </c>
      <c r="C551" s="3" t="n">
        <v>55.466</v>
      </c>
      <c r="D551" s="3" t="n">
        <v>226</v>
      </c>
      <c r="E551" s="3" t="n">
        <v>2.159174</v>
      </c>
      <c r="F551" s="1" t="n">
        <v>2.08</v>
      </c>
    </row>
    <row r="552" customFormat="false" ht="15" hidden="false" customHeight="false" outlineLevel="0" collapsed="false">
      <c r="A552" s="3" t="n">
        <v>11</v>
      </c>
      <c r="B552" s="3" t="n">
        <v>0.920007</v>
      </c>
      <c r="C552" s="3" t="n">
        <v>54.685556</v>
      </c>
      <c r="D552" s="3" t="n">
        <v>240</v>
      </c>
      <c r="E552" s="3" t="n">
        <v>2.159174</v>
      </c>
      <c r="F552" s="1" t="n">
        <v>2.11</v>
      </c>
    </row>
    <row r="553" customFormat="false" ht="15" hidden="false" customHeight="false" outlineLevel="0" collapsed="false">
      <c r="A553" s="3" t="n">
        <v>11.02</v>
      </c>
      <c r="B553" s="3" t="n">
        <v>0.89873</v>
      </c>
      <c r="C553" s="3" t="n">
        <v>52.907778</v>
      </c>
      <c r="D553" s="3" t="n">
        <v>266.666667</v>
      </c>
      <c r="E553" s="3" t="n">
        <v>2.162728</v>
      </c>
      <c r="F553" s="1" t="n">
        <v>2.1</v>
      </c>
    </row>
    <row r="554" customFormat="false" ht="15" hidden="false" customHeight="false" outlineLevel="0" collapsed="false">
      <c r="A554" s="3" t="n">
        <v>11.04</v>
      </c>
      <c r="B554" s="3" t="n">
        <v>0.888092</v>
      </c>
      <c r="C554" s="3" t="n">
        <v>49.241111</v>
      </c>
      <c r="D554" s="3" t="n">
        <v>255.333333</v>
      </c>
      <c r="E554" s="3" t="n">
        <v>2.159174</v>
      </c>
      <c r="F554" s="1" t="n">
        <v>2.12</v>
      </c>
    </row>
    <row r="555" customFormat="false" ht="15" hidden="false" customHeight="false" outlineLevel="0" collapsed="false">
      <c r="A555" s="3" t="n">
        <v>11.06</v>
      </c>
      <c r="B555" s="3" t="n">
        <v>0.877454</v>
      </c>
      <c r="C555" s="3" t="n">
        <v>46.352222</v>
      </c>
      <c r="D555" s="3" t="n">
        <v>266</v>
      </c>
      <c r="E555" s="3" t="n">
        <v>2.159174</v>
      </c>
      <c r="F555" s="1" t="n">
        <v>2.18</v>
      </c>
    </row>
    <row r="556" customFormat="false" ht="15" hidden="false" customHeight="false" outlineLevel="0" collapsed="false">
      <c r="A556" s="3" t="n">
        <v>11.08</v>
      </c>
      <c r="B556" s="3" t="n">
        <v>0.865838</v>
      </c>
      <c r="C556" s="3" t="n">
        <v>44.016222</v>
      </c>
      <c r="D556" s="3" t="n">
        <v>262.666667</v>
      </c>
      <c r="E556" s="3" t="n">
        <v>2.159174</v>
      </c>
      <c r="F556" s="1" t="n">
        <v>2.1</v>
      </c>
    </row>
    <row r="557" customFormat="false" ht="15" hidden="false" customHeight="false" outlineLevel="0" collapsed="false">
      <c r="A557" s="3" t="n">
        <v>11.1</v>
      </c>
      <c r="B557" s="3" t="n">
        <v>0.779754</v>
      </c>
      <c r="C557" s="3" t="n">
        <v>42.235778</v>
      </c>
      <c r="D557" s="3" t="n">
        <v>226.666667</v>
      </c>
      <c r="E557" s="3" t="n">
        <v>2.162728</v>
      </c>
      <c r="F557" s="1" t="n">
        <v>2.15</v>
      </c>
    </row>
    <row r="558" customFormat="false" ht="15" hidden="false" customHeight="false" outlineLevel="0" collapsed="false">
      <c r="A558" s="3" t="n">
        <v>11.12</v>
      </c>
      <c r="B558" s="3" t="n">
        <v>0.747839</v>
      </c>
      <c r="C558" s="3" t="n">
        <v>36.902444</v>
      </c>
      <c r="D558" s="3" t="n">
        <v>238</v>
      </c>
      <c r="E558" s="3" t="n">
        <v>2.141286</v>
      </c>
      <c r="F558" s="1" t="n">
        <v>2.05</v>
      </c>
    </row>
    <row r="559" customFormat="false" ht="15" hidden="false" customHeight="false" outlineLevel="0" collapsed="false">
      <c r="A559" s="3" t="n">
        <v>11.14</v>
      </c>
      <c r="B559" s="3" t="n">
        <v>0.715924</v>
      </c>
      <c r="C559" s="3" t="n">
        <v>33.013556</v>
      </c>
      <c r="D559" s="3" t="n">
        <v>226.666667</v>
      </c>
      <c r="E559" s="3" t="n">
        <v>2.159174</v>
      </c>
      <c r="F559" s="1" t="n">
        <v>2.16</v>
      </c>
    </row>
    <row r="560" customFormat="false" ht="15" hidden="false" customHeight="false" outlineLevel="0" collapsed="false">
      <c r="A560" s="3" t="n">
        <v>11.16</v>
      </c>
      <c r="B560" s="3" t="n">
        <v>0.705286</v>
      </c>
      <c r="C560" s="3" t="n">
        <v>32.124667</v>
      </c>
      <c r="D560" s="3" t="n">
        <v>252.666667</v>
      </c>
      <c r="E560" s="3" t="n">
        <v>2.144839</v>
      </c>
      <c r="F560" s="1" t="n">
        <v>2.05</v>
      </c>
    </row>
    <row r="561" customFormat="false" ht="15" hidden="false" customHeight="false" outlineLevel="0" collapsed="false">
      <c r="A561" s="3" t="n">
        <v>11.18</v>
      </c>
      <c r="B561" s="3" t="n">
        <v>0.715924</v>
      </c>
      <c r="C561" s="3" t="n">
        <v>32.013556</v>
      </c>
      <c r="D561" s="3" t="n">
        <v>303.333333</v>
      </c>
      <c r="E561" s="3" t="n">
        <v>2.166306</v>
      </c>
      <c r="F561" s="1" t="n">
        <v>2.1</v>
      </c>
    </row>
    <row r="562" customFormat="false" ht="15" hidden="false" customHeight="false" outlineLevel="0" collapsed="false">
      <c r="A562" s="3" t="n">
        <v>11.2</v>
      </c>
      <c r="B562" s="3" t="n">
        <v>0.694647</v>
      </c>
      <c r="C562" s="3" t="n">
        <v>30.791333</v>
      </c>
      <c r="D562" s="3" t="n">
        <v>332</v>
      </c>
      <c r="E562" s="3" t="n">
        <v>2.162728</v>
      </c>
      <c r="F562" s="1" t="n">
        <v>2.15</v>
      </c>
    </row>
    <row r="563" customFormat="false" ht="15" hidden="false" customHeight="false" outlineLevel="0" collapsed="false">
      <c r="A563" s="3" t="n">
        <v>11.22</v>
      </c>
      <c r="B563" s="3" t="n">
        <v>0.961583</v>
      </c>
      <c r="C563" s="3" t="n">
        <v>21.238444</v>
      </c>
      <c r="D563" s="3" t="n">
        <v>281.333333</v>
      </c>
      <c r="E563" s="3" t="n">
        <v>2.162728</v>
      </c>
      <c r="F563" s="1" t="n">
        <v>6.89</v>
      </c>
    </row>
    <row r="564" customFormat="false" ht="15" hidden="false" customHeight="false" outlineLevel="0" collapsed="false">
      <c r="A564" s="3" t="n">
        <v>11.24</v>
      </c>
      <c r="B564" s="3" t="n">
        <v>1.047667</v>
      </c>
      <c r="C564" s="3" t="n">
        <v>20.907778</v>
      </c>
      <c r="D564" s="3" t="n">
        <v>296.666667</v>
      </c>
      <c r="E564" s="3" t="n">
        <v>2.162728</v>
      </c>
      <c r="F564" s="1" t="n">
        <v>2.02</v>
      </c>
    </row>
    <row r="565" customFormat="false" ht="15" hidden="false" customHeight="false" outlineLevel="0" collapsed="false">
      <c r="A565" s="3" t="n">
        <v>11.26</v>
      </c>
      <c r="B565" s="3" t="n">
        <v>1.068943</v>
      </c>
      <c r="C565" s="3" t="n">
        <v>23.352222</v>
      </c>
      <c r="D565" s="3" t="n">
        <v>219.333333</v>
      </c>
      <c r="E565" s="3" t="n">
        <v>2.162728</v>
      </c>
      <c r="F565" s="1" t="n">
        <v>2.1</v>
      </c>
    </row>
    <row r="566" customFormat="false" ht="15" hidden="false" customHeight="false" outlineLevel="0" collapsed="false">
      <c r="A566" s="3" t="n">
        <v>11.28</v>
      </c>
      <c r="B566" s="3" t="n">
        <v>0.930645</v>
      </c>
      <c r="C566" s="3" t="n">
        <v>21.685556</v>
      </c>
      <c r="D566" s="3" t="n">
        <v>129.333333</v>
      </c>
      <c r="E566" s="3" t="n">
        <v>2.159174</v>
      </c>
      <c r="F566" s="1" t="n">
        <v>2.1</v>
      </c>
    </row>
    <row r="567" customFormat="false" ht="15" hidden="false" customHeight="false" outlineLevel="0" collapsed="false">
      <c r="A567" s="3" t="n">
        <v>11.3</v>
      </c>
      <c r="B567" s="3" t="n">
        <v>0.781709</v>
      </c>
      <c r="C567" s="3" t="n">
        <v>21.796667</v>
      </c>
      <c r="D567" s="3" t="n">
        <v>127.333333</v>
      </c>
      <c r="E567" s="3" t="n">
        <v>2.166306</v>
      </c>
      <c r="F567" s="1" t="n">
        <v>2.1</v>
      </c>
    </row>
    <row r="568" customFormat="false" ht="15" hidden="false" customHeight="false" outlineLevel="0" collapsed="false">
      <c r="A568" s="3" t="n">
        <v>11.32</v>
      </c>
      <c r="B568" s="3" t="n">
        <v>0.685965</v>
      </c>
      <c r="C568" s="3" t="n">
        <v>23.13</v>
      </c>
      <c r="D568" s="3" t="n">
        <v>236.666667</v>
      </c>
      <c r="E568" s="3" t="n">
        <v>2.173458</v>
      </c>
      <c r="F568" s="1" t="n">
        <v>2.07</v>
      </c>
    </row>
    <row r="569" customFormat="false" ht="15" hidden="false" customHeight="false" outlineLevel="0" collapsed="false">
      <c r="A569" s="3" t="n">
        <v>11.34</v>
      </c>
      <c r="B569" s="3" t="n">
        <v>0.696603</v>
      </c>
      <c r="C569" s="3" t="n">
        <v>21.241111</v>
      </c>
      <c r="D569" s="3" t="n">
        <v>324</v>
      </c>
      <c r="E569" s="3" t="n">
        <v>2.177062</v>
      </c>
      <c r="F569" s="1" t="n">
        <v>2.03</v>
      </c>
    </row>
    <row r="570" customFormat="false" ht="15" hidden="false" customHeight="false" outlineLevel="0" collapsed="false">
      <c r="A570" s="3" t="n">
        <v>11.36</v>
      </c>
      <c r="B570" s="3" t="n">
        <v>0.707241</v>
      </c>
      <c r="C570" s="3" t="n">
        <v>19.796667</v>
      </c>
      <c r="D570" s="3" t="n">
        <v>336</v>
      </c>
      <c r="E570" s="3" t="n">
        <v>2.180616</v>
      </c>
      <c r="F570" s="1" t="n">
        <v>2.12</v>
      </c>
    </row>
    <row r="571" customFormat="false" ht="15" hidden="false" customHeight="false" outlineLevel="0" collapsed="false">
      <c r="A571" s="3" t="n">
        <v>11.38</v>
      </c>
      <c r="B571" s="3" t="n">
        <v>0.708219</v>
      </c>
      <c r="C571" s="3" t="n">
        <v>19.688222</v>
      </c>
      <c r="D571" s="3" t="n">
        <v>334.666667</v>
      </c>
      <c r="E571" s="3" t="n">
        <v>2.177062</v>
      </c>
      <c r="F571" s="1" t="n">
        <v>2.12</v>
      </c>
    </row>
    <row r="572" customFormat="false" ht="15" hidden="false" customHeight="false" outlineLevel="0" collapsed="false">
      <c r="A572" s="3" t="n">
        <v>11.4</v>
      </c>
      <c r="B572" s="3" t="n">
        <v>0.697581</v>
      </c>
      <c r="C572" s="3" t="n">
        <v>18.910444</v>
      </c>
      <c r="D572" s="3" t="n">
        <v>333.333333</v>
      </c>
      <c r="E572" s="3" t="n">
        <v>2.17718</v>
      </c>
      <c r="F572" s="1" t="n">
        <v>2.08</v>
      </c>
    </row>
    <row r="573" customFormat="false" ht="15" hidden="false" customHeight="false" outlineLevel="0" collapsed="false">
      <c r="A573" s="3" t="n">
        <v>11.42</v>
      </c>
      <c r="B573" s="3" t="n">
        <v>0.686942</v>
      </c>
      <c r="C573" s="3" t="n">
        <v>16.466</v>
      </c>
      <c r="D573" s="3" t="n">
        <v>335.333333</v>
      </c>
      <c r="E573" s="3" t="n">
        <v>2.184194</v>
      </c>
      <c r="F573" s="1" t="n">
        <v>2.09</v>
      </c>
    </row>
    <row r="574" customFormat="false" ht="15" hidden="false" customHeight="false" outlineLevel="0" collapsed="false">
      <c r="A574" s="3" t="n">
        <v>11.44</v>
      </c>
      <c r="B574" s="3" t="n">
        <v>0.655027</v>
      </c>
      <c r="C574" s="3" t="n">
        <v>13.577111</v>
      </c>
      <c r="D574" s="3" t="n">
        <v>322.666667</v>
      </c>
      <c r="E574" s="3" t="n">
        <v>2.184297</v>
      </c>
      <c r="F574" s="1" t="n">
        <v>2.05</v>
      </c>
    </row>
    <row r="575" customFormat="false" ht="15" hidden="false" customHeight="false" outlineLevel="0" collapsed="false">
      <c r="A575" s="3" t="n">
        <v>11.46</v>
      </c>
      <c r="B575" s="3" t="n">
        <v>0.644389</v>
      </c>
      <c r="C575" s="3" t="n">
        <v>11.466</v>
      </c>
      <c r="D575" s="3" t="n">
        <v>361.333333</v>
      </c>
      <c r="E575" s="3" t="n">
        <v>2.184297</v>
      </c>
      <c r="F575" s="1" t="n">
        <v>2.12</v>
      </c>
    </row>
    <row r="576" customFormat="false" ht="15" hidden="false" customHeight="false" outlineLevel="0" collapsed="false">
      <c r="A576" s="3" t="n">
        <v>11.48</v>
      </c>
      <c r="B576" s="3" t="n">
        <v>0.644389</v>
      </c>
      <c r="C576" s="3" t="n">
        <v>10.910444</v>
      </c>
      <c r="D576" s="3" t="n">
        <v>350</v>
      </c>
      <c r="E576" s="3" t="n">
        <v>2.195067</v>
      </c>
      <c r="F576" s="1" t="n">
        <v>2.17</v>
      </c>
    </row>
    <row r="577" customFormat="false" ht="15" hidden="false" customHeight="false" outlineLevel="0" collapsed="false">
      <c r="A577" s="3" t="n">
        <v>11.5</v>
      </c>
      <c r="B577" s="3" t="n">
        <v>0.664688</v>
      </c>
      <c r="C577" s="3" t="n">
        <v>11.13</v>
      </c>
      <c r="D577" s="3" t="n">
        <v>347.333333</v>
      </c>
      <c r="E577" s="3" t="n">
        <v>2.187956</v>
      </c>
      <c r="F577" s="1" t="n">
        <v>2.06</v>
      </c>
    </row>
    <row r="578" customFormat="false" ht="15" hidden="false" customHeight="false" outlineLevel="0" collapsed="false">
      <c r="A578" s="3" t="n">
        <v>11.52</v>
      </c>
      <c r="B578" s="3" t="n">
        <v>0.709197</v>
      </c>
      <c r="C578" s="3" t="n">
        <v>12.468667</v>
      </c>
      <c r="D578" s="3" t="n">
        <v>349.333333</v>
      </c>
      <c r="E578" s="3" t="n">
        <v>2.19142</v>
      </c>
      <c r="F578" s="1" t="n">
        <v>2.12</v>
      </c>
    </row>
    <row r="579" customFormat="false" ht="15" hidden="false" customHeight="false" outlineLevel="0" collapsed="false">
      <c r="A579" s="3" t="n">
        <v>11.54</v>
      </c>
      <c r="B579" s="3" t="n">
        <v>0.762388</v>
      </c>
      <c r="C579" s="3" t="n">
        <v>13.246444</v>
      </c>
      <c r="D579" s="3" t="n">
        <v>350</v>
      </c>
      <c r="E579" s="3" t="n">
        <v>2.195067</v>
      </c>
      <c r="F579" s="1" t="n">
        <v>2.05</v>
      </c>
    </row>
    <row r="580" customFormat="false" ht="15" hidden="false" customHeight="false" outlineLevel="0" collapsed="false">
      <c r="A580" s="3" t="n">
        <v>11.56</v>
      </c>
      <c r="B580" s="3" t="n">
        <v>0.75175</v>
      </c>
      <c r="C580" s="3" t="n">
        <v>13.579778</v>
      </c>
      <c r="D580" s="3" t="n">
        <v>325.333333</v>
      </c>
      <c r="E580" s="3" t="n">
        <v>2.209525</v>
      </c>
      <c r="F580" s="1" t="n">
        <v>2.01</v>
      </c>
    </row>
    <row r="581" customFormat="false" ht="15" hidden="false" customHeight="false" outlineLevel="0" collapsed="false">
      <c r="A581" s="3" t="n">
        <v>11.58</v>
      </c>
      <c r="B581" s="3" t="n">
        <v>0.711152</v>
      </c>
      <c r="C581" s="3" t="n">
        <v>14.362889</v>
      </c>
      <c r="D581" s="3" t="n">
        <v>328.666667</v>
      </c>
      <c r="E581" s="3" t="n">
        <v>2.202184</v>
      </c>
      <c r="F581" s="1" t="n">
        <v>2.11</v>
      </c>
    </row>
    <row r="582" customFormat="false" ht="15" hidden="false" customHeight="false" outlineLevel="0" collapsed="false">
      <c r="A582" s="3" t="n">
        <v>11.6</v>
      </c>
      <c r="B582" s="3" t="n">
        <v>0.68792</v>
      </c>
      <c r="C582" s="3" t="n">
        <v>13.913111</v>
      </c>
      <c r="D582" s="3" t="n">
        <v>340.666667</v>
      </c>
      <c r="E582" s="3" t="n">
        <v>2.198549</v>
      </c>
      <c r="F582" s="1" t="n">
        <v>2.09</v>
      </c>
    </row>
    <row r="583" customFormat="false" ht="15" hidden="false" customHeight="false" outlineLevel="0" collapsed="false">
      <c r="A583" s="3" t="n">
        <v>11.62</v>
      </c>
      <c r="B583" s="3" t="n">
        <v>0.668599</v>
      </c>
      <c r="C583" s="3" t="n">
        <v>13.585111</v>
      </c>
      <c r="D583" s="3" t="n">
        <v>346.666667</v>
      </c>
      <c r="E583" s="3" t="n">
        <v>2.195067</v>
      </c>
      <c r="F583" s="1" t="n">
        <v>2.13</v>
      </c>
    </row>
    <row r="584" customFormat="false" ht="15" hidden="false" customHeight="false" outlineLevel="0" collapsed="false">
      <c r="A584" s="3" t="n">
        <v>11.64</v>
      </c>
      <c r="B584" s="3" t="n">
        <v>0.701492</v>
      </c>
      <c r="C584" s="3" t="n">
        <v>13.254444</v>
      </c>
      <c r="D584" s="3" t="n">
        <v>354.666667</v>
      </c>
      <c r="E584" s="3" t="n">
        <v>2.187956</v>
      </c>
      <c r="F584" s="1" t="n">
        <v>1.99</v>
      </c>
    </row>
    <row r="585" customFormat="false" ht="15" hidden="false" customHeight="false" outlineLevel="0" collapsed="false">
      <c r="A585" s="3" t="n">
        <v>11.66</v>
      </c>
      <c r="B585" s="3" t="n">
        <v>0.754683</v>
      </c>
      <c r="C585" s="3" t="n">
        <v>13.143333</v>
      </c>
      <c r="D585" s="3" t="n">
        <v>369.333333</v>
      </c>
      <c r="E585" s="3" t="n">
        <v>2.202184</v>
      </c>
      <c r="F585" s="1" t="n">
        <v>2.1</v>
      </c>
    </row>
    <row r="586" customFormat="false" ht="15" hidden="false" customHeight="false" outlineLevel="0" collapsed="false">
      <c r="A586" s="3" t="n">
        <v>11.68</v>
      </c>
      <c r="B586" s="3" t="n">
        <v>0.818513</v>
      </c>
      <c r="C586" s="3" t="n">
        <v>13.81</v>
      </c>
      <c r="D586" s="3" t="n">
        <v>376</v>
      </c>
      <c r="E586" s="3" t="n">
        <v>2.191639</v>
      </c>
      <c r="F586" s="1" t="n">
        <v>2.16</v>
      </c>
    </row>
    <row r="587" customFormat="false" ht="15" hidden="false" customHeight="false" outlineLevel="0" collapsed="false">
      <c r="A587" s="3" t="n">
        <v>11.7</v>
      </c>
      <c r="B587" s="3" t="n">
        <v>0.829151</v>
      </c>
      <c r="C587" s="3" t="n">
        <v>14.365556</v>
      </c>
      <c r="D587" s="3" t="n">
        <v>329.333333</v>
      </c>
      <c r="E587" s="3" t="n">
        <v>2.195067</v>
      </c>
      <c r="F587" s="1" t="n">
        <v>2</v>
      </c>
    </row>
    <row r="588" customFormat="false" ht="15" hidden="false" customHeight="false" outlineLevel="0" collapsed="false">
      <c r="A588" s="3" t="n">
        <v>11.72</v>
      </c>
      <c r="B588" s="3" t="n">
        <v>0.77596</v>
      </c>
      <c r="C588" s="3" t="n">
        <v>14.476667</v>
      </c>
      <c r="D588" s="3" t="n">
        <v>307.333333</v>
      </c>
      <c r="E588" s="3" t="n">
        <v>2.191639</v>
      </c>
      <c r="F588" s="1" t="n">
        <v>2.18</v>
      </c>
    </row>
    <row r="589" customFormat="false" ht="15" hidden="false" customHeight="false" outlineLevel="0" collapsed="false">
      <c r="A589" s="3" t="n">
        <v>11.74</v>
      </c>
      <c r="B589" s="3" t="n">
        <v>0.754683</v>
      </c>
      <c r="C589" s="3" t="n">
        <v>15.587778</v>
      </c>
      <c r="D589" s="3" t="n">
        <v>364.666667</v>
      </c>
      <c r="E589" s="3" t="n">
        <v>2.198738</v>
      </c>
      <c r="F589" s="1" t="n">
        <v>2.11</v>
      </c>
    </row>
    <row r="590" customFormat="false" ht="15" hidden="false" customHeight="false" outlineLevel="0" collapsed="false">
      <c r="A590" s="3" t="n">
        <v>11.76</v>
      </c>
      <c r="B590" s="3" t="n">
        <v>0.723746</v>
      </c>
      <c r="C590" s="3" t="n">
        <v>15.034889</v>
      </c>
      <c r="D590" s="3" t="n">
        <v>346</v>
      </c>
      <c r="E590" s="3" t="n">
        <v>2.202431</v>
      </c>
      <c r="F590" s="1" t="n">
        <v>2.11</v>
      </c>
    </row>
    <row r="591" customFormat="false" ht="15" hidden="false" customHeight="false" outlineLevel="0" collapsed="false">
      <c r="A591" s="3" t="n">
        <v>11.78</v>
      </c>
      <c r="B591" s="3" t="n">
        <v>0.734384</v>
      </c>
      <c r="C591" s="3" t="n">
        <v>14.368222</v>
      </c>
      <c r="D591" s="3" t="n">
        <v>352</v>
      </c>
      <c r="E591" s="3" t="n">
        <v>2.191639</v>
      </c>
      <c r="F591" s="1" t="n">
        <v>2.13</v>
      </c>
    </row>
    <row r="592" customFormat="false" ht="15" hidden="false" customHeight="false" outlineLevel="0" collapsed="false">
      <c r="A592" s="3" t="n">
        <v>11.8</v>
      </c>
      <c r="B592" s="3" t="n">
        <v>0.723746</v>
      </c>
      <c r="C592" s="3" t="n">
        <v>15.701556</v>
      </c>
      <c r="D592" s="3" t="n">
        <v>358.666667</v>
      </c>
      <c r="E592" s="3" t="n">
        <v>2.195067</v>
      </c>
      <c r="F592" s="1" t="n">
        <v>2.17</v>
      </c>
    </row>
    <row r="593" customFormat="false" ht="15" hidden="false" customHeight="false" outlineLevel="0" collapsed="false">
      <c r="A593" s="3" t="n">
        <v>11.82</v>
      </c>
      <c r="B593" s="3" t="n">
        <v>0.776938</v>
      </c>
      <c r="C593" s="3" t="n">
        <v>16.034889</v>
      </c>
      <c r="D593" s="3" t="n">
        <v>362.666667</v>
      </c>
      <c r="E593" s="3" t="n">
        <v>2.195067</v>
      </c>
      <c r="F593" s="1" t="n">
        <v>2.11</v>
      </c>
    </row>
    <row r="594" customFormat="false" ht="15" hidden="false" customHeight="false" outlineLevel="0" collapsed="false">
      <c r="A594" s="3" t="n">
        <v>11.84</v>
      </c>
      <c r="B594" s="3" t="n">
        <v>0.830129</v>
      </c>
      <c r="C594" s="3" t="n">
        <v>16.479333</v>
      </c>
      <c r="D594" s="3" t="n">
        <v>346</v>
      </c>
      <c r="E594" s="3" t="n">
        <v>2.209887</v>
      </c>
      <c r="F594" s="1" t="n">
        <v>2.06</v>
      </c>
    </row>
    <row r="595" customFormat="false" ht="15" hidden="false" customHeight="false" outlineLevel="0" collapsed="false">
      <c r="A595" s="3" t="n">
        <v>11.86</v>
      </c>
      <c r="B595" s="3" t="n">
        <v>0.840767</v>
      </c>
      <c r="C595" s="3" t="n">
        <v>18.590444</v>
      </c>
      <c r="D595" s="3" t="n">
        <v>344</v>
      </c>
      <c r="E595" s="3" t="n">
        <v>2.202431</v>
      </c>
      <c r="F595" s="1" t="n">
        <v>2.01</v>
      </c>
    </row>
    <row r="596" customFormat="false" ht="15" hidden="false" customHeight="false" outlineLevel="0" collapsed="false">
      <c r="A596" s="3" t="n">
        <v>11.88</v>
      </c>
      <c r="B596" s="3" t="n">
        <v>0.884298</v>
      </c>
      <c r="C596" s="3" t="n">
        <v>19.482</v>
      </c>
      <c r="D596" s="3" t="n">
        <v>344</v>
      </c>
      <c r="E596" s="3" t="n">
        <v>2.209887</v>
      </c>
      <c r="F596" s="1" t="n">
        <v>2.17</v>
      </c>
    </row>
    <row r="597" customFormat="false" ht="15" hidden="false" customHeight="false" outlineLevel="0" collapsed="false">
      <c r="A597" s="3" t="n">
        <v>11.9</v>
      </c>
      <c r="B597" s="3" t="n">
        <v>0.884298</v>
      </c>
      <c r="C597" s="3" t="n">
        <v>20.926444</v>
      </c>
      <c r="D597" s="3" t="n">
        <v>261.333333</v>
      </c>
      <c r="E597" s="3" t="n">
        <v>2.191639</v>
      </c>
      <c r="F597" s="1" t="n">
        <v>2.07</v>
      </c>
    </row>
    <row r="598" customFormat="false" ht="15" hidden="false" customHeight="false" outlineLevel="0" collapsed="false">
      <c r="A598" s="3" t="n">
        <v>11.92</v>
      </c>
      <c r="B598" s="3" t="n">
        <v>0.788554</v>
      </c>
      <c r="C598" s="3" t="n">
        <v>22.148667</v>
      </c>
      <c r="D598" s="3" t="n">
        <v>248</v>
      </c>
      <c r="E598" s="3" t="n">
        <v>2.202431</v>
      </c>
      <c r="F598" s="1" t="n">
        <v>2.08</v>
      </c>
    </row>
    <row r="599" customFormat="false" ht="15" hidden="false" customHeight="false" outlineLevel="0" collapsed="false">
      <c r="A599" s="3" t="n">
        <v>11.94</v>
      </c>
      <c r="B599" s="3" t="n">
        <v>0.724724</v>
      </c>
      <c r="C599" s="3" t="n">
        <v>22.370889</v>
      </c>
      <c r="D599" s="3" t="n">
        <v>272</v>
      </c>
      <c r="E599" s="3" t="n">
        <v>2.209887</v>
      </c>
      <c r="F599" s="1" t="n">
        <v>2.12</v>
      </c>
    </row>
    <row r="600" customFormat="false" ht="15" hidden="false" customHeight="false" outlineLevel="0" collapsed="false">
      <c r="A600" s="3" t="n">
        <v>11.96</v>
      </c>
      <c r="B600" s="3" t="n">
        <v>0.714086</v>
      </c>
      <c r="C600" s="3" t="n">
        <v>21.148667</v>
      </c>
      <c r="D600" s="3" t="n">
        <v>334.666667</v>
      </c>
      <c r="E600" s="3" t="n">
        <v>2.216956</v>
      </c>
      <c r="F600" s="1" t="n">
        <v>2.1</v>
      </c>
    </row>
    <row r="601" customFormat="false" ht="15" hidden="false" customHeight="false" outlineLevel="0" collapsed="false">
      <c r="A601" s="3" t="n">
        <v>11.98</v>
      </c>
      <c r="B601" s="3" t="n">
        <v>0.703447</v>
      </c>
      <c r="C601" s="3" t="n">
        <v>20.370889</v>
      </c>
      <c r="D601" s="3" t="n">
        <v>344.666667</v>
      </c>
      <c r="E601" s="3" t="n">
        <v>2.216956</v>
      </c>
      <c r="F601" s="1" t="n">
        <v>2.18</v>
      </c>
    </row>
    <row r="602" customFormat="false" ht="15" hidden="false" customHeight="false" outlineLevel="0" collapsed="false">
      <c r="A602" s="3" t="n">
        <v>12</v>
      </c>
      <c r="B602" s="3" t="n">
        <v>0.758594</v>
      </c>
      <c r="C602" s="3" t="n">
        <v>18.598444</v>
      </c>
      <c r="D602" s="3" t="n">
        <v>355.333333</v>
      </c>
      <c r="E602" s="3" t="n">
        <v>2.220706</v>
      </c>
      <c r="F602" s="1" t="n">
        <v>2.1</v>
      </c>
    </row>
    <row r="603" customFormat="false" ht="15" hidden="false" customHeight="false" outlineLevel="0" collapsed="false">
      <c r="A603" s="3" t="n">
        <v>12.02</v>
      </c>
      <c r="B603" s="3" t="n">
        <v>0.767277</v>
      </c>
      <c r="C603" s="3" t="n">
        <v>16.370889</v>
      </c>
      <c r="D603" s="3" t="n">
        <v>350</v>
      </c>
      <c r="E603" s="3" t="n">
        <v>2.23484</v>
      </c>
      <c r="F603" s="1" t="n">
        <v>2.12</v>
      </c>
    </row>
    <row r="604" customFormat="false" ht="15" hidden="false" customHeight="false" outlineLevel="0" collapsed="false">
      <c r="A604" s="3" t="n">
        <v>12.04</v>
      </c>
      <c r="B604" s="3" t="n">
        <v>0.716041</v>
      </c>
      <c r="C604" s="3" t="n">
        <v>15.154</v>
      </c>
      <c r="D604" s="3" t="n">
        <v>352</v>
      </c>
      <c r="E604" s="3" t="n">
        <v>2.228273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0.673488</v>
      </c>
      <c r="C605" s="3" t="n">
        <v>13.931778</v>
      </c>
      <c r="D605" s="3" t="n">
        <v>356.666667</v>
      </c>
      <c r="E605" s="3" t="n">
        <v>2.228273</v>
      </c>
      <c r="F605" s="1" t="n">
        <v>1.99</v>
      </c>
    </row>
    <row r="606" customFormat="false" ht="15" hidden="false" customHeight="false" outlineLevel="0" collapsed="false">
      <c r="A606" s="3" t="n">
        <v>12.08</v>
      </c>
      <c r="B606" s="3" t="n">
        <v>0.673488</v>
      </c>
      <c r="C606" s="3" t="n">
        <v>12.487333</v>
      </c>
      <c r="D606" s="3" t="n">
        <v>374</v>
      </c>
      <c r="E606" s="3" t="n">
        <v>2.224478</v>
      </c>
      <c r="F606" s="1" t="n">
        <v>2.18</v>
      </c>
    </row>
    <row r="607" customFormat="false" ht="15" hidden="false" customHeight="false" outlineLevel="0" collapsed="false">
      <c r="A607" s="3" t="n">
        <v>12.1</v>
      </c>
      <c r="B607" s="3" t="n">
        <v>0.673488</v>
      </c>
      <c r="C607" s="3" t="n">
        <v>11.820667</v>
      </c>
      <c r="D607" s="3" t="n">
        <v>381.333333</v>
      </c>
      <c r="E607" s="3" t="n">
        <v>2.242359</v>
      </c>
      <c r="F607" s="1" t="n">
        <v>2.08</v>
      </c>
    </row>
    <row r="608" customFormat="false" ht="15" hidden="false" customHeight="false" outlineLevel="0" collapsed="false">
      <c r="A608" s="3" t="n">
        <v>12.12</v>
      </c>
      <c r="B608" s="3" t="n">
        <v>0.652211</v>
      </c>
      <c r="C608" s="3" t="n">
        <v>11.931778</v>
      </c>
      <c r="D608" s="3" t="n">
        <v>391.333333</v>
      </c>
      <c r="E608" s="3" t="n">
        <v>2.249412</v>
      </c>
      <c r="F608" s="1" t="n">
        <v>2.1</v>
      </c>
    </row>
    <row r="609" customFormat="false" ht="15" hidden="false" customHeight="false" outlineLevel="0" collapsed="false">
      <c r="A609" s="3" t="n">
        <v>12.14</v>
      </c>
      <c r="B609" s="3" t="n">
        <v>0.641573</v>
      </c>
      <c r="C609" s="3" t="n">
        <v>11.931778</v>
      </c>
      <c r="D609" s="3" t="n">
        <v>398</v>
      </c>
      <c r="E609" s="3" t="n">
        <v>2.260241</v>
      </c>
      <c r="F609" s="1" t="n">
        <v>2.13</v>
      </c>
    </row>
    <row r="610" customFormat="false" ht="15" hidden="false" customHeight="false" outlineLevel="0" collapsed="false">
      <c r="A610" s="3" t="n">
        <v>12.16</v>
      </c>
      <c r="B610" s="3" t="n">
        <v>0.717997</v>
      </c>
      <c r="C610" s="3" t="n">
        <v>13.826</v>
      </c>
      <c r="D610" s="3" t="n">
        <v>351.333333</v>
      </c>
      <c r="E610" s="3" t="n">
        <v>2.253193</v>
      </c>
      <c r="F610" s="1" t="n">
        <v>3.57</v>
      </c>
    </row>
    <row r="611" customFormat="false" ht="15" hidden="false" customHeight="false" outlineLevel="0" collapsed="false">
      <c r="A611" s="3" t="n">
        <v>12.18</v>
      </c>
      <c r="B611" s="3" t="n">
        <v>0.739273</v>
      </c>
      <c r="C611" s="3" t="n">
        <v>13.270444</v>
      </c>
      <c r="D611" s="3" t="n">
        <v>362.666667</v>
      </c>
      <c r="E611" s="3" t="n">
        <v>2.272426</v>
      </c>
      <c r="F611" s="1" t="n">
        <v>2.07</v>
      </c>
    </row>
    <row r="612" customFormat="false" ht="15" hidden="false" customHeight="false" outlineLevel="0" collapsed="false">
      <c r="A612" s="3" t="n">
        <v>12.2</v>
      </c>
      <c r="B612" s="3" t="n">
        <v>0.739273</v>
      </c>
      <c r="C612" s="3" t="n">
        <v>13.381556</v>
      </c>
      <c r="D612" s="3" t="n">
        <v>358.666667</v>
      </c>
      <c r="E612" s="3" t="n">
        <v>2.260821</v>
      </c>
      <c r="F612" s="1" t="n">
        <v>2.03</v>
      </c>
    </row>
    <row r="613" customFormat="false" ht="15" hidden="false" customHeight="false" outlineLevel="0" collapsed="false">
      <c r="A613" s="3" t="n">
        <v>12.22</v>
      </c>
      <c r="B613" s="3" t="n">
        <v>0.739273</v>
      </c>
      <c r="C613" s="3" t="n">
        <v>14.492667</v>
      </c>
      <c r="D613" s="3" t="n">
        <v>348</v>
      </c>
      <c r="E613" s="3" t="n">
        <v>2.267845</v>
      </c>
      <c r="F613" s="1" t="n">
        <v>2.12</v>
      </c>
    </row>
    <row r="614" customFormat="false" ht="15" hidden="false" customHeight="false" outlineLevel="0" collapsed="false">
      <c r="A614" s="3" t="n">
        <v>12.24</v>
      </c>
      <c r="B614" s="3" t="n">
        <v>0.707358</v>
      </c>
      <c r="C614" s="3" t="n">
        <v>16.270444</v>
      </c>
      <c r="D614" s="3" t="n">
        <v>358</v>
      </c>
      <c r="E614" s="3" t="n">
        <v>2.267294</v>
      </c>
      <c r="F614" s="1" t="n">
        <v>2.1</v>
      </c>
    </row>
    <row r="615" customFormat="false" ht="15" hidden="false" customHeight="false" outlineLevel="0" collapsed="false">
      <c r="A615" s="3" t="n">
        <v>12.26</v>
      </c>
      <c r="B615" s="3" t="n">
        <v>0.69672</v>
      </c>
      <c r="C615" s="3" t="n">
        <v>16.270444</v>
      </c>
      <c r="D615" s="3" t="n">
        <v>378.666667</v>
      </c>
      <c r="E615" s="3" t="n">
        <v>2.274875</v>
      </c>
      <c r="F615" s="1" t="n">
        <v>2.05</v>
      </c>
    </row>
    <row r="616" customFormat="false" ht="15" hidden="false" customHeight="false" outlineLevel="0" collapsed="false">
      <c r="A616" s="3" t="n">
        <v>12.28</v>
      </c>
      <c r="B616" s="3" t="n">
        <v>0.728635</v>
      </c>
      <c r="C616" s="3" t="n">
        <v>15.603778</v>
      </c>
      <c r="D616" s="3" t="n">
        <v>384</v>
      </c>
      <c r="E616" s="3" t="n">
        <v>2.274875</v>
      </c>
      <c r="F616" s="1" t="n">
        <v>2.06</v>
      </c>
    </row>
    <row r="617" customFormat="false" ht="15" hidden="false" customHeight="false" outlineLevel="0" collapsed="false">
      <c r="A617" s="3" t="n">
        <v>12.3</v>
      </c>
      <c r="B617" s="3" t="n">
        <v>0.76055</v>
      </c>
      <c r="C617" s="3" t="n">
        <v>15.048222</v>
      </c>
      <c r="D617" s="3" t="n">
        <v>381.333333</v>
      </c>
      <c r="E617" s="3" t="n">
        <v>2.27168</v>
      </c>
      <c r="F617" s="1" t="n">
        <v>2.02</v>
      </c>
    </row>
    <row r="618" customFormat="false" ht="15" hidden="false" customHeight="false" outlineLevel="0" collapsed="false">
      <c r="A618" s="3" t="n">
        <v>12.32</v>
      </c>
      <c r="B618" s="3" t="n">
        <v>0.813741</v>
      </c>
      <c r="C618" s="3" t="n">
        <v>15.159333</v>
      </c>
      <c r="D618" s="3" t="n">
        <v>375.333333</v>
      </c>
      <c r="E618" s="3" t="n">
        <v>2.289555</v>
      </c>
      <c r="F618" s="1" t="n">
        <v>2.12</v>
      </c>
    </row>
    <row r="619" customFormat="false" ht="15" hidden="false" customHeight="false" outlineLevel="0" collapsed="false">
      <c r="A619" s="3" t="n">
        <v>12.34</v>
      </c>
      <c r="B619" s="3" t="n">
        <v>0.793443</v>
      </c>
      <c r="C619" s="3" t="n">
        <v>15.495333</v>
      </c>
      <c r="D619" s="3" t="n">
        <v>346.666667</v>
      </c>
      <c r="E619" s="3" t="n">
        <v>2.278698</v>
      </c>
      <c r="F619" s="1" t="n">
        <v>2.06</v>
      </c>
    </row>
    <row r="620" customFormat="false" ht="15" hidden="false" customHeight="false" outlineLevel="0" collapsed="false">
      <c r="A620" s="3" t="n">
        <v>12.36</v>
      </c>
      <c r="B620" s="3" t="n">
        <v>0.813741</v>
      </c>
      <c r="C620" s="3" t="n">
        <v>17.048222</v>
      </c>
      <c r="D620" s="3" t="n">
        <v>328.666667</v>
      </c>
      <c r="E620" s="3" t="n">
        <v>2.285723</v>
      </c>
      <c r="F620" s="1" t="n">
        <v>2.09</v>
      </c>
    </row>
    <row r="621" customFormat="false" ht="15" hidden="false" customHeight="false" outlineLevel="0" collapsed="false">
      <c r="A621" s="3" t="n">
        <v>12.38</v>
      </c>
      <c r="B621" s="3" t="n">
        <v>0.814719</v>
      </c>
      <c r="C621" s="3" t="n">
        <v>19.162</v>
      </c>
      <c r="D621" s="3" t="n">
        <v>314</v>
      </c>
      <c r="E621" s="3" t="n">
        <v>2.296003</v>
      </c>
      <c r="F621" s="1" t="n">
        <v>2.1</v>
      </c>
    </row>
    <row r="622" customFormat="false" ht="15" hidden="false" customHeight="false" outlineLevel="0" collapsed="false">
      <c r="A622" s="3" t="n">
        <v>12.4</v>
      </c>
      <c r="B622" s="3" t="n">
        <v>0.761528</v>
      </c>
      <c r="C622" s="3" t="n">
        <v>21.939778</v>
      </c>
      <c r="D622" s="3" t="n">
        <v>324.666667</v>
      </c>
      <c r="E622" s="3" t="n">
        <v>2.296003</v>
      </c>
      <c r="F622" s="1" t="n">
        <v>2.01</v>
      </c>
    </row>
    <row r="623" customFormat="false" ht="15" hidden="false" customHeight="false" outlineLevel="0" collapsed="false">
      <c r="A623" s="3" t="n">
        <v>12.42</v>
      </c>
      <c r="B623" s="3" t="n">
        <v>0.772166</v>
      </c>
      <c r="C623" s="3" t="n">
        <v>24.384222</v>
      </c>
      <c r="D623" s="3" t="n">
        <v>333.333333</v>
      </c>
      <c r="E623" s="3" t="n">
        <v>2.285723</v>
      </c>
      <c r="F623" s="1" t="n">
        <v>2.11</v>
      </c>
    </row>
    <row r="624" customFormat="false" ht="15" hidden="false" customHeight="false" outlineLevel="0" collapsed="false">
      <c r="A624" s="3" t="n">
        <v>12.44</v>
      </c>
      <c r="B624" s="3" t="n">
        <v>0.793443</v>
      </c>
      <c r="C624" s="3" t="n">
        <v>24.939778</v>
      </c>
      <c r="D624" s="3" t="n">
        <v>352</v>
      </c>
      <c r="E624" s="3" t="n">
        <v>2.31012</v>
      </c>
      <c r="F624" s="1" t="n">
        <v>2.12</v>
      </c>
    </row>
    <row r="625" customFormat="false" ht="15" hidden="false" customHeight="false" outlineLevel="0" collapsed="false">
      <c r="A625" s="3" t="n">
        <v>12.46</v>
      </c>
      <c r="B625" s="3" t="n">
        <v>0.835018</v>
      </c>
      <c r="C625" s="3" t="n">
        <v>25.048222</v>
      </c>
      <c r="D625" s="3" t="n">
        <v>366.666667</v>
      </c>
      <c r="E625" s="3" t="n">
        <v>2.306835</v>
      </c>
      <c r="F625" s="1" t="n">
        <v>2.09</v>
      </c>
    </row>
    <row r="626" customFormat="false" ht="15" hidden="false" customHeight="false" outlineLevel="0" collapsed="false">
      <c r="A626" s="3" t="n">
        <v>12.48</v>
      </c>
      <c r="B626" s="3" t="n">
        <v>0.793443</v>
      </c>
      <c r="C626" s="3" t="n">
        <v>24.939778</v>
      </c>
      <c r="D626" s="3" t="n">
        <v>296</v>
      </c>
      <c r="E626" s="3" t="n">
        <v>2.310633</v>
      </c>
      <c r="F626" s="1" t="n">
        <v>2.05</v>
      </c>
    </row>
    <row r="627" customFormat="false" ht="15" hidden="false" customHeight="false" outlineLevel="0" collapsed="false">
      <c r="A627" s="3" t="n">
        <v>12.5</v>
      </c>
      <c r="B627" s="3" t="n">
        <v>0.761528</v>
      </c>
      <c r="C627" s="3" t="n">
        <v>23.606444</v>
      </c>
      <c r="D627" s="3" t="n">
        <v>246.666667</v>
      </c>
      <c r="E627" s="3" t="n">
        <v>2.321479</v>
      </c>
      <c r="F627" s="1" t="n">
        <v>2.05</v>
      </c>
    </row>
    <row r="628" customFormat="false" ht="15" hidden="false" customHeight="false" outlineLevel="0" collapsed="false">
      <c r="A628" s="3" t="n">
        <v>12.52</v>
      </c>
      <c r="B628" s="3" t="n">
        <v>0.718974</v>
      </c>
      <c r="C628" s="3" t="n">
        <v>22.495333</v>
      </c>
      <c r="D628" s="3" t="n">
        <v>284.666667</v>
      </c>
      <c r="E628" s="3" t="n">
        <v>2.317671</v>
      </c>
      <c r="F628" s="1" t="n">
        <v>2.11</v>
      </c>
    </row>
    <row r="629" customFormat="false" ht="15" hidden="false" customHeight="false" outlineLevel="0" collapsed="false">
      <c r="A629" s="3" t="n">
        <v>12.54</v>
      </c>
      <c r="B629" s="3" t="n">
        <v>0.718974</v>
      </c>
      <c r="C629" s="3" t="n">
        <v>21.828667</v>
      </c>
      <c r="D629" s="3" t="n">
        <v>339.333333</v>
      </c>
      <c r="E629" s="3" t="n">
        <v>2.321479</v>
      </c>
      <c r="F629" s="1" t="n">
        <v>2.18</v>
      </c>
    </row>
    <row r="630" customFormat="false" ht="15" hidden="false" customHeight="false" outlineLevel="0" collapsed="false">
      <c r="A630" s="3" t="n">
        <v>12.56</v>
      </c>
      <c r="B630" s="3" t="n">
        <v>0.69672</v>
      </c>
      <c r="C630" s="3" t="n">
        <v>20.048222</v>
      </c>
      <c r="D630" s="3" t="n">
        <v>346.666667</v>
      </c>
      <c r="E630" s="3" t="n">
        <v>2.324716</v>
      </c>
      <c r="F630" s="1" t="n">
        <v>2.05</v>
      </c>
    </row>
    <row r="631" customFormat="false" ht="15" hidden="false" customHeight="false" outlineLevel="0" collapsed="false">
      <c r="A631" s="3" t="n">
        <v>12.58</v>
      </c>
      <c r="B631" s="3" t="n">
        <v>0.707358</v>
      </c>
      <c r="C631" s="3" t="n">
        <v>19.714889</v>
      </c>
      <c r="D631" s="3" t="n">
        <v>362</v>
      </c>
      <c r="E631" s="3" t="n">
        <v>2.317671</v>
      </c>
      <c r="F631" s="1" t="n">
        <v>2.1</v>
      </c>
    </row>
    <row r="632" customFormat="false" ht="15" hidden="false" customHeight="false" outlineLevel="0" collapsed="false">
      <c r="A632" s="3" t="n">
        <v>12.6</v>
      </c>
      <c r="B632" s="3" t="n">
        <v>0.675443</v>
      </c>
      <c r="C632" s="3" t="n">
        <v>18.826</v>
      </c>
      <c r="D632" s="3" t="n">
        <v>357.333333</v>
      </c>
      <c r="E632" s="3" t="n">
        <v>2.314452</v>
      </c>
      <c r="F632" s="1" t="n">
        <v>2.04</v>
      </c>
    </row>
    <row r="633" customFormat="false" ht="15" hidden="false" customHeight="false" outlineLevel="0" collapsed="false">
      <c r="A633" s="3" t="n">
        <v>12.62</v>
      </c>
      <c r="B633" s="3" t="n">
        <v>0.707358</v>
      </c>
      <c r="C633" s="3" t="n">
        <v>18.603778</v>
      </c>
      <c r="D633" s="3" t="n">
        <v>357.333333</v>
      </c>
      <c r="E633" s="3" t="n">
        <v>2.328512</v>
      </c>
      <c r="F633" s="1" t="n">
        <v>2.03</v>
      </c>
    </row>
    <row r="634" customFormat="false" ht="15" hidden="false" customHeight="false" outlineLevel="0" collapsed="false">
      <c r="A634" s="3" t="n">
        <v>12.64</v>
      </c>
      <c r="B634" s="3" t="n">
        <v>0.717997</v>
      </c>
      <c r="C634" s="3" t="n">
        <v>17.937111</v>
      </c>
      <c r="D634" s="3" t="n">
        <v>360.666667</v>
      </c>
      <c r="E634" s="3" t="n">
        <v>2.317671</v>
      </c>
      <c r="F634" s="1" t="n">
        <v>2.12</v>
      </c>
    </row>
    <row r="635" customFormat="false" ht="15" hidden="false" customHeight="false" outlineLevel="0" collapsed="false">
      <c r="A635" s="3" t="n">
        <v>12.66</v>
      </c>
      <c r="B635" s="3" t="n">
        <v>0.727657</v>
      </c>
      <c r="C635" s="3" t="n">
        <v>16.378889</v>
      </c>
      <c r="D635" s="3" t="n">
        <v>360.666667</v>
      </c>
      <c r="E635" s="3" t="n">
        <v>2.329158</v>
      </c>
      <c r="F635" s="1" t="n">
        <v>2.11</v>
      </c>
    </row>
    <row r="636" customFormat="false" ht="15" hidden="false" customHeight="false" outlineLevel="0" collapsed="false">
      <c r="A636" s="3" t="n">
        <v>12.68</v>
      </c>
      <c r="B636" s="3" t="n">
        <v>0.771188</v>
      </c>
      <c r="C636" s="3" t="n">
        <v>15.270444</v>
      </c>
      <c r="D636" s="3" t="n">
        <v>348</v>
      </c>
      <c r="E636" s="3" t="n">
        <v>2.321479</v>
      </c>
      <c r="F636" s="1" t="n">
        <v>2.1</v>
      </c>
    </row>
    <row r="637" customFormat="false" ht="15" hidden="false" customHeight="false" outlineLevel="0" collapsed="false">
      <c r="A637" s="3" t="n">
        <v>12.7</v>
      </c>
      <c r="B637" s="3" t="n">
        <v>0.771188</v>
      </c>
      <c r="C637" s="3" t="n">
        <v>15.159333</v>
      </c>
      <c r="D637" s="3" t="n">
        <v>353.333333</v>
      </c>
      <c r="E637" s="3" t="n">
        <v>2.329158</v>
      </c>
      <c r="F637" s="1" t="n">
        <v>2.01</v>
      </c>
    </row>
    <row r="638" customFormat="false" ht="15" hidden="false" customHeight="false" outlineLevel="0" collapsed="false">
      <c r="A638" s="3" t="n">
        <v>12.72</v>
      </c>
      <c r="B638" s="3" t="n">
        <v>0.728635</v>
      </c>
      <c r="C638" s="3" t="n">
        <v>16.270444</v>
      </c>
      <c r="D638" s="3" t="n">
        <v>350.666667</v>
      </c>
      <c r="E638" s="3" t="n">
        <v>2.336168</v>
      </c>
      <c r="F638" s="1" t="n">
        <v>2.08</v>
      </c>
    </row>
    <row r="639" customFormat="false" ht="15" hidden="false" customHeight="false" outlineLevel="0" collapsed="false">
      <c r="A639" s="3" t="n">
        <v>12.74</v>
      </c>
      <c r="B639" s="3" t="n">
        <v>0.729613</v>
      </c>
      <c r="C639" s="3" t="n">
        <v>15.273111</v>
      </c>
      <c r="D639" s="3" t="n">
        <v>357.333333</v>
      </c>
      <c r="E639" s="3" t="n">
        <v>2.336168</v>
      </c>
      <c r="F639" s="1" t="n">
        <v>2.13</v>
      </c>
    </row>
    <row r="640" customFormat="false" ht="15" hidden="false" customHeight="false" outlineLevel="0" collapsed="false">
      <c r="A640" s="3" t="n">
        <v>12.76</v>
      </c>
      <c r="B640" s="3" t="n">
        <v>0.728635</v>
      </c>
      <c r="C640" s="3" t="n">
        <v>14.826</v>
      </c>
      <c r="D640" s="3" t="n">
        <v>369.333333</v>
      </c>
      <c r="E640" s="3" t="n">
        <v>2.340027</v>
      </c>
      <c r="F640" s="1" t="n">
        <v>2.02</v>
      </c>
    </row>
    <row r="641" customFormat="false" ht="15" hidden="false" customHeight="false" outlineLevel="0" collapsed="false">
      <c r="A641" s="3" t="n">
        <v>12.78</v>
      </c>
      <c r="B641" s="3" t="n">
        <v>0.781826</v>
      </c>
      <c r="C641" s="3" t="n">
        <v>14.492667</v>
      </c>
      <c r="D641" s="3" t="n">
        <v>377.333333</v>
      </c>
      <c r="E641" s="3" t="n">
        <v>2.340027</v>
      </c>
      <c r="F641" s="1" t="n">
        <v>2.15</v>
      </c>
    </row>
    <row r="642" customFormat="false" ht="15" hidden="false" customHeight="false" outlineLevel="0" collapsed="false">
      <c r="A642" s="3" t="n">
        <v>12.8</v>
      </c>
      <c r="B642" s="3" t="n">
        <v>0.782804</v>
      </c>
      <c r="C642" s="3" t="n">
        <v>14.384222</v>
      </c>
      <c r="D642" s="3" t="n">
        <v>383.333333</v>
      </c>
      <c r="E642" s="3" t="n">
        <v>2.321479</v>
      </c>
      <c r="F642" s="1" t="n">
        <v>2.11</v>
      </c>
    </row>
    <row r="643" customFormat="false" ht="15" hidden="false" customHeight="false" outlineLevel="0" collapsed="false">
      <c r="A643" s="3" t="n">
        <v>12.82</v>
      </c>
      <c r="B643" s="3" t="n">
        <v>0.792465</v>
      </c>
      <c r="C643" s="3" t="n">
        <v>14.270444</v>
      </c>
      <c r="D643" s="3" t="n">
        <v>378.666667</v>
      </c>
      <c r="E643" s="3" t="n">
        <v>2.329158</v>
      </c>
      <c r="F643" s="1" t="n">
        <v>2.12</v>
      </c>
    </row>
    <row r="644" customFormat="false" ht="15" hidden="false" customHeight="false" outlineLevel="0" collapsed="false">
      <c r="A644" s="3" t="n">
        <v>12.84</v>
      </c>
      <c r="B644" s="3" t="n">
        <v>0.782804</v>
      </c>
      <c r="C644" s="3" t="n">
        <v>13.939778</v>
      </c>
      <c r="D644" s="3" t="n">
        <v>313.333333</v>
      </c>
      <c r="E644" s="3" t="n">
        <v>2.336168</v>
      </c>
      <c r="F644" s="1" t="n">
        <v>2.16</v>
      </c>
    </row>
    <row r="645" customFormat="false" ht="15" hidden="false" customHeight="false" outlineLevel="0" collapsed="false">
      <c r="A645" s="3" t="n">
        <v>12.86</v>
      </c>
      <c r="B645" s="3" t="n">
        <v>0.782804</v>
      </c>
      <c r="C645" s="3" t="n">
        <v>15.273111</v>
      </c>
      <c r="D645" s="3" t="n">
        <v>372.666667</v>
      </c>
      <c r="E645" s="3" t="n">
        <v>2.329941</v>
      </c>
      <c r="F645" s="1" t="n">
        <v>2.11</v>
      </c>
    </row>
    <row r="646" customFormat="false" ht="15" hidden="false" customHeight="false" outlineLevel="0" collapsed="false">
      <c r="A646" s="3" t="n">
        <v>12.88</v>
      </c>
      <c r="B646" s="3" t="n">
        <v>0.793443</v>
      </c>
      <c r="C646" s="3" t="n">
        <v>16.828667</v>
      </c>
      <c r="D646" s="3" t="n">
        <v>427.333333</v>
      </c>
      <c r="E646" s="3" t="n">
        <v>2.319052</v>
      </c>
      <c r="F646" s="1" t="n">
        <v>2.13</v>
      </c>
    </row>
    <row r="647" customFormat="false" ht="15" hidden="false" customHeight="false" outlineLevel="0" collapsed="false">
      <c r="A647" s="3" t="n">
        <v>12.9</v>
      </c>
      <c r="B647" s="3" t="n">
        <v>0.889187</v>
      </c>
      <c r="C647" s="3" t="n">
        <v>17.050889</v>
      </c>
      <c r="D647" s="3" t="n">
        <v>435.333333</v>
      </c>
      <c r="E647" s="3" t="n">
        <v>2.333029</v>
      </c>
      <c r="F647" s="1" t="n">
        <v>2.04</v>
      </c>
    </row>
    <row r="648" customFormat="false" ht="15" hidden="false" customHeight="false" outlineLevel="0" collapsed="false">
      <c r="A648" s="3" t="n">
        <v>12.92</v>
      </c>
      <c r="B648" s="3" t="n">
        <v>1.016847</v>
      </c>
      <c r="C648" s="3" t="n">
        <v>17.495333</v>
      </c>
      <c r="D648" s="3" t="n">
        <v>412.666667</v>
      </c>
      <c r="E648" s="3" t="n">
        <v>2.340834</v>
      </c>
      <c r="F648" s="1" t="n">
        <v>2.01</v>
      </c>
    </row>
    <row r="649" customFormat="false" ht="15" hidden="false" customHeight="false" outlineLevel="0" collapsed="false">
      <c r="A649" s="3" t="n">
        <v>12.94</v>
      </c>
      <c r="B649" s="3" t="n">
        <v>1.070038</v>
      </c>
      <c r="C649" s="3" t="n">
        <v>20.939778</v>
      </c>
      <c r="D649" s="3" t="n">
        <v>372.666667</v>
      </c>
      <c r="E649" s="3" t="n">
        <v>2.329941</v>
      </c>
      <c r="F649" s="1" t="n">
        <v>2.17</v>
      </c>
    </row>
    <row r="650" customFormat="false" ht="15" hidden="false" customHeight="false" outlineLevel="0" collapsed="false">
      <c r="A650" s="3" t="n">
        <v>12.96</v>
      </c>
      <c r="B650" s="3" t="n">
        <v>1.112591</v>
      </c>
      <c r="C650" s="3" t="n">
        <v>25.384222</v>
      </c>
      <c r="D650" s="3" t="n">
        <v>379.333333</v>
      </c>
      <c r="E650" s="3" t="n">
        <v>2.336921</v>
      </c>
      <c r="F650" s="1" t="n">
        <v>2.05</v>
      </c>
    </row>
    <row r="651" customFormat="false" ht="15" hidden="false" customHeight="false" outlineLevel="0" collapsed="false">
      <c r="A651" s="3" t="n">
        <v>12.98</v>
      </c>
      <c r="B651" s="3" t="n">
        <v>1.12323</v>
      </c>
      <c r="C651" s="3" t="n">
        <v>29.050889</v>
      </c>
      <c r="D651" s="3" t="n">
        <v>376</v>
      </c>
      <c r="E651" s="3" t="n">
        <v>2.340027</v>
      </c>
      <c r="F651" s="1" t="n">
        <v>2.08</v>
      </c>
    </row>
    <row r="652" customFormat="false" ht="15" hidden="false" customHeight="false" outlineLevel="0" collapsed="false">
      <c r="A652" s="3" t="n">
        <v>13</v>
      </c>
      <c r="B652" s="3" t="n">
        <v>1.133868</v>
      </c>
      <c r="C652" s="3" t="n">
        <v>30.606444</v>
      </c>
      <c r="D652" s="3" t="n">
        <v>325.333333</v>
      </c>
      <c r="E652" s="3" t="n">
        <v>2.361779</v>
      </c>
      <c r="F652" s="1" t="n">
        <v>2.15</v>
      </c>
    </row>
    <row r="653" customFormat="false" ht="15" hidden="false" customHeight="false" outlineLevel="0" collapsed="false">
      <c r="A653" s="3" t="n">
        <v>13.02</v>
      </c>
      <c r="B653" s="3" t="n">
        <v>1.12323</v>
      </c>
      <c r="C653" s="3" t="n">
        <v>34.162</v>
      </c>
      <c r="D653" s="3" t="n">
        <v>326</v>
      </c>
      <c r="E653" s="3" t="n">
        <v>2.365678</v>
      </c>
      <c r="F653" s="1" t="n">
        <v>2.08</v>
      </c>
    </row>
    <row r="654" customFormat="false" ht="15" hidden="false" customHeight="false" outlineLevel="0" collapsed="false">
      <c r="A654" s="3" t="n">
        <v>13.04</v>
      </c>
      <c r="B654" s="3" t="n">
        <v>1.091315</v>
      </c>
      <c r="C654" s="3" t="n">
        <v>37.717556</v>
      </c>
      <c r="D654" s="3" t="n">
        <v>292</v>
      </c>
      <c r="E654" s="3" t="n">
        <v>2.373537</v>
      </c>
      <c r="F654" s="1" t="n">
        <v>2.19</v>
      </c>
    </row>
    <row r="655" customFormat="false" ht="15" hidden="false" customHeight="false" outlineLevel="0" collapsed="false">
      <c r="A655" s="3" t="n">
        <v>13.06</v>
      </c>
      <c r="B655" s="3" t="n">
        <v>1.12323</v>
      </c>
      <c r="C655" s="3" t="n">
        <v>41.495333</v>
      </c>
      <c r="D655" s="3" t="n">
        <v>258.666667</v>
      </c>
      <c r="E655" s="3" t="n">
        <v>2.37965</v>
      </c>
      <c r="F655" s="1" t="n">
        <v>2.1</v>
      </c>
    </row>
    <row r="656" customFormat="false" ht="15" hidden="false" customHeight="false" outlineLevel="0" collapsed="false">
      <c r="A656" s="3" t="n">
        <v>13.08</v>
      </c>
      <c r="B656" s="3" t="n">
        <v>1.070038</v>
      </c>
      <c r="C656" s="3" t="n">
        <v>44.495333</v>
      </c>
      <c r="D656" s="3" t="n">
        <v>237.333333</v>
      </c>
      <c r="E656" s="3" t="n">
        <v>2.387464</v>
      </c>
      <c r="F656" s="1" t="n">
        <v>2.1</v>
      </c>
    </row>
    <row r="657" customFormat="false" ht="15" hidden="false" customHeight="false" outlineLevel="0" collapsed="false">
      <c r="A657" s="3" t="n">
        <v>13.1</v>
      </c>
      <c r="B657" s="3" t="n">
        <v>1.080677</v>
      </c>
      <c r="C657" s="3" t="n">
        <v>45.828667</v>
      </c>
      <c r="D657" s="3" t="n">
        <v>240</v>
      </c>
      <c r="E657" s="3" t="n">
        <v>2.391401</v>
      </c>
      <c r="F657" s="1" t="n">
        <v>2.11</v>
      </c>
    </row>
    <row r="658" customFormat="false" ht="15" hidden="false" customHeight="false" outlineLevel="0" collapsed="false">
      <c r="A658" s="3" t="n">
        <v>13.12</v>
      </c>
      <c r="B658" s="3" t="n">
        <v>1.112591</v>
      </c>
      <c r="C658" s="3" t="n">
        <v>47.384222</v>
      </c>
      <c r="D658" s="3" t="n">
        <v>199.333333</v>
      </c>
      <c r="E658" s="3" t="n">
        <v>2.387464</v>
      </c>
      <c r="F658" s="1" t="n">
        <v>2.01</v>
      </c>
    </row>
    <row r="659" customFormat="false" ht="15" hidden="false" customHeight="false" outlineLevel="0" collapsed="false">
      <c r="A659" s="3" t="n">
        <v>13.14</v>
      </c>
      <c r="B659" s="3" t="n">
        <v>1.091315</v>
      </c>
      <c r="C659" s="3" t="n">
        <v>49.495333</v>
      </c>
      <c r="D659" s="3" t="n">
        <v>187.333333</v>
      </c>
      <c r="E659" s="3" t="n">
        <v>2.391401</v>
      </c>
      <c r="F659" s="1" t="n">
        <v>2.15</v>
      </c>
    </row>
    <row r="660" customFormat="false" ht="15" hidden="false" customHeight="false" outlineLevel="0" collapsed="false">
      <c r="A660" s="3" t="n">
        <v>13.16</v>
      </c>
      <c r="B660" s="3" t="n">
        <v>1.070038</v>
      </c>
      <c r="C660" s="3" t="n">
        <v>51.828667</v>
      </c>
      <c r="D660" s="3" t="n">
        <v>174.666667</v>
      </c>
      <c r="E660" s="3" t="n">
        <v>2.398363</v>
      </c>
      <c r="F660" s="1" t="n">
        <v>2.1</v>
      </c>
    </row>
    <row r="661" customFormat="false" ht="15" hidden="false" customHeight="false" outlineLevel="0" collapsed="false">
      <c r="A661" s="3" t="n">
        <v>13.18</v>
      </c>
      <c r="B661" s="3" t="n">
        <v>1.058422</v>
      </c>
      <c r="C661" s="3" t="n">
        <v>55.714889</v>
      </c>
      <c r="D661" s="3" t="n">
        <v>196.666667</v>
      </c>
      <c r="E661" s="3" t="n">
        <v>2.405331</v>
      </c>
      <c r="F661" s="1" t="n">
        <v>2.08</v>
      </c>
    </row>
    <row r="662" customFormat="false" ht="15" hidden="false" customHeight="false" outlineLevel="0" collapsed="false">
      <c r="A662" s="3" t="n">
        <v>13.2</v>
      </c>
      <c r="B662" s="3" t="n">
        <v>1.046806</v>
      </c>
      <c r="C662" s="3" t="n">
        <v>59.712222</v>
      </c>
      <c r="D662" s="3" t="n">
        <v>199.333333</v>
      </c>
      <c r="E662" s="3" t="n">
        <v>2.439046</v>
      </c>
      <c r="F662" s="1" t="n">
        <v>3.73</v>
      </c>
    </row>
    <row r="663" customFormat="false" ht="15" hidden="false" customHeight="false" outlineLevel="0" collapsed="false">
      <c r="A663" s="3" t="n">
        <v>13.22</v>
      </c>
      <c r="B663" s="3" t="n">
        <v>1.014891</v>
      </c>
      <c r="C663" s="3" t="n">
        <v>59.045556</v>
      </c>
      <c r="D663" s="3" t="n">
        <v>222.666667</v>
      </c>
      <c r="E663" s="3" t="n">
        <v>2.439046</v>
      </c>
      <c r="F663" s="1" t="n">
        <v>2.1</v>
      </c>
    </row>
    <row r="664" customFormat="false" ht="15" hidden="false" customHeight="false" outlineLevel="0" collapsed="false">
      <c r="A664" s="3" t="n">
        <v>13.24</v>
      </c>
      <c r="B664" s="3" t="n">
        <v>1.046806</v>
      </c>
      <c r="C664" s="3" t="n">
        <v>59.378889</v>
      </c>
      <c r="D664" s="3" t="n">
        <v>221.333333</v>
      </c>
      <c r="E664" s="3" t="n">
        <v>2.439046</v>
      </c>
      <c r="F664" s="1" t="n">
        <v>2.1</v>
      </c>
    </row>
    <row r="665" customFormat="false" ht="15" hidden="false" customHeight="false" outlineLevel="0" collapsed="false">
      <c r="A665" s="3" t="n">
        <v>13.26</v>
      </c>
      <c r="B665" s="3" t="n">
        <v>1.057444</v>
      </c>
      <c r="C665" s="3" t="n">
        <v>60.378889</v>
      </c>
      <c r="D665" s="3" t="n">
        <v>204.666667</v>
      </c>
      <c r="E665" s="3" t="n">
        <v>2.449976</v>
      </c>
      <c r="F665" s="1" t="n">
        <v>2.04</v>
      </c>
    </row>
    <row r="666" customFormat="false" ht="15" hidden="false" customHeight="false" outlineLevel="0" collapsed="false">
      <c r="A666" s="3" t="n">
        <v>13.28</v>
      </c>
      <c r="B666" s="3" t="n">
        <v>1.02553</v>
      </c>
      <c r="C666" s="3" t="n">
        <v>60.267778</v>
      </c>
      <c r="D666" s="3" t="n">
        <v>193.333333</v>
      </c>
      <c r="E666" s="3" t="n">
        <v>2.449976</v>
      </c>
      <c r="F666" s="1" t="n">
        <v>2.08</v>
      </c>
    </row>
    <row r="667" customFormat="false" ht="15" hidden="false" customHeight="false" outlineLevel="0" collapsed="false">
      <c r="A667" s="3" t="n">
        <v>13.3</v>
      </c>
      <c r="B667" s="3" t="n">
        <v>1.045828</v>
      </c>
      <c r="C667" s="3" t="n">
        <v>59.931778</v>
      </c>
      <c r="D667" s="3" t="n">
        <v>200.666667</v>
      </c>
      <c r="E667" s="3" t="n">
        <v>2.458035</v>
      </c>
      <c r="F667" s="1" t="n">
        <v>2.03</v>
      </c>
    </row>
    <row r="668" customFormat="false" ht="15" hidden="false" customHeight="false" outlineLevel="0" collapsed="false">
      <c r="A668" s="3" t="n">
        <v>13.32</v>
      </c>
      <c r="B668" s="3" t="n">
        <v>1.067105</v>
      </c>
      <c r="C668" s="3" t="n">
        <v>59.931778</v>
      </c>
      <c r="D668" s="3" t="n">
        <v>200.666667</v>
      </c>
      <c r="E668" s="3" t="n">
        <v>2.466171</v>
      </c>
      <c r="F668" s="1" t="n">
        <v>2.04</v>
      </c>
    </row>
    <row r="669" customFormat="false" ht="15" hidden="false" customHeight="false" outlineLevel="0" collapsed="false">
      <c r="A669" s="3" t="n">
        <v>13.34</v>
      </c>
      <c r="B669" s="3" t="n">
        <v>1.054511</v>
      </c>
      <c r="C669" s="3" t="n">
        <v>60.370889</v>
      </c>
      <c r="D669" s="3" t="n">
        <v>192</v>
      </c>
      <c r="E669" s="3" t="n">
        <v>2.473052</v>
      </c>
      <c r="F669" s="1" t="n">
        <v>2.11</v>
      </c>
    </row>
    <row r="670" customFormat="false" ht="15" hidden="false" customHeight="false" outlineLevel="0" collapsed="false">
      <c r="A670" s="3" t="n">
        <v>13.36</v>
      </c>
      <c r="B670" s="3" t="n">
        <v>1.056467</v>
      </c>
      <c r="C670" s="3" t="n">
        <v>60.931778</v>
      </c>
      <c r="D670" s="3" t="n">
        <v>240.666667</v>
      </c>
      <c r="E670" s="3" t="n">
        <v>2.493733</v>
      </c>
      <c r="F670" s="1" t="n">
        <v>2.09</v>
      </c>
    </row>
    <row r="671" customFormat="false" ht="15" hidden="false" customHeight="false" outlineLevel="0" collapsed="false">
      <c r="A671" s="3" t="n">
        <v>13.38</v>
      </c>
      <c r="B671" s="3" t="n">
        <v>1.107703</v>
      </c>
      <c r="C671" s="3" t="n">
        <v>62.037556</v>
      </c>
      <c r="D671" s="3" t="n">
        <v>176.666667</v>
      </c>
      <c r="E671" s="3" t="n">
        <v>2.501855</v>
      </c>
      <c r="F671" s="1" t="n">
        <v>2.03</v>
      </c>
    </row>
    <row r="672" customFormat="false" ht="15" hidden="false" customHeight="false" outlineLevel="0" collapsed="false">
      <c r="A672" s="3" t="n">
        <v>13.4</v>
      </c>
      <c r="B672" s="3" t="n">
        <v>1.085448</v>
      </c>
      <c r="C672" s="3" t="n">
        <v>62.812667</v>
      </c>
      <c r="D672" s="3" t="n">
        <v>185.333333</v>
      </c>
      <c r="E672" s="3" t="n">
        <v>2.501855</v>
      </c>
      <c r="F672" s="1" t="n">
        <v>2.07</v>
      </c>
    </row>
    <row r="673" customFormat="false" ht="15" hidden="false" customHeight="false" outlineLevel="0" collapsed="false">
      <c r="A673" s="3" t="n">
        <v>13.42</v>
      </c>
      <c r="B673" s="3" t="n">
        <v>1.07481</v>
      </c>
      <c r="C673" s="3" t="n">
        <v>66.146</v>
      </c>
      <c r="D673" s="3" t="n">
        <v>259.333333</v>
      </c>
      <c r="E673" s="3" t="n">
        <v>2.488106</v>
      </c>
      <c r="F673" s="1" t="n">
        <v>2.07</v>
      </c>
    </row>
    <row r="674" customFormat="false" ht="15" hidden="false" customHeight="false" outlineLevel="0" collapsed="false">
      <c r="A674" s="3" t="n">
        <v>13.44</v>
      </c>
      <c r="B674" s="3" t="n">
        <v>1.117363</v>
      </c>
      <c r="C674" s="3" t="n">
        <v>68.590444</v>
      </c>
      <c r="D674" s="3" t="n">
        <v>276</v>
      </c>
      <c r="E674" s="3" t="n">
        <v>2.505945</v>
      </c>
      <c r="F674" s="1" t="n">
        <v>2.12</v>
      </c>
    </row>
    <row r="675" customFormat="false" ht="15" hidden="false" customHeight="false" outlineLevel="0" collapsed="false">
      <c r="A675" s="3" t="n">
        <v>13.46</v>
      </c>
      <c r="B675" s="3" t="n">
        <v>1.127024</v>
      </c>
      <c r="C675" s="3" t="n">
        <v>67.921111</v>
      </c>
      <c r="D675" s="3" t="n">
        <v>306</v>
      </c>
      <c r="E675" s="3" t="n">
        <v>2.514181</v>
      </c>
      <c r="F675" s="1" t="n">
        <v>2.08</v>
      </c>
    </row>
    <row r="676" customFormat="false" ht="15" hidden="false" customHeight="false" outlineLevel="0" collapsed="false">
      <c r="A676" s="3" t="n">
        <v>13.48</v>
      </c>
      <c r="B676" s="3" t="n">
        <v>1.180215</v>
      </c>
      <c r="C676" s="3" t="n">
        <v>66.698889</v>
      </c>
      <c r="D676" s="3" t="n">
        <v>261.333333</v>
      </c>
      <c r="E676" s="3" t="n">
        <v>2.512818</v>
      </c>
      <c r="F676" s="1" t="n">
        <v>2.09</v>
      </c>
    </row>
    <row r="677" customFormat="false" ht="15" hidden="false" customHeight="false" outlineLevel="0" collapsed="false">
      <c r="A677" s="3" t="n">
        <v>13.5</v>
      </c>
      <c r="B677" s="3" t="n">
        <v>1.190853</v>
      </c>
      <c r="C677" s="3" t="n">
        <v>68.476667</v>
      </c>
      <c r="D677" s="3" t="n">
        <v>246.666667</v>
      </c>
      <c r="E677" s="3" t="n">
        <v>2.521032</v>
      </c>
      <c r="F677" s="1" t="n">
        <v>2.05</v>
      </c>
    </row>
    <row r="678" customFormat="false" ht="15" hidden="false" customHeight="false" outlineLevel="0" collapsed="false">
      <c r="A678" s="3" t="n">
        <v>13.52</v>
      </c>
      <c r="B678" s="3" t="n">
        <v>1.179237</v>
      </c>
      <c r="C678" s="3" t="n">
        <v>70.140667</v>
      </c>
      <c r="D678" s="3" t="n">
        <v>228</v>
      </c>
      <c r="E678" s="3" t="n">
        <v>2.527889</v>
      </c>
      <c r="F678" s="1" t="n">
        <v>2.09</v>
      </c>
    </row>
    <row r="679" customFormat="false" ht="15" hidden="false" customHeight="false" outlineLevel="0" collapsed="false">
      <c r="A679" s="3" t="n">
        <v>13.54</v>
      </c>
      <c r="B679" s="3" t="n">
        <v>1.157961</v>
      </c>
      <c r="C679" s="3" t="n">
        <v>68.585111</v>
      </c>
      <c r="D679" s="3" t="n">
        <v>195.333333</v>
      </c>
      <c r="E679" s="3" t="n">
        <v>2.526585</v>
      </c>
      <c r="F679" s="1" t="n">
        <v>2.12</v>
      </c>
    </row>
    <row r="680" customFormat="false" ht="15" hidden="false" customHeight="false" outlineLevel="0" collapsed="false">
      <c r="A680" s="3" t="n">
        <v>13.56</v>
      </c>
      <c r="B680" s="3" t="n">
        <v>1.177282</v>
      </c>
      <c r="C680" s="3" t="n">
        <v>67.579778</v>
      </c>
      <c r="D680" s="3" t="n">
        <v>188</v>
      </c>
      <c r="E680" s="3" t="n">
        <v>2.549845</v>
      </c>
      <c r="F680" s="1" t="n">
        <v>2.12</v>
      </c>
    </row>
    <row r="681" customFormat="false" ht="15" hidden="false" customHeight="false" outlineLevel="0" collapsed="false">
      <c r="A681" s="3" t="n">
        <v>13.58</v>
      </c>
      <c r="B681" s="3" t="n">
        <v>1.18792</v>
      </c>
      <c r="C681" s="3" t="n">
        <v>69.024222</v>
      </c>
      <c r="D681" s="3" t="n">
        <v>236</v>
      </c>
      <c r="E681" s="3" t="n">
        <v>2.541625</v>
      </c>
      <c r="F681" s="1" t="n">
        <v>2.1</v>
      </c>
    </row>
    <row r="682" customFormat="false" ht="15" hidden="false" customHeight="false" outlineLevel="0" collapsed="false">
      <c r="A682" s="3" t="n">
        <v>13.6</v>
      </c>
      <c r="B682" s="3" t="n">
        <v>1.18792</v>
      </c>
      <c r="C682" s="3" t="n">
        <v>71.468667</v>
      </c>
      <c r="D682" s="3" t="n">
        <v>254</v>
      </c>
      <c r="E682" s="3" t="n">
        <v>2.563563</v>
      </c>
      <c r="F682" s="1" t="n">
        <v>2.03</v>
      </c>
    </row>
    <row r="683" customFormat="false" ht="15" hidden="false" customHeight="false" outlineLevel="0" collapsed="false">
      <c r="A683" s="3" t="n">
        <v>13.62</v>
      </c>
      <c r="B683" s="3" t="n">
        <v>1.229496</v>
      </c>
      <c r="C683" s="3" t="n">
        <v>74.354889</v>
      </c>
      <c r="D683" s="3" t="n">
        <v>242.666667</v>
      </c>
      <c r="E683" s="3" t="n">
        <v>2.571813</v>
      </c>
      <c r="F683" s="1" t="n">
        <v>1.61</v>
      </c>
    </row>
    <row r="684" customFormat="false" ht="15" hidden="false" customHeight="false" outlineLevel="0" collapsed="false">
      <c r="A684" s="3" t="n">
        <v>13.64</v>
      </c>
      <c r="B684" s="3" t="n">
        <v>1.228518</v>
      </c>
      <c r="C684" s="3" t="n">
        <v>74.463333</v>
      </c>
      <c r="D684" s="3" t="n">
        <v>248.666667</v>
      </c>
      <c r="E684" s="3" t="n">
        <v>2.571813</v>
      </c>
      <c r="F684" s="1" t="n">
        <v>2.16</v>
      </c>
    </row>
    <row r="685" customFormat="false" ht="15" hidden="false" customHeight="false" outlineLevel="0" collapsed="false">
      <c r="A685" s="3" t="n">
        <v>13.66</v>
      </c>
      <c r="B685" s="3" t="n">
        <v>1.239156</v>
      </c>
      <c r="C685" s="3" t="n">
        <v>75.018889</v>
      </c>
      <c r="D685" s="3" t="n">
        <v>254.666667</v>
      </c>
      <c r="E685" s="3" t="n">
        <v>2.574537</v>
      </c>
      <c r="F685" s="1" t="n">
        <v>2.04</v>
      </c>
    </row>
    <row r="686" customFormat="false" ht="15" hidden="false" customHeight="false" outlineLevel="0" collapsed="false">
      <c r="A686" s="3" t="n">
        <v>13.68</v>
      </c>
      <c r="B686" s="3" t="n">
        <v>1.292348</v>
      </c>
      <c r="C686" s="3" t="n">
        <v>75.574444</v>
      </c>
      <c r="D686" s="3" t="n">
        <v>255.333333</v>
      </c>
      <c r="E686" s="3" t="n">
        <v>2.581401</v>
      </c>
      <c r="F686" s="1" t="n">
        <v>2.11</v>
      </c>
    </row>
    <row r="687" customFormat="false" ht="15" hidden="false" customHeight="false" outlineLevel="0" collapsed="false">
      <c r="A687" s="3" t="n">
        <v>13.7</v>
      </c>
      <c r="B687" s="3" t="n">
        <v>1.29137</v>
      </c>
      <c r="C687" s="3" t="n">
        <v>75.571778</v>
      </c>
      <c r="D687" s="3" t="n">
        <v>228.666667</v>
      </c>
      <c r="E687" s="3" t="n">
        <v>2.593793</v>
      </c>
      <c r="F687" s="1" t="n">
        <v>2.02</v>
      </c>
    </row>
    <row r="688" customFormat="false" ht="15" hidden="false" customHeight="false" outlineLevel="0" collapsed="false">
      <c r="A688" s="3" t="n">
        <v>13.72</v>
      </c>
      <c r="B688" s="3" t="n">
        <v>1.302008</v>
      </c>
      <c r="C688" s="3" t="n">
        <v>75.682889</v>
      </c>
      <c r="D688" s="3" t="n">
        <v>217.333333</v>
      </c>
      <c r="E688" s="3" t="n">
        <v>2.606113</v>
      </c>
      <c r="F688" s="1" t="n">
        <v>2.06</v>
      </c>
    </row>
    <row r="689" customFormat="false" ht="15" hidden="false" customHeight="false" outlineLevel="0" collapsed="false">
      <c r="A689" s="3" t="n">
        <v>13.74</v>
      </c>
      <c r="B689" s="3" t="n">
        <v>1.332945</v>
      </c>
      <c r="C689" s="3" t="n">
        <v>77.458</v>
      </c>
      <c r="D689" s="3" t="n">
        <v>243.333333</v>
      </c>
      <c r="E689" s="3" t="n">
        <v>2.593793</v>
      </c>
      <c r="F689" s="1" t="n">
        <v>2.08</v>
      </c>
    </row>
    <row r="690" customFormat="false" ht="15" hidden="false" customHeight="false" outlineLevel="0" collapsed="false">
      <c r="A690" s="3" t="n">
        <v>13.76</v>
      </c>
      <c r="B690" s="3" t="n">
        <v>1.343583</v>
      </c>
      <c r="C690" s="3" t="n">
        <v>78.458</v>
      </c>
      <c r="D690" s="3" t="n">
        <v>238</v>
      </c>
      <c r="E690" s="3" t="n">
        <v>2.614327</v>
      </c>
      <c r="F690" s="1" t="n">
        <v>2.02</v>
      </c>
    </row>
    <row r="691" customFormat="false" ht="15" hidden="false" customHeight="false" outlineLevel="0" collapsed="false">
      <c r="A691" s="3" t="n">
        <v>13.78</v>
      </c>
      <c r="B691" s="3" t="n">
        <v>1.386137</v>
      </c>
      <c r="C691" s="3" t="n">
        <v>78.124667</v>
      </c>
      <c r="D691" s="3" t="n">
        <v>250</v>
      </c>
      <c r="E691" s="3" t="n">
        <v>2.604786</v>
      </c>
      <c r="F691" s="1" t="n">
        <v>2.13</v>
      </c>
    </row>
    <row r="692" customFormat="false" ht="15" hidden="false" customHeight="false" outlineLevel="0" collapsed="false">
      <c r="A692" s="3" t="n">
        <v>13.8</v>
      </c>
      <c r="B692" s="3" t="n">
        <v>1.426734</v>
      </c>
      <c r="C692" s="3" t="n">
        <v>79.341556</v>
      </c>
      <c r="D692" s="3" t="n">
        <v>221.333333</v>
      </c>
      <c r="E692" s="3" t="n">
        <v>2.600631</v>
      </c>
      <c r="F692" s="1" t="n">
        <v>2.13</v>
      </c>
    </row>
    <row r="693" customFormat="false" ht="15" hidden="false" customHeight="false" outlineLevel="0" collapsed="false">
      <c r="A693" s="3" t="n">
        <v>13.82</v>
      </c>
      <c r="B693" s="3" t="n">
        <v>1.469287</v>
      </c>
      <c r="C693" s="3" t="n">
        <v>79.674889</v>
      </c>
      <c r="D693" s="3" t="n">
        <v>203.333333</v>
      </c>
      <c r="E693" s="3" t="n">
        <v>2.622612</v>
      </c>
      <c r="F693" s="1" t="n">
        <v>2.04</v>
      </c>
    </row>
    <row r="694" customFormat="false" ht="15" hidden="false" customHeight="false" outlineLevel="0" collapsed="false">
      <c r="A694" s="3" t="n">
        <v>13.84</v>
      </c>
      <c r="B694" s="3" t="n">
        <v>1.469287</v>
      </c>
      <c r="C694" s="3" t="n">
        <v>82.563778</v>
      </c>
      <c r="D694" s="3" t="n">
        <v>258.666667</v>
      </c>
      <c r="E694" s="3" t="n">
        <v>2.614327</v>
      </c>
      <c r="F694" s="1" t="n">
        <v>2.2</v>
      </c>
    </row>
    <row r="695" customFormat="false" ht="15" hidden="false" customHeight="false" outlineLevel="0" collapsed="false">
      <c r="A695" s="3" t="n">
        <v>13.86</v>
      </c>
      <c r="B695" s="3" t="n">
        <v>1.46831</v>
      </c>
      <c r="C695" s="3" t="n">
        <v>82.561111</v>
      </c>
      <c r="D695" s="3" t="n">
        <v>238</v>
      </c>
      <c r="E695" s="3" t="n">
        <v>2.614327</v>
      </c>
      <c r="F695" s="1" t="n">
        <v>2.13</v>
      </c>
    </row>
    <row r="696" customFormat="false" ht="15" hidden="false" customHeight="false" outlineLevel="0" collapsed="false">
      <c r="A696" s="3" t="n">
        <v>13.88</v>
      </c>
      <c r="B696" s="3" t="n">
        <v>1.425757</v>
      </c>
      <c r="C696" s="3" t="n">
        <v>82.338889</v>
      </c>
      <c r="D696" s="3" t="n">
        <v>226</v>
      </c>
      <c r="E696" s="3" t="n">
        <v>2.625308</v>
      </c>
      <c r="F696" s="1" t="n">
        <v>2.04</v>
      </c>
    </row>
    <row r="697" customFormat="false" ht="15" hidden="false" customHeight="false" outlineLevel="0" collapsed="false">
      <c r="A697" s="3" t="n">
        <v>13.9</v>
      </c>
      <c r="B697" s="3" t="n">
        <v>1.424779</v>
      </c>
      <c r="C697" s="3" t="n">
        <v>82.447333</v>
      </c>
      <c r="D697" s="3" t="n">
        <v>214.666667</v>
      </c>
      <c r="E697" s="3" t="n">
        <v>2.625308</v>
      </c>
      <c r="F697" s="1" t="n">
        <v>2.1</v>
      </c>
    </row>
    <row r="698" customFormat="false" ht="15" hidden="false" customHeight="false" outlineLevel="0" collapsed="false">
      <c r="A698" s="3" t="n">
        <v>13.92</v>
      </c>
      <c r="B698" s="3" t="n">
        <v>1.392864</v>
      </c>
      <c r="C698" s="3" t="n">
        <v>81.225111</v>
      </c>
      <c r="D698" s="3" t="n">
        <v>197.333333</v>
      </c>
      <c r="E698" s="3" t="n">
        <v>2.618461</v>
      </c>
      <c r="F698" s="1" t="n">
        <v>2.03</v>
      </c>
    </row>
    <row r="699" customFormat="false" ht="15" hidden="false" customHeight="false" outlineLevel="0" collapsed="false">
      <c r="A699" s="3" t="n">
        <v>13.94</v>
      </c>
      <c r="B699" s="3" t="n">
        <v>1.338695</v>
      </c>
      <c r="C699" s="3" t="n">
        <v>81.889111</v>
      </c>
      <c r="D699" s="3" t="n">
        <v>228.666667</v>
      </c>
      <c r="E699" s="3" t="n">
        <v>2.618461</v>
      </c>
      <c r="F699" s="1" t="n">
        <v>2.08</v>
      </c>
    </row>
    <row r="700" customFormat="false" ht="15" hidden="false" customHeight="false" outlineLevel="0" collapsed="false">
      <c r="A700" s="3" t="n">
        <v>13.96</v>
      </c>
      <c r="B700" s="3" t="n">
        <v>1.328056</v>
      </c>
      <c r="C700" s="3" t="n">
        <v>82.444667</v>
      </c>
      <c r="D700" s="3" t="n">
        <v>256</v>
      </c>
      <c r="E700" s="3" t="n">
        <v>2.621184</v>
      </c>
      <c r="F700" s="1" t="n">
        <v>2.08</v>
      </c>
    </row>
    <row r="701" customFormat="false" ht="15" hidden="false" customHeight="false" outlineLevel="0" collapsed="false">
      <c r="A701" s="3" t="n">
        <v>13.98</v>
      </c>
      <c r="B701" s="3" t="n">
        <v>1.296141</v>
      </c>
      <c r="C701" s="3" t="n">
        <v>82.666889</v>
      </c>
      <c r="D701" s="3" t="n">
        <v>252.666667</v>
      </c>
      <c r="E701" s="3" t="n">
        <v>2.636291</v>
      </c>
      <c r="F701" s="1" t="n">
        <v>2.04</v>
      </c>
    </row>
    <row r="702" customFormat="false" ht="15" hidden="false" customHeight="false" outlineLevel="0" collapsed="false">
      <c r="A702" s="3" t="n">
        <v>14</v>
      </c>
      <c r="B702" s="3" t="n">
        <v>1.264226</v>
      </c>
      <c r="C702" s="3" t="n">
        <v>83.111333</v>
      </c>
      <c r="D702" s="3" t="n">
        <v>309.333333</v>
      </c>
      <c r="E702" s="3" t="n">
        <v>2.629449</v>
      </c>
      <c r="F702" s="1" t="n">
        <v>2.11</v>
      </c>
    </row>
    <row r="703" customFormat="false" ht="15" hidden="false" customHeight="false" outlineLevel="0" collapsed="false">
      <c r="A703" s="3" t="n">
        <v>14.02</v>
      </c>
      <c r="B703" s="3" t="n">
        <v>1.211035</v>
      </c>
      <c r="C703" s="3" t="n">
        <v>83.889111</v>
      </c>
      <c r="D703" s="3" t="n">
        <v>333.333333</v>
      </c>
      <c r="E703" s="3" t="n">
        <v>2.636291</v>
      </c>
      <c r="F703" s="1" t="n">
        <v>2.06</v>
      </c>
    </row>
    <row r="704" customFormat="false" ht="15" hidden="false" customHeight="false" outlineLevel="0" collapsed="false">
      <c r="A704" s="3" t="n">
        <v>14.04</v>
      </c>
      <c r="B704" s="3" t="n">
        <v>1.209079</v>
      </c>
      <c r="C704" s="3" t="n">
        <v>81.772667</v>
      </c>
      <c r="D704" s="3" t="n">
        <v>296.666667</v>
      </c>
      <c r="E704" s="3" t="n">
        <v>2.636291</v>
      </c>
      <c r="F704" s="1" t="n">
        <v>2.11</v>
      </c>
    </row>
    <row r="705" customFormat="false" ht="15" hidden="false" customHeight="false" outlineLevel="0" collapsed="false">
      <c r="A705" s="3" t="n">
        <v>14.06</v>
      </c>
      <c r="B705" s="3" t="n">
        <v>1.272909</v>
      </c>
      <c r="C705" s="3" t="n">
        <v>76.772667</v>
      </c>
      <c r="D705" s="3" t="n">
        <v>379.333333</v>
      </c>
      <c r="E705" s="3" t="n">
        <v>2.655605</v>
      </c>
      <c r="F705" s="1" t="n">
        <v>2.16</v>
      </c>
    </row>
    <row r="706" customFormat="false" ht="15" hidden="false" customHeight="false" outlineLevel="0" collapsed="false">
      <c r="A706" s="3" t="n">
        <v>14.08</v>
      </c>
      <c r="B706" s="3" t="n">
        <v>1.272909</v>
      </c>
      <c r="C706" s="3" t="n">
        <v>73.661556</v>
      </c>
      <c r="D706" s="3" t="n">
        <v>385.333333</v>
      </c>
      <c r="E706" s="3" t="n">
        <v>2.647278</v>
      </c>
      <c r="F706" s="1" t="n">
        <v>2.08</v>
      </c>
    </row>
    <row r="707" customFormat="false" ht="15" hidden="false" customHeight="false" outlineLevel="0" collapsed="false">
      <c r="A707" s="3" t="n">
        <v>14.1</v>
      </c>
      <c r="B707" s="3" t="n">
        <v>1.325123</v>
      </c>
      <c r="C707" s="3" t="n">
        <v>71.547778</v>
      </c>
      <c r="D707" s="3" t="n">
        <v>362.666667</v>
      </c>
      <c r="E707" s="3" t="n">
        <v>2.647278</v>
      </c>
      <c r="F707" s="1" t="n">
        <v>2.11</v>
      </c>
    </row>
    <row r="708" customFormat="false" ht="15" hidden="false" customHeight="false" outlineLevel="0" collapsed="false">
      <c r="A708" s="3" t="n">
        <v>14.12</v>
      </c>
      <c r="B708" s="3" t="n">
        <v>1.335761</v>
      </c>
      <c r="C708" s="3" t="n">
        <v>70.436667</v>
      </c>
      <c r="D708" s="3" t="n">
        <v>301.333333</v>
      </c>
      <c r="E708" s="3" t="n">
        <v>2.662429</v>
      </c>
      <c r="F708" s="1" t="n">
        <v>2.03</v>
      </c>
    </row>
    <row r="709" customFormat="false" ht="15" hidden="false" customHeight="false" outlineLevel="0" collapsed="false">
      <c r="A709" s="3" t="n">
        <v>14.14</v>
      </c>
      <c r="B709" s="3" t="n">
        <v>1.357038</v>
      </c>
      <c r="C709" s="3" t="n">
        <v>71.547778</v>
      </c>
      <c r="D709" s="3" t="n">
        <v>290.666667</v>
      </c>
      <c r="E709" s="3" t="n">
        <v>2.654123</v>
      </c>
      <c r="F709" s="1" t="n">
        <v>2.12</v>
      </c>
    </row>
    <row r="710" customFormat="false" ht="15" hidden="false" customHeight="false" outlineLevel="0" collapsed="false">
      <c r="A710" s="3" t="n">
        <v>14.16</v>
      </c>
      <c r="B710" s="3" t="n">
        <v>1.388953</v>
      </c>
      <c r="C710" s="3" t="n">
        <v>71.547778</v>
      </c>
      <c r="D710" s="3" t="n">
        <v>296</v>
      </c>
      <c r="E710" s="3" t="n">
        <v>2.654123</v>
      </c>
      <c r="F710" s="1" t="n">
        <v>2.04</v>
      </c>
    </row>
    <row r="711" customFormat="false" ht="15" hidden="false" customHeight="false" outlineLevel="0" collapsed="false">
      <c r="A711" s="3" t="n">
        <v>14.18</v>
      </c>
      <c r="B711" s="3" t="n">
        <v>1.398613</v>
      </c>
      <c r="C711" s="3" t="n">
        <v>72.434</v>
      </c>
      <c r="D711" s="3" t="n">
        <v>302</v>
      </c>
      <c r="E711" s="3" t="n">
        <v>2.676096</v>
      </c>
      <c r="F711" s="1" t="n">
        <v>2.08</v>
      </c>
    </row>
    <row r="712" customFormat="false" ht="15" hidden="false" customHeight="false" outlineLevel="0" collapsed="false">
      <c r="A712" s="3" t="n">
        <v>14.2</v>
      </c>
      <c r="B712" s="3" t="n">
        <v>1.409252</v>
      </c>
      <c r="C712" s="3" t="n">
        <v>73.989556</v>
      </c>
      <c r="D712" s="3" t="n">
        <v>305.333333</v>
      </c>
      <c r="E712" s="3" t="n">
        <v>2.654123</v>
      </c>
      <c r="F712" s="1" t="n">
        <v>2.1</v>
      </c>
    </row>
    <row r="713" customFormat="false" ht="15" hidden="false" customHeight="false" outlineLevel="0" collapsed="false">
      <c r="A713" s="3" t="n">
        <v>14.22</v>
      </c>
      <c r="B713" s="3" t="n">
        <v>1.466354</v>
      </c>
      <c r="C713" s="3" t="n">
        <v>79.333556</v>
      </c>
      <c r="D713" s="3" t="n">
        <v>254</v>
      </c>
      <c r="E713" s="3" t="n">
        <v>2.691251</v>
      </c>
      <c r="F713" s="1" t="n">
        <v>13.79</v>
      </c>
    </row>
    <row r="714" customFormat="false" ht="15" hidden="false" customHeight="false" outlineLevel="0" collapsed="false">
      <c r="A714" s="3" t="n">
        <v>14.24</v>
      </c>
      <c r="B714" s="3" t="n">
        <v>1.508907</v>
      </c>
      <c r="C714" s="3" t="n">
        <v>80.555778</v>
      </c>
      <c r="D714" s="3" t="n">
        <v>255.333333</v>
      </c>
      <c r="E714" s="3" t="n">
        <v>2.666608</v>
      </c>
      <c r="F714" s="1" t="n">
        <v>2.07</v>
      </c>
    </row>
    <row r="715" customFormat="false" ht="15" hidden="false" customHeight="false" outlineLevel="0" collapsed="false">
      <c r="A715" s="3" t="n">
        <v>14.26</v>
      </c>
      <c r="B715" s="3" t="n">
        <v>1.530184</v>
      </c>
      <c r="C715" s="3" t="n">
        <v>79.889111</v>
      </c>
      <c r="D715" s="3" t="n">
        <v>202.666667</v>
      </c>
      <c r="E715" s="3" t="n">
        <v>2.667832</v>
      </c>
      <c r="F715" s="1" t="n">
        <v>2.04</v>
      </c>
    </row>
    <row r="716" customFormat="false" ht="15" hidden="false" customHeight="false" outlineLevel="0" collapsed="false">
      <c r="A716" s="3" t="n">
        <v>14.28</v>
      </c>
      <c r="B716" s="3" t="n">
        <v>1.485675</v>
      </c>
      <c r="C716" s="3" t="n">
        <v>82.106</v>
      </c>
      <c r="D716" s="3" t="n">
        <v>193.333333</v>
      </c>
      <c r="E716" s="3" t="n">
        <v>2.682939</v>
      </c>
      <c r="F716" s="1" t="n">
        <v>2.08</v>
      </c>
    </row>
    <row r="717" customFormat="false" ht="15" hidden="false" customHeight="false" outlineLevel="0" collapsed="false">
      <c r="A717" s="3" t="n">
        <v>14.3</v>
      </c>
      <c r="B717" s="3" t="n">
        <v>1.487631</v>
      </c>
      <c r="C717" s="3" t="n">
        <v>84.222444</v>
      </c>
      <c r="D717" s="3" t="n">
        <v>195.333333</v>
      </c>
      <c r="E717" s="3" t="n">
        <v>2.680254</v>
      </c>
      <c r="F717" s="1" t="n">
        <v>2.03</v>
      </c>
    </row>
    <row r="718" customFormat="false" ht="15" hidden="false" customHeight="false" outlineLevel="0" collapsed="false">
      <c r="A718" s="3" t="n">
        <v>14.32</v>
      </c>
      <c r="B718" s="3" t="n">
        <v>1.455716</v>
      </c>
      <c r="C718" s="3" t="n">
        <v>86.333556</v>
      </c>
      <c r="D718" s="3" t="n">
        <v>216.666667</v>
      </c>
      <c r="E718" s="3" t="n">
        <v>2.680254</v>
      </c>
      <c r="F718" s="1" t="n">
        <v>1.99</v>
      </c>
    </row>
    <row r="719" customFormat="false" ht="15" hidden="false" customHeight="false" outlineLevel="0" collapsed="false">
      <c r="A719" s="3" t="n">
        <v>14.34</v>
      </c>
      <c r="B719" s="3" t="n">
        <v>1.464399</v>
      </c>
      <c r="C719" s="3" t="n">
        <v>87.994889</v>
      </c>
      <c r="D719" s="3" t="n">
        <v>257.333333</v>
      </c>
      <c r="E719" s="3" t="n">
        <v>2.691251</v>
      </c>
      <c r="F719" s="1" t="n">
        <v>2.1</v>
      </c>
    </row>
    <row r="720" customFormat="false" ht="15" hidden="false" customHeight="false" outlineLevel="0" collapsed="false">
      <c r="A720" s="3" t="n">
        <v>14.36</v>
      </c>
      <c r="B720" s="3" t="n">
        <v>1.379292</v>
      </c>
      <c r="C720" s="3" t="n">
        <v>88.217111</v>
      </c>
      <c r="D720" s="3" t="n">
        <v>228</v>
      </c>
      <c r="E720" s="3" t="n">
        <v>2.691251</v>
      </c>
      <c r="F720" s="1" t="n">
        <v>2.1</v>
      </c>
    </row>
    <row r="721" customFormat="false" ht="15" hidden="false" customHeight="false" outlineLevel="0" collapsed="false">
      <c r="A721" s="3" t="n">
        <v>14.38</v>
      </c>
      <c r="B721" s="3" t="n">
        <v>1.347377</v>
      </c>
      <c r="C721" s="3" t="n">
        <v>87.772667</v>
      </c>
      <c r="D721" s="3" t="n">
        <v>296</v>
      </c>
      <c r="E721" s="3" t="n">
        <v>2.680254</v>
      </c>
      <c r="F721" s="1" t="n">
        <v>2.05</v>
      </c>
    </row>
    <row r="722" customFormat="false" ht="15" hidden="false" customHeight="false" outlineLevel="0" collapsed="false">
      <c r="A722" s="3" t="n">
        <v>14.4</v>
      </c>
      <c r="B722" s="3" t="n">
        <v>1.326101</v>
      </c>
      <c r="C722" s="3" t="n">
        <v>87.439333</v>
      </c>
      <c r="D722" s="3" t="n">
        <v>394</v>
      </c>
      <c r="E722" s="3" t="n">
        <v>2.684429</v>
      </c>
      <c r="F722" s="1" t="n">
        <v>2.04</v>
      </c>
    </row>
    <row r="723" customFormat="false" ht="15" hidden="false" customHeight="false" outlineLevel="0" collapsed="false">
      <c r="A723" s="3" t="n">
        <v>14.42</v>
      </c>
      <c r="B723" s="3" t="n">
        <v>1.326101</v>
      </c>
      <c r="C723" s="3" t="n">
        <v>83.106</v>
      </c>
      <c r="D723" s="3" t="n">
        <v>370</v>
      </c>
      <c r="E723" s="3" t="n">
        <v>2.684429</v>
      </c>
      <c r="F723" s="1" t="n">
        <v>2.05</v>
      </c>
    </row>
    <row r="724" customFormat="false" ht="15" hidden="false" customHeight="false" outlineLevel="0" collapsed="false">
      <c r="A724" s="3" t="n">
        <v>14.44</v>
      </c>
      <c r="B724" s="3" t="n">
        <v>1.357038</v>
      </c>
      <c r="C724" s="3" t="n">
        <v>78.992222</v>
      </c>
      <c r="D724" s="3" t="n">
        <v>330</v>
      </c>
      <c r="E724" s="3" t="n">
        <v>2.684429</v>
      </c>
      <c r="F724" s="1" t="n">
        <v>2.09</v>
      </c>
    </row>
    <row r="725" customFormat="false" ht="15" hidden="false" customHeight="false" outlineLevel="0" collapsed="false">
      <c r="A725" s="3" t="n">
        <v>14.46</v>
      </c>
      <c r="B725" s="3" t="n">
        <v>1.400569</v>
      </c>
      <c r="C725" s="3" t="n">
        <v>77.772667</v>
      </c>
      <c r="D725" s="3" t="n">
        <v>385.333333</v>
      </c>
      <c r="E725" s="3" t="n">
        <v>2.691251</v>
      </c>
      <c r="F725" s="1" t="n">
        <v>2.07</v>
      </c>
    </row>
    <row r="726" customFormat="false" ht="15" hidden="false" customHeight="false" outlineLevel="0" collapsed="false">
      <c r="A726" s="3" t="n">
        <v>14.48</v>
      </c>
      <c r="B726" s="3" t="n">
        <v>1.399591</v>
      </c>
      <c r="C726" s="3" t="n">
        <v>76.214444</v>
      </c>
      <c r="D726" s="3" t="n">
        <v>380.666667</v>
      </c>
      <c r="E726" s="3" t="n">
        <v>2.675019</v>
      </c>
      <c r="F726" s="1" t="n">
        <v>2.09</v>
      </c>
    </row>
    <row r="727" customFormat="false" ht="15" hidden="false" customHeight="false" outlineLevel="0" collapsed="false">
      <c r="A727" s="3" t="n">
        <v>14.5</v>
      </c>
      <c r="B727" s="3" t="n">
        <v>1.463421</v>
      </c>
      <c r="C727" s="3" t="n">
        <v>74.325556</v>
      </c>
      <c r="D727" s="3" t="n">
        <v>320.666667</v>
      </c>
      <c r="E727" s="3" t="n">
        <v>2.67247</v>
      </c>
      <c r="F727" s="1" t="n">
        <v>2.03</v>
      </c>
    </row>
    <row r="728" customFormat="false" ht="15" hidden="false" customHeight="false" outlineLevel="0" collapsed="false">
      <c r="A728" s="3" t="n">
        <v>14.52</v>
      </c>
      <c r="B728" s="3" t="n">
        <v>1.515635</v>
      </c>
      <c r="C728" s="3" t="n">
        <v>72.545111</v>
      </c>
      <c r="D728" s="3" t="n">
        <v>327.333333</v>
      </c>
      <c r="E728" s="3" t="n">
        <v>2.688622</v>
      </c>
      <c r="F728" s="1" t="n">
        <v>2.03</v>
      </c>
    </row>
    <row r="729" customFormat="false" ht="15" hidden="false" customHeight="false" outlineLevel="0" collapsed="false">
      <c r="A729" s="3" t="n">
        <v>14.54</v>
      </c>
      <c r="B729" s="3" t="n">
        <v>1.473081</v>
      </c>
      <c r="C729" s="3" t="n">
        <v>74.100667</v>
      </c>
      <c r="D729" s="3" t="n">
        <v>286.666667</v>
      </c>
      <c r="E729" s="3" t="n">
        <v>2.679251</v>
      </c>
      <c r="F729" s="1" t="n">
        <v>2.12</v>
      </c>
    </row>
    <row r="730" customFormat="false" ht="15" hidden="false" customHeight="false" outlineLevel="0" collapsed="false">
      <c r="A730" s="3" t="n">
        <v>14.56</v>
      </c>
      <c r="B730" s="3" t="n">
        <v>1.536911</v>
      </c>
      <c r="C730" s="3" t="n">
        <v>77.767333</v>
      </c>
      <c r="D730" s="3" t="n">
        <v>308.666667</v>
      </c>
      <c r="E730" s="3" t="n">
        <v>2.675019</v>
      </c>
      <c r="F730" s="1" t="n">
        <v>2.1</v>
      </c>
    </row>
    <row r="731" customFormat="false" ht="15" hidden="false" customHeight="false" outlineLevel="0" collapsed="false">
      <c r="A731" s="3" t="n">
        <v>14.58</v>
      </c>
      <c r="B731" s="3" t="n">
        <v>1.568826</v>
      </c>
      <c r="C731" s="3" t="n">
        <v>84.100667</v>
      </c>
      <c r="D731" s="3" t="n">
        <v>290.666667</v>
      </c>
      <c r="E731" s="3" t="n">
        <v>2.679251</v>
      </c>
      <c r="F731" s="1" t="n">
        <v>2.08</v>
      </c>
    </row>
    <row r="732" customFormat="false" ht="15" hidden="false" customHeight="false" outlineLevel="0" collapsed="false">
      <c r="A732" s="3" t="n">
        <v>14.6</v>
      </c>
      <c r="B732" s="3" t="n">
        <v>1.568826</v>
      </c>
      <c r="C732" s="3" t="n">
        <v>86.211778</v>
      </c>
      <c r="D732" s="3" t="n">
        <v>322.666667</v>
      </c>
      <c r="E732" s="3" t="n">
        <v>2.675019</v>
      </c>
      <c r="F732" s="1" t="n">
        <v>2.01</v>
      </c>
    </row>
    <row r="733" customFormat="false" ht="15" hidden="false" customHeight="false" outlineLevel="0" collapsed="false">
      <c r="A733" s="3" t="n">
        <v>14.62</v>
      </c>
      <c r="B733" s="3" t="n">
        <v>1.600741</v>
      </c>
      <c r="C733" s="3" t="n">
        <v>87.989556</v>
      </c>
      <c r="D733" s="3" t="n">
        <v>254.666667</v>
      </c>
      <c r="E733" s="3" t="n">
        <v>2.670805</v>
      </c>
      <c r="F733" s="1" t="n">
        <v>1.96</v>
      </c>
    </row>
    <row r="734" customFormat="false" ht="15" hidden="false" customHeight="false" outlineLevel="0" collapsed="false">
      <c r="A734" s="3" t="n">
        <v>14.64</v>
      </c>
      <c r="B734" s="3" t="n">
        <v>1.590103</v>
      </c>
      <c r="C734" s="3" t="n">
        <v>89.656222</v>
      </c>
      <c r="D734" s="3" t="n">
        <v>236</v>
      </c>
      <c r="E734" s="3" t="n">
        <v>2.670805</v>
      </c>
      <c r="F734" s="1" t="n">
        <v>2.15</v>
      </c>
    </row>
    <row r="735" customFormat="false" ht="15" hidden="false" customHeight="false" outlineLevel="0" collapsed="false">
      <c r="A735" s="3" t="n">
        <v>14.66</v>
      </c>
      <c r="B735" s="3" t="n">
        <v>1.568826</v>
      </c>
      <c r="C735" s="3" t="n">
        <v>90.434</v>
      </c>
      <c r="D735" s="3" t="n">
        <v>174</v>
      </c>
      <c r="E735" s="3" t="n">
        <v>2.670805</v>
      </c>
      <c r="F735" s="1" t="n">
        <v>2.03</v>
      </c>
    </row>
    <row r="736" customFormat="false" ht="15" hidden="false" customHeight="false" outlineLevel="0" collapsed="false">
      <c r="A736" s="3" t="n">
        <v>14.68</v>
      </c>
      <c r="B736" s="3" t="n">
        <v>1.415979</v>
      </c>
      <c r="C736" s="3" t="n">
        <v>92.09</v>
      </c>
      <c r="D736" s="3" t="n">
        <v>188.666667</v>
      </c>
      <c r="E736" s="3" t="n">
        <v>2.688622</v>
      </c>
      <c r="F736" s="1" t="n">
        <v>2.07</v>
      </c>
    </row>
    <row r="737" customFormat="false" ht="15" hidden="false" customHeight="false" outlineLevel="0" collapsed="false">
      <c r="A737" s="3" t="n">
        <v>14.7</v>
      </c>
      <c r="B737" s="3" t="n">
        <v>1.418912</v>
      </c>
      <c r="C737" s="3" t="n">
        <v>93.320222</v>
      </c>
      <c r="D737" s="3" t="n">
        <v>212</v>
      </c>
      <c r="E737" s="3" t="n">
        <v>2.692832</v>
      </c>
      <c r="F737" s="1" t="n">
        <v>2.04</v>
      </c>
    </row>
    <row r="738" customFormat="false" ht="15" hidden="false" customHeight="false" outlineLevel="0" collapsed="false">
      <c r="A738" s="3" t="n">
        <v>14.72</v>
      </c>
      <c r="B738" s="3" t="n">
        <v>1.439211</v>
      </c>
      <c r="C738" s="3" t="n">
        <v>93.095333</v>
      </c>
      <c r="D738" s="3" t="n">
        <v>235.333333</v>
      </c>
      <c r="E738" s="3" t="n">
        <v>2.701303</v>
      </c>
      <c r="F738" s="1" t="n">
        <v>2.02</v>
      </c>
    </row>
    <row r="739" customFormat="false" ht="15" hidden="false" customHeight="false" outlineLevel="0" collapsed="false">
      <c r="A739" s="3" t="n">
        <v>14.74</v>
      </c>
      <c r="B739" s="3" t="n">
        <v>1.450827</v>
      </c>
      <c r="C739" s="3" t="n">
        <v>90.653556</v>
      </c>
      <c r="D739" s="3" t="n">
        <v>237.333333</v>
      </c>
      <c r="E739" s="3" t="n">
        <v>2.695433</v>
      </c>
      <c r="F739" s="1" t="n">
        <v>2.06</v>
      </c>
    </row>
    <row r="740" customFormat="false" ht="15" hidden="false" customHeight="false" outlineLevel="0" collapsed="false">
      <c r="A740" s="3" t="n">
        <v>14.76</v>
      </c>
      <c r="B740" s="3" t="n">
        <v>1.386019</v>
      </c>
      <c r="C740" s="3" t="n">
        <v>89.650889</v>
      </c>
      <c r="D740" s="3" t="n">
        <v>252</v>
      </c>
      <c r="E740" s="3" t="n">
        <v>2.702251</v>
      </c>
      <c r="F740" s="1" t="n">
        <v>2.06</v>
      </c>
    </row>
    <row r="741" customFormat="false" ht="15" hidden="false" customHeight="false" outlineLevel="0" collapsed="false">
      <c r="A741" s="3" t="n">
        <v>14.78</v>
      </c>
      <c r="B741" s="3" t="n">
        <v>1.291252</v>
      </c>
      <c r="C741" s="3" t="n">
        <v>88.209111</v>
      </c>
      <c r="D741" s="3" t="n">
        <v>244</v>
      </c>
      <c r="E741" s="3" t="n">
        <v>2.692832</v>
      </c>
      <c r="F741" s="1" t="n">
        <v>2.08</v>
      </c>
    </row>
    <row r="742" customFormat="false" ht="15" hidden="false" customHeight="false" outlineLevel="0" collapsed="false">
      <c r="A742" s="3" t="n">
        <v>14.8</v>
      </c>
      <c r="B742" s="3" t="n">
        <v>1.269976</v>
      </c>
      <c r="C742" s="3" t="n">
        <v>84.986889</v>
      </c>
      <c r="D742" s="3" t="n">
        <v>284.666667</v>
      </c>
      <c r="E742" s="3" t="n">
        <v>2.692832</v>
      </c>
      <c r="F742" s="1" t="n">
        <v>2.1</v>
      </c>
    </row>
    <row r="743" customFormat="false" ht="15" hidden="false" customHeight="false" outlineLevel="0" collapsed="false">
      <c r="A743" s="3" t="n">
        <v>14.82</v>
      </c>
      <c r="B743" s="3" t="n">
        <v>1.215807</v>
      </c>
      <c r="C743" s="3" t="n">
        <v>81.428667</v>
      </c>
      <c r="D743" s="3" t="n">
        <v>364.666667</v>
      </c>
      <c r="E743" s="3" t="n">
        <v>2.699633</v>
      </c>
      <c r="F743" s="1" t="n">
        <v>2.02</v>
      </c>
    </row>
    <row r="744" customFormat="false" ht="15" hidden="false" customHeight="false" outlineLevel="0" collapsed="false">
      <c r="A744" s="3" t="n">
        <v>14.84</v>
      </c>
      <c r="B744" s="3" t="n">
        <v>1.183892</v>
      </c>
      <c r="C744" s="3" t="n">
        <v>74.095333</v>
      </c>
      <c r="D744" s="3" t="n">
        <v>370</v>
      </c>
      <c r="E744" s="3" t="n">
        <v>2.702251</v>
      </c>
      <c r="F744" s="1" t="n">
        <v>2.16</v>
      </c>
    </row>
    <row r="745" customFormat="false" ht="15" hidden="false" customHeight="false" outlineLevel="0" collapsed="false">
      <c r="A745" s="3" t="n">
        <v>14.86</v>
      </c>
      <c r="B745" s="3" t="n">
        <v>1.183892</v>
      </c>
      <c r="C745" s="3" t="n">
        <v>68.317556</v>
      </c>
      <c r="D745" s="3" t="n">
        <v>409.333333</v>
      </c>
      <c r="E745" s="3" t="n">
        <v>2.702251</v>
      </c>
      <c r="F745" s="1" t="n">
        <v>2.13</v>
      </c>
    </row>
    <row r="746" customFormat="false" ht="15" hidden="false" customHeight="false" outlineLevel="0" collapsed="false">
      <c r="A746" s="3" t="n">
        <v>14.88</v>
      </c>
      <c r="B746" s="3" t="n">
        <v>1.141339</v>
      </c>
      <c r="C746" s="3" t="n">
        <v>63.206444</v>
      </c>
      <c r="D746" s="3" t="n">
        <v>382.666667</v>
      </c>
      <c r="E746" s="3" t="n">
        <v>2.714869</v>
      </c>
      <c r="F746" s="1" t="n">
        <v>2.02</v>
      </c>
    </row>
    <row r="747" customFormat="false" ht="15" hidden="false" customHeight="false" outlineLevel="0" collapsed="false">
      <c r="A747" s="3" t="n">
        <v>14.9</v>
      </c>
      <c r="B747" s="3" t="n">
        <v>1.162615</v>
      </c>
      <c r="C747" s="3" t="n">
        <v>57.206444</v>
      </c>
      <c r="D747" s="3" t="n">
        <v>346.666667</v>
      </c>
      <c r="E747" s="3" t="n">
        <v>2.712333</v>
      </c>
      <c r="F747" s="1" t="n">
        <v>2.12</v>
      </c>
    </row>
    <row r="748" customFormat="false" ht="15" hidden="false" customHeight="false" outlineLevel="0" collapsed="false">
      <c r="A748" s="3" t="n">
        <v>14.92</v>
      </c>
      <c r="B748" s="3" t="n">
        <v>1.151977</v>
      </c>
      <c r="C748" s="3" t="n">
        <v>53.762</v>
      </c>
      <c r="D748" s="3" t="n">
        <v>358.666667</v>
      </c>
      <c r="E748" s="3" t="n">
        <v>2.719109</v>
      </c>
      <c r="F748" s="1" t="n">
        <v>1.99</v>
      </c>
    </row>
    <row r="749" customFormat="false" ht="15" hidden="false" customHeight="false" outlineLevel="0" collapsed="false">
      <c r="A749" s="3" t="n">
        <v>14.94</v>
      </c>
      <c r="B749" s="3" t="n">
        <v>1.088147</v>
      </c>
      <c r="C749" s="3" t="n">
        <v>50.317556</v>
      </c>
      <c r="D749" s="3" t="n">
        <v>390</v>
      </c>
      <c r="E749" s="3" t="n">
        <v>2.714869</v>
      </c>
      <c r="F749" s="1" t="n">
        <v>2.04</v>
      </c>
    </row>
    <row r="750" customFormat="false" ht="15" hidden="false" customHeight="false" outlineLevel="0" collapsed="false">
      <c r="A750" s="3" t="n">
        <v>14.96</v>
      </c>
      <c r="B750" s="3" t="n">
        <v>1.045594</v>
      </c>
      <c r="C750" s="3" t="n">
        <v>46.317556</v>
      </c>
      <c r="D750" s="3" t="n">
        <v>398</v>
      </c>
      <c r="E750" s="3" t="n">
        <v>2.719109</v>
      </c>
      <c r="F750" s="1" t="n">
        <v>2.1</v>
      </c>
    </row>
    <row r="751" customFormat="false" ht="15" hidden="false" customHeight="false" outlineLevel="0" collapsed="false">
      <c r="A751" s="3" t="n">
        <v>14.98</v>
      </c>
      <c r="B751" s="3" t="n">
        <v>1.034956</v>
      </c>
      <c r="C751" s="3" t="n">
        <v>43.317556</v>
      </c>
      <c r="D751" s="3" t="n">
        <v>391.333333</v>
      </c>
      <c r="E751" s="3" t="n">
        <v>2.712333</v>
      </c>
      <c r="F751" s="1" t="n">
        <v>2.01</v>
      </c>
    </row>
    <row r="752" customFormat="false" ht="15" hidden="false" customHeight="false" outlineLevel="0" collapsed="false">
      <c r="A752" s="3" t="n">
        <v>15</v>
      </c>
      <c r="B752" s="3" t="n">
        <v>1.045594</v>
      </c>
      <c r="C752" s="3" t="n">
        <v>41.539778</v>
      </c>
      <c r="D752" s="3" t="n">
        <v>384</v>
      </c>
      <c r="E752" s="3" t="n">
        <v>2.723366</v>
      </c>
      <c r="F752" s="1" t="n">
        <v>2.12</v>
      </c>
    </row>
    <row r="753" customFormat="false" ht="15" hidden="false" customHeight="false" outlineLevel="0" collapsed="false">
      <c r="A753" s="3" t="n">
        <v>15.02</v>
      </c>
      <c r="B753" s="3" t="n">
        <v>0.972104</v>
      </c>
      <c r="C753" s="3" t="n">
        <v>41.320222</v>
      </c>
      <c r="D753" s="3" t="n">
        <v>402</v>
      </c>
      <c r="E753" s="3" t="n">
        <v>2.70644</v>
      </c>
      <c r="F753" s="1" t="n">
        <v>2.05</v>
      </c>
    </row>
    <row r="754" customFormat="false" ht="15" hidden="false" customHeight="false" outlineLevel="0" collapsed="false">
      <c r="A754" s="3" t="n">
        <v>15.04</v>
      </c>
      <c r="B754" s="3" t="n">
        <v>0.940189</v>
      </c>
      <c r="C754" s="3" t="n">
        <v>39.764667</v>
      </c>
      <c r="D754" s="3" t="n">
        <v>417.333333</v>
      </c>
      <c r="E754" s="3" t="n">
        <v>2.714869</v>
      </c>
      <c r="F754" s="1" t="n">
        <v>2.08</v>
      </c>
    </row>
    <row r="755" customFormat="false" ht="15" hidden="false" customHeight="false" outlineLevel="0" collapsed="false">
      <c r="A755" s="3" t="n">
        <v>15.06</v>
      </c>
      <c r="B755" s="3" t="n">
        <v>0.92955</v>
      </c>
      <c r="C755" s="3" t="n">
        <v>35.986889</v>
      </c>
      <c r="D755" s="3" t="n">
        <v>424</v>
      </c>
      <c r="E755" s="3" t="n">
        <v>2.714869</v>
      </c>
      <c r="F755" s="1" t="n">
        <v>2.16</v>
      </c>
    </row>
    <row r="756" customFormat="false" ht="15" hidden="false" customHeight="false" outlineLevel="0" collapsed="false">
      <c r="A756" s="3" t="n">
        <v>15.08</v>
      </c>
      <c r="B756" s="3" t="n">
        <v>0.909252</v>
      </c>
      <c r="C756" s="3" t="n">
        <v>31.767333</v>
      </c>
      <c r="D756" s="3" t="n">
        <v>428</v>
      </c>
      <c r="E756" s="3" t="n">
        <v>2.719109</v>
      </c>
      <c r="F756" s="1" t="n">
        <v>2.04</v>
      </c>
    </row>
    <row r="757" customFormat="false" ht="15" hidden="false" customHeight="false" outlineLevel="0" collapsed="false">
      <c r="A757" s="3" t="n">
        <v>15.1</v>
      </c>
      <c r="B757" s="3" t="n">
        <v>0.930528</v>
      </c>
      <c r="C757" s="3" t="n">
        <v>27.656222</v>
      </c>
      <c r="D757" s="3" t="n">
        <v>246.666667</v>
      </c>
      <c r="E757" s="3" t="n">
        <v>2.708083</v>
      </c>
      <c r="F757" s="1" t="n">
        <v>2.1</v>
      </c>
    </row>
    <row r="758" customFormat="false" ht="15" hidden="false" customHeight="false" outlineLevel="0" collapsed="false">
      <c r="A758" s="3" t="n">
        <v>15.12</v>
      </c>
      <c r="B758" s="3" t="n">
        <v>0.877337</v>
      </c>
      <c r="C758" s="3" t="n">
        <v>28.656222</v>
      </c>
      <c r="D758" s="3" t="n">
        <v>314.666667</v>
      </c>
      <c r="E758" s="3" t="n">
        <v>2.719109</v>
      </c>
      <c r="F758" s="1" t="n">
        <v>2.06</v>
      </c>
    </row>
    <row r="759" customFormat="false" ht="15" hidden="false" customHeight="false" outlineLevel="0" collapsed="false">
      <c r="A759" s="3" t="n">
        <v>15.14</v>
      </c>
      <c r="B759" s="3" t="n">
        <v>0.877337</v>
      </c>
      <c r="C759" s="3" t="n">
        <v>28.989556</v>
      </c>
      <c r="D759" s="3" t="n">
        <v>458.666667</v>
      </c>
      <c r="E759" s="3" t="n">
        <v>2.719109</v>
      </c>
      <c r="F759" s="1" t="n">
        <v>2.04</v>
      </c>
    </row>
    <row r="760" customFormat="false" ht="15" hidden="false" customHeight="false" outlineLevel="0" collapsed="false">
      <c r="A760" s="3" t="n">
        <v>15.16</v>
      </c>
      <c r="B760" s="3" t="n">
        <v>0.867676</v>
      </c>
      <c r="C760" s="3" t="n">
        <v>25.325556</v>
      </c>
      <c r="D760" s="3" t="n">
        <v>475.333333</v>
      </c>
      <c r="E760" s="3" t="n">
        <v>2.725891</v>
      </c>
      <c r="F760" s="1" t="n">
        <v>2.05</v>
      </c>
    </row>
    <row r="761" customFormat="false" ht="15" hidden="false" customHeight="false" outlineLevel="0" collapsed="false">
      <c r="A761" s="3" t="n">
        <v>15.18</v>
      </c>
      <c r="B761" s="3" t="n">
        <v>0.911207</v>
      </c>
      <c r="C761" s="3" t="n">
        <v>22.550444</v>
      </c>
      <c r="D761" s="3" t="n">
        <v>454.666667</v>
      </c>
      <c r="E761" s="3" t="n">
        <v>2.735266</v>
      </c>
      <c r="F761" s="1" t="n">
        <v>2.1</v>
      </c>
    </row>
    <row r="762" customFormat="false" ht="15" hidden="false" customHeight="false" outlineLevel="0" collapsed="false">
      <c r="A762" s="3" t="n">
        <v>15.2</v>
      </c>
      <c r="B762" s="3" t="n">
        <v>0.921845</v>
      </c>
      <c r="C762" s="3" t="n">
        <v>21.883778</v>
      </c>
      <c r="D762" s="3" t="n">
        <v>453.333333</v>
      </c>
      <c r="E762" s="3" t="n">
        <v>2.70644</v>
      </c>
      <c r="F762" s="1" t="n">
        <v>2.07</v>
      </c>
    </row>
    <row r="763" customFormat="false" ht="15" hidden="false" customHeight="false" outlineLevel="0" collapsed="false">
      <c r="A763" s="3" t="n">
        <v>15.22</v>
      </c>
      <c r="B763" s="3" t="n">
        <v>0.932483</v>
      </c>
      <c r="C763" s="3" t="n">
        <v>21.217112</v>
      </c>
      <c r="D763" s="3" t="n">
        <v>451.999999</v>
      </c>
      <c r="E763" s="3" t="n">
        <v>2.677614</v>
      </c>
      <c r="F763" s="1" t="n">
        <v>2.04</v>
      </c>
    </row>
    <row r="764" customFormat="false" ht="15" hidden="false" customHeight="false" outlineLevel="0" collapsed="false">
      <c r="A764" s="3" t="n">
        <v>15.24</v>
      </c>
      <c r="B764" s="3" t="n">
        <v>1.037028</v>
      </c>
      <c r="C764" s="3" t="n">
        <v>21.018889</v>
      </c>
      <c r="D764" s="3" t="n">
        <v>399.333333</v>
      </c>
      <c r="E764" s="3" t="n">
        <v>2.739474</v>
      </c>
      <c r="F764" s="1" t="n">
        <v>2.18</v>
      </c>
    </row>
    <row r="765" customFormat="false" ht="15" hidden="false" customHeight="false" outlineLevel="0" collapsed="false">
      <c r="A765" s="3" t="n">
        <v>15.26</v>
      </c>
      <c r="B765" s="3" t="n">
        <v>1.006091</v>
      </c>
      <c r="C765" s="3" t="n">
        <v>22.243778</v>
      </c>
      <c r="D765" s="3" t="n">
        <v>442</v>
      </c>
      <c r="E765" s="3" t="n">
        <v>2.746276</v>
      </c>
      <c r="F765" s="1" t="n">
        <v>2.04</v>
      </c>
    </row>
    <row r="766" customFormat="false" ht="15" hidden="false" customHeight="false" outlineLevel="0" collapsed="false">
      <c r="A766" s="3" t="n">
        <v>15.28</v>
      </c>
      <c r="B766" s="3" t="n">
        <v>1.01673</v>
      </c>
      <c r="C766" s="3" t="n">
        <v>21.021556</v>
      </c>
      <c r="D766" s="3" t="n">
        <v>480</v>
      </c>
      <c r="E766" s="3" t="n">
        <v>2.739474</v>
      </c>
      <c r="F766" s="1" t="n">
        <v>2.04</v>
      </c>
    </row>
    <row r="767" customFormat="false" ht="15" hidden="false" customHeight="false" outlineLevel="0" collapsed="false">
      <c r="A767" s="3" t="n">
        <v>15.3</v>
      </c>
      <c r="B767" s="3" t="n">
        <v>1.060261</v>
      </c>
      <c r="C767" s="3" t="n">
        <v>22.468667</v>
      </c>
      <c r="D767" s="3" t="n">
        <v>450</v>
      </c>
      <c r="E767" s="3" t="n">
        <v>2.739474</v>
      </c>
      <c r="F767" s="1" t="n">
        <v>2.02</v>
      </c>
    </row>
    <row r="768" customFormat="false" ht="15" hidden="false" customHeight="false" outlineLevel="0" collapsed="false">
      <c r="A768" s="3" t="n">
        <v>15.32</v>
      </c>
      <c r="B768" s="3" t="n">
        <v>1.286715</v>
      </c>
      <c r="C768" s="3" t="n">
        <v>22.394889</v>
      </c>
      <c r="D768" s="3" t="n">
        <v>302.666667</v>
      </c>
      <c r="E768" s="3" t="n">
        <v>2.742078</v>
      </c>
      <c r="F768" s="1" t="n">
        <v>7.27</v>
      </c>
    </row>
    <row r="769" customFormat="false" ht="15" hidden="false" customHeight="false" outlineLevel="0" collapsed="false">
      <c r="A769" s="3" t="n">
        <v>15.34</v>
      </c>
      <c r="B769" s="3" t="n">
        <v>1.233524</v>
      </c>
      <c r="C769" s="3" t="n">
        <v>28.061556</v>
      </c>
      <c r="D769" s="3" t="n">
        <v>349.333333</v>
      </c>
      <c r="E769" s="3" t="n">
        <v>2.757289</v>
      </c>
      <c r="F769" s="1" t="n">
        <v>2.02</v>
      </c>
    </row>
    <row r="770" customFormat="false" ht="15" hidden="false" customHeight="false" outlineLevel="0" collapsed="false">
      <c r="A770" s="3" t="n">
        <v>15.36</v>
      </c>
      <c r="B770" s="3" t="n">
        <v>1.127141</v>
      </c>
      <c r="C770" s="3" t="n">
        <v>31.839333</v>
      </c>
      <c r="D770" s="3" t="n">
        <v>244</v>
      </c>
      <c r="E770" s="3" t="n">
        <v>2.753084</v>
      </c>
      <c r="F770" s="1" t="n">
        <v>1.98</v>
      </c>
    </row>
    <row r="771" customFormat="false" ht="15" hidden="false" customHeight="false" outlineLevel="0" collapsed="false">
      <c r="A771" s="3" t="n">
        <v>15.38</v>
      </c>
      <c r="B771" s="3" t="n">
        <v>0.999481</v>
      </c>
      <c r="C771" s="3" t="n">
        <v>32.394889</v>
      </c>
      <c r="D771" s="3" t="n">
        <v>298</v>
      </c>
      <c r="E771" s="3" t="n">
        <v>2.759899</v>
      </c>
      <c r="F771" s="1" t="n">
        <v>2.09</v>
      </c>
    </row>
    <row r="772" customFormat="false" ht="15" hidden="false" customHeight="false" outlineLevel="0" collapsed="false">
      <c r="A772" s="3" t="n">
        <v>15.4</v>
      </c>
      <c r="B772" s="3" t="n">
        <v>0.94629</v>
      </c>
      <c r="C772" s="3" t="n">
        <v>33.839333</v>
      </c>
      <c r="D772" s="3" t="n">
        <v>431.333333</v>
      </c>
      <c r="E772" s="3" t="n">
        <v>2.759899</v>
      </c>
      <c r="F772" s="1" t="n">
        <v>2.04</v>
      </c>
    </row>
    <row r="773" customFormat="false" ht="15" hidden="false" customHeight="false" outlineLevel="0" collapsed="false">
      <c r="A773" s="3" t="n">
        <v>15.42</v>
      </c>
      <c r="B773" s="3" t="n">
        <v>0.956928</v>
      </c>
      <c r="C773" s="3" t="n">
        <v>31.061556</v>
      </c>
      <c r="D773" s="3" t="n">
        <v>511.333333</v>
      </c>
      <c r="E773" s="3" t="n">
        <v>2.764093</v>
      </c>
      <c r="F773" s="1" t="n">
        <v>2.05</v>
      </c>
    </row>
    <row r="774" customFormat="false" ht="15" hidden="false" customHeight="false" outlineLevel="0" collapsed="false">
      <c r="A774" s="3" t="n">
        <v>15.44</v>
      </c>
      <c r="B774" s="3" t="n">
        <v>0.999481</v>
      </c>
      <c r="C774" s="3" t="n">
        <v>30.283778</v>
      </c>
      <c r="D774" s="3" t="n">
        <v>528.666667</v>
      </c>
      <c r="E774" s="3" t="n">
        <v>2.754269</v>
      </c>
      <c r="F774" s="1" t="n">
        <v>2.07</v>
      </c>
    </row>
    <row r="775" customFormat="false" ht="15" hidden="false" customHeight="false" outlineLevel="0" collapsed="false">
      <c r="A775" s="3" t="n">
        <v>15.46</v>
      </c>
      <c r="B775" s="3" t="n">
        <v>1.020758</v>
      </c>
      <c r="C775" s="3" t="n">
        <v>28.061556</v>
      </c>
      <c r="D775" s="3" t="n">
        <v>501.333333</v>
      </c>
      <c r="E775" s="3" t="n">
        <v>2.766719</v>
      </c>
      <c r="F775" s="1" t="n">
        <v>2.01</v>
      </c>
    </row>
    <row r="776" customFormat="false" ht="15" hidden="false" customHeight="false" outlineLevel="0" collapsed="false">
      <c r="A776" s="3" t="n">
        <v>15.48</v>
      </c>
      <c r="B776" s="3" t="n">
        <v>1.169694</v>
      </c>
      <c r="C776" s="3" t="n">
        <v>26.617111</v>
      </c>
      <c r="D776" s="3" t="n">
        <v>501.333333</v>
      </c>
      <c r="E776" s="3" t="n">
        <v>2.789939</v>
      </c>
      <c r="F776" s="1" t="n">
        <v>2.07</v>
      </c>
    </row>
    <row r="777" customFormat="false" ht="15" hidden="false" customHeight="false" outlineLevel="0" collapsed="false">
      <c r="A777" s="3" t="n">
        <v>15.5</v>
      </c>
      <c r="B777" s="3" t="n">
        <v>1.233524</v>
      </c>
      <c r="C777" s="3" t="n">
        <v>26.061556</v>
      </c>
      <c r="D777" s="3" t="n">
        <v>476.666667</v>
      </c>
      <c r="E777" s="3" t="n">
        <v>2.800917</v>
      </c>
      <c r="F777" s="1" t="n">
        <v>2.08</v>
      </c>
    </row>
    <row r="778" customFormat="false" ht="15" hidden="false" customHeight="false" outlineLevel="0" collapsed="false">
      <c r="A778" s="3" t="n">
        <v>15.52</v>
      </c>
      <c r="B778" s="3" t="n">
        <v>1.180332</v>
      </c>
      <c r="C778" s="3" t="n">
        <v>24.728222</v>
      </c>
      <c r="D778" s="3" t="n">
        <v>292.666667</v>
      </c>
      <c r="E778" s="3" t="n">
        <v>2.787219</v>
      </c>
      <c r="F778" s="1" t="n">
        <v>2.09</v>
      </c>
    </row>
    <row r="779" customFormat="false" ht="15" hidden="false" customHeight="false" outlineLevel="0" collapsed="false">
      <c r="A779" s="3" t="n">
        <v>15.54</v>
      </c>
      <c r="B779" s="3" t="n">
        <v>1.136801</v>
      </c>
      <c r="C779" s="3" t="n">
        <v>28.392222</v>
      </c>
      <c r="D779" s="3" t="n">
        <v>336.666667</v>
      </c>
      <c r="E779" s="3" t="n">
        <v>2.794065</v>
      </c>
      <c r="F779" s="1" t="n">
        <v>2.01</v>
      </c>
    </row>
    <row r="780" customFormat="false" ht="15" hidden="false" customHeight="false" outlineLevel="0" collapsed="false">
      <c r="A780" s="3" t="n">
        <v>15.56</v>
      </c>
      <c r="B780" s="3" t="n">
        <v>1.01978</v>
      </c>
      <c r="C780" s="3" t="n">
        <v>31.836667</v>
      </c>
      <c r="D780" s="3" t="n">
        <v>515.333333</v>
      </c>
      <c r="E780" s="3" t="n">
        <v>2.798208</v>
      </c>
      <c r="F780" s="1" t="n">
        <v>2.01</v>
      </c>
    </row>
    <row r="781" customFormat="false" ht="15" hidden="false" customHeight="false" outlineLevel="0" collapsed="false">
      <c r="A781" s="3" t="n">
        <v>15.58</v>
      </c>
      <c r="B781" s="3" t="n">
        <v>1.031396</v>
      </c>
      <c r="C781" s="3" t="n">
        <v>30.839333</v>
      </c>
      <c r="D781" s="3" t="n">
        <v>546.666667</v>
      </c>
      <c r="E781" s="3" t="n">
        <v>2.798208</v>
      </c>
      <c r="F781" s="1" t="n">
        <v>2.1</v>
      </c>
    </row>
    <row r="782" customFormat="false" ht="15" hidden="false" customHeight="false" outlineLevel="0" collapsed="false">
      <c r="A782" s="3" t="n">
        <v>15.6</v>
      </c>
      <c r="B782" s="3" t="n">
        <v>1.08361</v>
      </c>
      <c r="C782" s="3" t="n">
        <v>25.614444</v>
      </c>
      <c r="D782" s="3" t="n">
        <v>557.333333</v>
      </c>
      <c r="E782" s="3" t="n">
        <v>2.798208</v>
      </c>
      <c r="F782" s="1" t="n">
        <v>2.13</v>
      </c>
    </row>
    <row r="783" customFormat="false" ht="15" hidden="false" customHeight="false" outlineLevel="0" collapsed="false">
      <c r="A783" s="3" t="n">
        <v>15.62</v>
      </c>
      <c r="B783" s="3" t="n">
        <v>1.115525</v>
      </c>
      <c r="C783" s="3" t="n">
        <v>24.614444</v>
      </c>
      <c r="D783" s="3" t="n">
        <v>498</v>
      </c>
      <c r="E783" s="3" t="n">
        <v>2.80505</v>
      </c>
      <c r="F783" s="1" t="n">
        <v>2.03</v>
      </c>
    </row>
    <row r="784" customFormat="false" ht="15" hidden="false" customHeight="false" outlineLevel="0" collapsed="false">
      <c r="A784" s="3" t="n">
        <v>15.64</v>
      </c>
      <c r="B784" s="3" t="n">
        <v>1.115525</v>
      </c>
      <c r="C784" s="3" t="n">
        <v>25.058889</v>
      </c>
      <c r="D784" s="3" t="n">
        <v>502.666667</v>
      </c>
      <c r="E784" s="3" t="n">
        <v>2.809199</v>
      </c>
      <c r="F784" s="1" t="n">
        <v>2.05</v>
      </c>
    </row>
    <row r="785" customFormat="false" ht="15" hidden="false" customHeight="false" outlineLevel="0" collapsed="false">
      <c r="A785" s="3" t="n">
        <v>15.66</v>
      </c>
      <c r="B785" s="3" t="n">
        <v>1.115525</v>
      </c>
      <c r="C785" s="3" t="n">
        <v>27.392222</v>
      </c>
      <c r="D785" s="3" t="n">
        <v>547.333333</v>
      </c>
      <c r="E785" s="3" t="n">
        <v>2.829731</v>
      </c>
      <c r="F785" s="1" t="n">
        <v>1.99</v>
      </c>
    </row>
    <row r="786" customFormat="false" ht="15" hidden="false" customHeight="false" outlineLevel="0" collapsed="false">
      <c r="A786" s="3" t="n">
        <v>15.68</v>
      </c>
      <c r="B786" s="3" t="n">
        <v>1.243184</v>
      </c>
      <c r="C786" s="3" t="n">
        <v>27.058889</v>
      </c>
      <c r="D786" s="3" t="n">
        <v>559.333333</v>
      </c>
      <c r="E786" s="3" t="n">
        <v>2.809199</v>
      </c>
      <c r="F786" s="1" t="n">
        <v>2.04</v>
      </c>
    </row>
    <row r="787" customFormat="false" ht="15" hidden="false" customHeight="false" outlineLevel="0" collapsed="false">
      <c r="A787" s="3" t="n">
        <v>15.7</v>
      </c>
      <c r="B787" s="3" t="n">
        <v>1.349567</v>
      </c>
      <c r="C787" s="3" t="n">
        <v>27.058889</v>
      </c>
      <c r="D787" s="3" t="n">
        <v>496.666667</v>
      </c>
      <c r="E787" s="3" t="n">
        <v>2.831189</v>
      </c>
      <c r="F787" s="1" t="n">
        <v>2.08</v>
      </c>
    </row>
    <row r="788" customFormat="false" ht="15" hidden="false" customHeight="false" outlineLevel="0" collapsed="false">
      <c r="A788" s="3" t="n">
        <v>15.72</v>
      </c>
      <c r="B788" s="3" t="n">
        <v>1.307014</v>
      </c>
      <c r="C788" s="3" t="n">
        <v>27.503333</v>
      </c>
      <c r="D788" s="3" t="n">
        <v>436.666667</v>
      </c>
      <c r="E788" s="3" t="n">
        <v>2.822881</v>
      </c>
      <c r="F788" s="1" t="n">
        <v>2.05</v>
      </c>
    </row>
    <row r="789" customFormat="false" ht="15" hidden="false" customHeight="false" outlineLevel="0" collapsed="false">
      <c r="A789" s="3" t="n">
        <v>15.74</v>
      </c>
      <c r="B789" s="3" t="n">
        <v>1.232546</v>
      </c>
      <c r="C789" s="3" t="n">
        <v>29.058889</v>
      </c>
      <c r="D789" s="3" t="n">
        <v>401.333333</v>
      </c>
      <c r="E789" s="3" t="n">
        <v>2.829731</v>
      </c>
      <c r="F789" s="1" t="n">
        <v>2.08</v>
      </c>
    </row>
    <row r="790" customFormat="false" ht="15" hidden="false" customHeight="false" outlineLevel="0" collapsed="false">
      <c r="A790" s="3" t="n">
        <v>15.76</v>
      </c>
      <c r="B790" s="3" t="n">
        <v>1.14744</v>
      </c>
      <c r="C790" s="3" t="n">
        <v>31.058889</v>
      </c>
      <c r="D790" s="3" t="n">
        <v>488</v>
      </c>
      <c r="E790" s="3" t="n">
        <v>2.844855</v>
      </c>
      <c r="F790" s="1" t="n">
        <v>1.99</v>
      </c>
    </row>
    <row r="791" customFormat="false" ht="15" hidden="false" customHeight="false" outlineLevel="0" collapsed="false">
      <c r="A791" s="3" t="n">
        <v>15.78</v>
      </c>
      <c r="B791" s="3" t="n">
        <v>1.094248</v>
      </c>
      <c r="C791" s="3" t="n">
        <v>30.17</v>
      </c>
      <c r="D791" s="3" t="n">
        <v>521.333333</v>
      </c>
      <c r="E791" s="3" t="n">
        <v>2.825611</v>
      </c>
      <c r="F791" s="1" t="n">
        <v>2.04</v>
      </c>
    </row>
    <row r="792" customFormat="false" ht="15" hidden="false" customHeight="false" outlineLevel="0" collapsed="false">
      <c r="A792" s="3" t="n">
        <v>15.8</v>
      </c>
      <c r="B792" s="3" t="n">
        <v>1.08361</v>
      </c>
      <c r="C792" s="3" t="n">
        <v>28.392222</v>
      </c>
      <c r="D792" s="3" t="n">
        <v>513.333333</v>
      </c>
      <c r="E792" s="3" t="n">
        <v>2.844855</v>
      </c>
      <c r="F792" s="1" t="n">
        <v>2.08</v>
      </c>
    </row>
    <row r="793" customFormat="false" ht="15" hidden="false" customHeight="false" outlineLevel="0" collapsed="false">
      <c r="A793" s="3" t="n">
        <v>15.82</v>
      </c>
      <c r="B793" s="3" t="n">
        <v>0.998504</v>
      </c>
      <c r="C793" s="3" t="n">
        <v>28.17</v>
      </c>
      <c r="D793" s="3" t="n">
        <v>534</v>
      </c>
      <c r="E793" s="3" t="n">
        <v>2.832477</v>
      </c>
      <c r="F793" s="1" t="n">
        <v>2.04</v>
      </c>
    </row>
    <row r="794" customFormat="false" ht="15" hidden="false" customHeight="false" outlineLevel="0" collapsed="false">
      <c r="A794" s="3" t="n">
        <v>15.84</v>
      </c>
      <c r="B794" s="3" t="n">
        <v>0.996548</v>
      </c>
      <c r="C794" s="3" t="n">
        <v>28.498</v>
      </c>
      <c r="D794" s="3" t="n">
        <v>581.333333</v>
      </c>
      <c r="E794" s="3" t="n">
        <v>2.836587</v>
      </c>
      <c r="F794" s="1" t="n">
        <v>2.13</v>
      </c>
    </row>
    <row r="795" customFormat="false" ht="15" hidden="false" customHeight="false" outlineLevel="0" collapsed="false">
      <c r="A795" s="3" t="n">
        <v>15.86</v>
      </c>
      <c r="B795" s="3" t="n">
        <v>1.030418</v>
      </c>
      <c r="C795" s="3" t="n">
        <v>27.836667</v>
      </c>
      <c r="D795" s="3" t="n">
        <v>563.333333</v>
      </c>
      <c r="E795" s="3" t="n">
        <v>2.851697</v>
      </c>
      <c r="F795" s="1" t="n">
        <v>2.03</v>
      </c>
    </row>
    <row r="796" customFormat="false" ht="15" hidden="false" customHeight="false" outlineLevel="0" collapsed="false">
      <c r="A796" s="3" t="n">
        <v>15.88</v>
      </c>
      <c r="B796" s="3" t="n">
        <v>1.009142</v>
      </c>
      <c r="C796" s="3" t="n">
        <v>26.503333</v>
      </c>
      <c r="D796" s="3" t="n">
        <v>518.666667</v>
      </c>
      <c r="E796" s="3" t="n">
        <v>2.851697</v>
      </c>
      <c r="F796" s="1" t="n">
        <v>2.13</v>
      </c>
    </row>
    <row r="797" customFormat="false" ht="15" hidden="false" customHeight="false" outlineLevel="0" collapsed="false">
      <c r="A797" s="3" t="n">
        <v>15.9</v>
      </c>
      <c r="B797" s="3" t="n">
        <v>1.01978</v>
      </c>
      <c r="C797" s="3" t="n">
        <v>23.503333</v>
      </c>
      <c r="D797" s="3" t="n">
        <v>540</v>
      </c>
      <c r="E797" s="3" t="n">
        <v>2.843449</v>
      </c>
      <c r="F797" s="1" t="n">
        <v>2.12</v>
      </c>
    </row>
    <row r="798" customFormat="false" ht="15" hidden="false" customHeight="false" outlineLevel="0" collapsed="false">
      <c r="A798" s="3" t="n">
        <v>15.92</v>
      </c>
      <c r="B798" s="3" t="n">
        <v>0.953995</v>
      </c>
      <c r="C798" s="3" t="n">
        <v>22.498</v>
      </c>
      <c r="D798" s="3" t="n">
        <v>535.333333</v>
      </c>
      <c r="E798" s="3" t="n">
        <v>2.832477</v>
      </c>
      <c r="F798" s="1" t="n">
        <v>2.04</v>
      </c>
    </row>
    <row r="799" customFormat="false" ht="15" hidden="false" customHeight="false" outlineLevel="0" collapsed="false">
      <c r="A799" s="3" t="n">
        <v>15.94</v>
      </c>
      <c r="B799" s="3" t="n">
        <v>0.977227</v>
      </c>
      <c r="C799" s="3" t="n">
        <v>22.947778</v>
      </c>
      <c r="D799" s="3" t="n">
        <v>550.666667</v>
      </c>
      <c r="E799" s="3" t="n">
        <v>2.844855</v>
      </c>
      <c r="F799" s="1" t="n">
        <v>2.15</v>
      </c>
    </row>
    <row r="800" customFormat="false" ht="15" hidden="false" customHeight="false" outlineLevel="0" collapsed="false">
      <c r="A800" s="3" t="n">
        <v>15.96</v>
      </c>
      <c r="B800" s="3" t="n">
        <v>0.996548</v>
      </c>
      <c r="C800" s="3" t="n">
        <v>22.386889</v>
      </c>
      <c r="D800" s="3" t="n">
        <v>572</v>
      </c>
      <c r="E800" s="3" t="n">
        <v>2.829731</v>
      </c>
      <c r="F800" s="1" t="n">
        <v>1.99</v>
      </c>
    </row>
    <row r="801" customFormat="false" ht="15" hidden="false" customHeight="false" outlineLevel="0" collapsed="false">
      <c r="A801" s="3" t="n">
        <v>15.98</v>
      </c>
      <c r="B801" s="3" t="n">
        <v>1.017825</v>
      </c>
      <c r="C801" s="3" t="n">
        <v>19.831333</v>
      </c>
      <c r="D801" s="3" t="n">
        <v>524</v>
      </c>
      <c r="E801" s="3" t="n">
        <v>2.838019</v>
      </c>
      <c r="F801" s="1" t="n">
        <v>2.03</v>
      </c>
    </row>
    <row r="802" customFormat="false" ht="15" hidden="false" customHeight="false" outlineLevel="0" collapsed="false">
      <c r="A802" s="3" t="n">
        <v>16</v>
      </c>
      <c r="B802" s="3" t="n">
        <v>0.975271</v>
      </c>
      <c r="C802" s="3" t="n">
        <v>21.053556</v>
      </c>
      <c r="D802" s="3" t="n">
        <v>498</v>
      </c>
      <c r="E802" s="3" t="n">
        <v>2.842188</v>
      </c>
      <c r="F802" s="1" t="n">
        <v>2.1</v>
      </c>
    </row>
    <row r="803" customFormat="false" ht="15" hidden="false" customHeight="false" outlineLevel="0" collapsed="false">
      <c r="A803" s="3" t="n">
        <v>16.02</v>
      </c>
      <c r="B803" s="3" t="n">
        <v>0.996548</v>
      </c>
      <c r="C803" s="3" t="n">
        <v>24.942444</v>
      </c>
      <c r="D803" s="3" t="n">
        <v>545.333333</v>
      </c>
      <c r="E803" s="3" t="n">
        <v>2.849014</v>
      </c>
      <c r="F803" s="1" t="n">
        <v>2.03</v>
      </c>
    </row>
    <row r="804" customFormat="false" ht="15" hidden="false" customHeight="false" outlineLevel="0" collapsed="false">
      <c r="A804" s="3" t="n">
        <v>16.04</v>
      </c>
      <c r="B804" s="3" t="n">
        <v>1.188037</v>
      </c>
      <c r="C804" s="3" t="n">
        <v>25.831333</v>
      </c>
      <c r="D804" s="3" t="n">
        <v>537.333333</v>
      </c>
      <c r="E804" s="3" t="n">
        <v>2.842188</v>
      </c>
      <c r="F804" s="1" t="n">
        <v>2.08</v>
      </c>
    </row>
    <row r="805" customFormat="false" ht="15" hidden="false" customHeight="false" outlineLevel="0" collapsed="false">
      <c r="A805" s="3" t="n">
        <v>16.06</v>
      </c>
      <c r="B805" s="3" t="n">
        <v>1.071016</v>
      </c>
      <c r="C805" s="3" t="n">
        <v>24.720222</v>
      </c>
      <c r="D805" s="3" t="n">
        <v>524</v>
      </c>
      <c r="E805" s="3" t="n">
        <v>2.842188</v>
      </c>
      <c r="F805" s="1" t="n">
        <v>2.07</v>
      </c>
    </row>
    <row r="806" customFormat="false" ht="15" hidden="false" customHeight="false" outlineLevel="0" collapsed="false">
      <c r="A806" s="3" t="n">
        <v>16.08</v>
      </c>
      <c r="B806" s="3" t="n">
        <v>1.071016</v>
      </c>
      <c r="C806" s="3" t="n">
        <v>24.053556</v>
      </c>
      <c r="D806" s="3" t="n">
        <v>528</v>
      </c>
      <c r="E806" s="3" t="n">
        <v>2.842188</v>
      </c>
      <c r="F806" s="1" t="n">
        <v>2.05</v>
      </c>
    </row>
    <row r="807" customFormat="false" ht="15" hidden="false" customHeight="false" outlineLevel="0" collapsed="false">
      <c r="A807" s="3" t="n">
        <v>16.1</v>
      </c>
      <c r="B807" s="3" t="n">
        <v>1.030418</v>
      </c>
      <c r="C807" s="3" t="n">
        <v>24.281111</v>
      </c>
      <c r="D807" s="3" t="n">
        <v>527.333333</v>
      </c>
      <c r="E807" s="3" t="n">
        <v>2.844855</v>
      </c>
      <c r="F807" s="1" t="n">
        <v>2.17</v>
      </c>
    </row>
    <row r="808" customFormat="false" ht="15" hidden="false" customHeight="false" outlineLevel="0" collapsed="false">
      <c r="A808" s="3" t="n">
        <v>16.12</v>
      </c>
      <c r="B808" s="3" t="n">
        <v>0.998504</v>
      </c>
      <c r="C808" s="3" t="n">
        <v>25.281111</v>
      </c>
      <c r="D808" s="3" t="n">
        <v>548.666667</v>
      </c>
      <c r="E808" s="3" t="n">
        <v>2.838019</v>
      </c>
      <c r="F808" s="1" t="n">
        <v>2.04</v>
      </c>
    </row>
    <row r="809" customFormat="false" ht="15" hidden="false" customHeight="false" outlineLevel="0" collapsed="false">
      <c r="A809" s="3" t="n">
        <v>16.14</v>
      </c>
      <c r="B809" s="3" t="n">
        <v>1.009142</v>
      </c>
      <c r="C809" s="3" t="n">
        <v>24.836667</v>
      </c>
      <c r="D809" s="3" t="n">
        <v>563.333333</v>
      </c>
      <c r="E809" s="3" t="n">
        <v>2.851697</v>
      </c>
      <c r="F809" s="1" t="n">
        <v>2.08</v>
      </c>
    </row>
    <row r="810" customFormat="false" ht="15" hidden="false" customHeight="false" outlineLevel="0" collapsed="false">
      <c r="A810" s="3" t="n">
        <v>16.16</v>
      </c>
      <c r="B810" s="3" t="n">
        <v>1.136801</v>
      </c>
      <c r="C810" s="3" t="n">
        <v>24.17</v>
      </c>
      <c r="D810" s="3" t="n">
        <v>617.333333</v>
      </c>
      <c r="E810" s="3" t="n">
        <v>2.843449</v>
      </c>
      <c r="F810" s="1" t="n">
        <v>2.08</v>
      </c>
    </row>
    <row r="811" customFormat="false" ht="15" hidden="false" customHeight="false" outlineLevel="0" collapsed="false">
      <c r="A811" s="3" t="n">
        <v>16.18</v>
      </c>
      <c r="B811" s="3" t="n">
        <v>1.328291</v>
      </c>
      <c r="C811" s="3" t="n">
        <v>23.614444</v>
      </c>
      <c r="D811" s="3" t="n">
        <v>528</v>
      </c>
      <c r="E811" s="3" t="n">
        <v>2.846227</v>
      </c>
      <c r="F811" s="1" t="n">
        <v>1.99</v>
      </c>
    </row>
    <row r="812" customFormat="false" ht="15" hidden="false" customHeight="false" outlineLevel="0" collapsed="false">
      <c r="A812" s="3" t="n">
        <v>16.2</v>
      </c>
      <c r="B812" s="3" t="n">
        <v>1.477227</v>
      </c>
      <c r="C812" s="3" t="n">
        <v>23.836667</v>
      </c>
      <c r="D812" s="3" t="n">
        <v>432</v>
      </c>
      <c r="E812" s="3" t="n">
        <v>2.850316</v>
      </c>
      <c r="F812" s="1" t="n">
        <v>2.08</v>
      </c>
    </row>
    <row r="813" customFormat="false" ht="15" hidden="false" customHeight="false" outlineLevel="0" collapsed="false">
      <c r="A813" s="3" t="n">
        <v>16.22</v>
      </c>
      <c r="B813" s="3" t="n">
        <v>1.530418</v>
      </c>
      <c r="C813" s="3" t="n">
        <v>28.725556</v>
      </c>
      <c r="D813" s="3" t="n">
        <v>394.666667</v>
      </c>
      <c r="E813" s="3" t="n">
        <v>2.850316</v>
      </c>
      <c r="F813" s="1" t="n">
        <v>2.06</v>
      </c>
    </row>
    <row r="814" customFormat="false" ht="15" hidden="false" customHeight="false" outlineLevel="0" collapsed="false">
      <c r="A814" s="3" t="n">
        <v>16.24</v>
      </c>
      <c r="B814" s="3" t="n">
        <v>1.530418</v>
      </c>
      <c r="C814" s="3" t="n">
        <v>31.392222</v>
      </c>
      <c r="D814" s="3" t="n">
        <v>256</v>
      </c>
      <c r="E814" s="3" t="n">
        <v>2.835266</v>
      </c>
      <c r="F814" s="1" t="n">
        <v>2.06</v>
      </c>
    </row>
    <row r="815" customFormat="false" ht="15" hidden="false" customHeight="false" outlineLevel="0" collapsed="false">
      <c r="A815" s="3" t="n">
        <v>16.26</v>
      </c>
      <c r="B815" s="3" t="n">
        <v>1.541057</v>
      </c>
      <c r="C815" s="3" t="n">
        <v>39.17</v>
      </c>
      <c r="D815" s="3" t="n">
        <v>226</v>
      </c>
      <c r="E815" s="3" t="n">
        <v>2.855947</v>
      </c>
      <c r="F815" s="1" t="n">
        <v>2.03</v>
      </c>
    </row>
    <row r="816" customFormat="false" ht="15" hidden="false" customHeight="false" outlineLevel="0" collapsed="false">
      <c r="A816" s="3" t="n">
        <v>16.28</v>
      </c>
      <c r="B816" s="3" t="n">
        <v>1.51012</v>
      </c>
      <c r="C816" s="3" t="n">
        <v>57.283778</v>
      </c>
      <c r="D816" s="3" t="n">
        <v>321.333333</v>
      </c>
      <c r="E816" s="3" t="n">
        <v>2.866895</v>
      </c>
      <c r="F816" s="1" t="n">
        <v>2.5</v>
      </c>
    </row>
    <row r="817" customFormat="false" ht="15" hidden="false" customHeight="false" outlineLevel="0" collapsed="false">
      <c r="A817" s="3" t="n">
        <v>16.3</v>
      </c>
      <c r="B817" s="3" t="n">
        <v>1.488843</v>
      </c>
      <c r="C817" s="3" t="n">
        <v>68.839333</v>
      </c>
      <c r="D817" s="3" t="n">
        <v>332</v>
      </c>
      <c r="E817" s="3" t="n">
        <v>2.885997</v>
      </c>
      <c r="F817" s="1" t="n">
        <v>2.06</v>
      </c>
    </row>
    <row r="818" customFormat="false" ht="15" hidden="false" customHeight="false" outlineLevel="0" collapsed="false">
      <c r="A818" s="3" t="n">
        <v>16.32</v>
      </c>
      <c r="B818" s="3" t="n">
        <v>1.531396</v>
      </c>
      <c r="C818" s="3" t="n">
        <v>77.172667</v>
      </c>
      <c r="D818" s="3" t="n">
        <v>321.333333</v>
      </c>
      <c r="E818" s="3" t="n">
        <v>2.873796</v>
      </c>
      <c r="F818" s="1" t="n">
        <v>1.99</v>
      </c>
    </row>
    <row r="819" customFormat="false" ht="15" hidden="false" customHeight="false" outlineLevel="0" collapsed="false">
      <c r="A819" s="3" t="n">
        <v>16.34</v>
      </c>
      <c r="B819" s="3" t="n">
        <v>1.542035</v>
      </c>
      <c r="C819" s="3" t="n">
        <v>82.506</v>
      </c>
      <c r="D819" s="3" t="n">
        <v>360.666667</v>
      </c>
      <c r="E819" s="3" t="n">
        <v>2.873796</v>
      </c>
      <c r="F819" s="1" t="n">
        <v>2.04</v>
      </c>
    </row>
    <row r="820" customFormat="false" ht="15" hidden="false" customHeight="false" outlineLevel="0" collapsed="false">
      <c r="A820" s="3" t="n">
        <v>16.36</v>
      </c>
      <c r="B820" s="3" t="n">
        <v>1.616503</v>
      </c>
      <c r="C820" s="3" t="n">
        <v>87.394889</v>
      </c>
      <c r="D820" s="3" t="n">
        <v>329.333333</v>
      </c>
      <c r="E820" s="3" t="n">
        <v>2.884743</v>
      </c>
      <c r="F820" s="1" t="n">
        <v>1.99</v>
      </c>
    </row>
    <row r="821" customFormat="false" ht="15" hidden="false" customHeight="false" outlineLevel="0" collapsed="false">
      <c r="A821" s="3" t="n">
        <v>16.38</v>
      </c>
      <c r="B821" s="3" t="n">
        <v>1.627141</v>
      </c>
      <c r="C821" s="3" t="n">
        <v>89.950444</v>
      </c>
      <c r="D821" s="3" t="n">
        <v>276</v>
      </c>
      <c r="E821" s="3" t="n">
        <v>2.865745</v>
      </c>
      <c r="F821" s="1" t="n">
        <v>2.04</v>
      </c>
    </row>
    <row r="822" customFormat="false" ht="15" hidden="false" customHeight="false" outlineLevel="0" collapsed="false">
      <c r="A822" s="3" t="n">
        <v>16.4</v>
      </c>
      <c r="B822" s="3" t="n">
        <v>1.58361</v>
      </c>
      <c r="C822" s="3" t="n">
        <v>89.392222</v>
      </c>
      <c r="D822" s="3" t="n">
        <v>251.333333</v>
      </c>
      <c r="E822" s="3" t="n">
        <v>2.876679</v>
      </c>
      <c r="F822" s="1" t="n">
        <v>2.06</v>
      </c>
    </row>
    <row r="823" customFormat="false" ht="15" hidden="false" customHeight="false" outlineLevel="0" collapsed="false">
      <c r="A823" s="3" t="n">
        <v>16.42</v>
      </c>
      <c r="B823" s="3" t="n">
        <v>1.509142</v>
      </c>
      <c r="C823" s="3" t="n">
        <v>87.392222</v>
      </c>
      <c r="D823" s="3" t="n">
        <v>247.333333</v>
      </c>
      <c r="E823" s="3" t="n">
        <v>2.897461</v>
      </c>
      <c r="F823" s="1" t="n">
        <v>2.04</v>
      </c>
    </row>
    <row r="824" customFormat="false" ht="15" hidden="false" customHeight="false" outlineLevel="0" collapsed="false">
      <c r="A824" s="3" t="n">
        <v>16.44</v>
      </c>
      <c r="B824" s="3" t="n">
        <v>1.48591</v>
      </c>
      <c r="C824" s="3" t="n">
        <v>87.831333</v>
      </c>
      <c r="D824" s="3" t="n">
        <v>217.333333</v>
      </c>
      <c r="E824" s="3" t="n">
        <v>2.893482</v>
      </c>
      <c r="F824" s="1" t="n">
        <v>2.03</v>
      </c>
    </row>
    <row r="825" customFormat="false" ht="15" hidden="false" customHeight="false" outlineLevel="0" collapsed="false">
      <c r="A825" s="3" t="n">
        <v>16.46</v>
      </c>
      <c r="B825" s="3" t="n">
        <v>1.368888</v>
      </c>
      <c r="C825" s="3" t="n">
        <v>93.164667</v>
      </c>
      <c r="D825" s="3" t="n">
        <v>298</v>
      </c>
      <c r="E825" s="3" t="n">
        <v>2.901456</v>
      </c>
      <c r="F825" s="1" t="n">
        <v>2.01</v>
      </c>
    </row>
    <row r="826" customFormat="false" ht="15" hidden="false" customHeight="false" outlineLevel="0" collapsed="false">
      <c r="A826" s="3" t="n">
        <v>16.48</v>
      </c>
      <c r="B826" s="3" t="n">
        <v>1.314719</v>
      </c>
      <c r="C826" s="3" t="n">
        <v>98.273111</v>
      </c>
      <c r="D826" s="3" t="n">
        <v>372.666667</v>
      </c>
      <c r="E826" s="3" t="n">
        <v>2.905468</v>
      </c>
      <c r="F826" s="1" t="n">
        <v>2.03</v>
      </c>
    </row>
    <row r="827" customFormat="false" ht="15" hidden="false" customHeight="false" outlineLevel="0" collapsed="false">
      <c r="A827" s="3" t="n">
        <v>16.5</v>
      </c>
      <c r="B827" s="3" t="n">
        <v>1.292465</v>
      </c>
      <c r="C827" s="3" t="n">
        <v>96.492667</v>
      </c>
      <c r="D827" s="3" t="n">
        <v>358.666667</v>
      </c>
      <c r="E827" s="3" t="n">
        <v>2.901456</v>
      </c>
      <c r="F827" s="1" t="n">
        <v>2.09</v>
      </c>
    </row>
    <row r="828" customFormat="false" ht="15" hidden="false" customHeight="false" outlineLevel="0" collapsed="false">
      <c r="A828" s="3" t="n">
        <v>16.52</v>
      </c>
      <c r="B828" s="3" t="n">
        <v>1.280849</v>
      </c>
      <c r="C828" s="3" t="n">
        <v>92.823333</v>
      </c>
      <c r="D828" s="3" t="n">
        <v>303.333333</v>
      </c>
      <c r="E828" s="3" t="n">
        <v>2.904399</v>
      </c>
      <c r="F828" s="1" t="n">
        <v>2.05</v>
      </c>
    </row>
    <row r="829" customFormat="false" ht="15" hidden="false" customHeight="false" outlineLevel="0" collapsed="false">
      <c r="A829" s="3" t="n">
        <v>16.54</v>
      </c>
      <c r="B829" s="3" t="n">
        <v>1.227657</v>
      </c>
      <c r="C829" s="3" t="n">
        <v>88.712222</v>
      </c>
      <c r="D829" s="3" t="n">
        <v>328</v>
      </c>
      <c r="E829" s="3" t="n">
        <v>2.905468</v>
      </c>
      <c r="F829" s="1" t="n">
        <v>2.05</v>
      </c>
    </row>
    <row r="830" customFormat="false" ht="15" hidden="false" customHeight="false" outlineLevel="0" collapsed="false">
      <c r="A830" s="3" t="n">
        <v>16.56</v>
      </c>
      <c r="B830" s="3" t="n">
        <v>1.184126</v>
      </c>
      <c r="C830" s="3" t="n">
        <v>85.487333</v>
      </c>
      <c r="D830" s="3" t="n">
        <v>358.666667</v>
      </c>
      <c r="E830" s="3" t="n">
        <v>2.894533</v>
      </c>
      <c r="F830" s="1" t="n">
        <v>1.99</v>
      </c>
    </row>
    <row r="831" customFormat="false" ht="15" hidden="false" customHeight="false" outlineLevel="0" collapsed="false">
      <c r="A831" s="3" t="n">
        <v>16.58</v>
      </c>
      <c r="B831" s="3" t="n">
        <v>1.205403</v>
      </c>
      <c r="C831" s="3" t="n">
        <v>80.265111</v>
      </c>
      <c r="D831" s="3" t="n">
        <v>384.666667</v>
      </c>
      <c r="E831" s="3" t="n">
        <v>2.901456</v>
      </c>
      <c r="F831" s="1" t="n">
        <v>2.07</v>
      </c>
    </row>
    <row r="832" customFormat="false" ht="15" hidden="false" customHeight="false" outlineLevel="0" collapsed="false">
      <c r="A832" s="3" t="n">
        <v>16.6</v>
      </c>
      <c r="B832" s="3" t="n">
        <v>1.181193</v>
      </c>
      <c r="C832" s="3" t="n">
        <v>75.146</v>
      </c>
      <c r="D832" s="3" t="n">
        <v>490</v>
      </c>
      <c r="E832" s="3" t="n">
        <v>2.912387</v>
      </c>
      <c r="F832" s="1" t="n">
        <v>2.1</v>
      </c>
    </row>
    <row r="833" customFormat="false" ht="15" hidden="false" customHeight="false" outlineLevel="0" collapsed="false">
      <c r="A833" s="3" t="n">
        <v>16.62</v>
      </c>
      <c r="B833" s="3" t="n">
        <v>1.159916</v>
      </c>
      <c r="C833" s="3" t="n">
        <v>70.812667</v>
      </c>
      <c r="D833" s="3" t="n">
        <v>508</v>
      </c>
      <c r="E833" s="3" t="n">
        <v>2.901456</v>
      </c>
      <c r="F833" s="1" t="n">
        <v>2.04</v>
      </c>
    </row>
    <row r="834" customFormat="false" ht="15" hidden="false" customHeight="false" outlineLevel="0" collapsed="false">
      <c r="A834" s="3" t="n">
        <v>16.64</v>
      </c>
      <c r="B834" s="3" t="n">
        <v>1.116385</v>
      </c>
      <c r="C834" s="3" t="n">
        <v>66.587778</v>
      </c>
      <c r="D834" s="3" t="n">
        <v>501.333333</v>
      </c>
      <c r="E834" s="3" t="n">
        <v>2.905468</v>
      </c>
      <c r="F834" s="1" t="n">
        <v>2.06</v>
      </c>
    </row>
    <row r="835" customFormat="false" ht="15" hidden="false" customHeight="false" outlineLevel="0" collapsed="false">
      <c r="A835" s="3" t="n">
        <v>16.66</v>
      </c>
      <c r="B835" s="3" t="n">
        <v>1.073832</v>
      </c>
      <c r="C835" s="3" t="n">
        <v>62.365556</v>
      </c>
      <c r="D835" s="3" t="n">
        <v>401.333333</v>
      </c>
      <c r="E835" s="3" t="n">
        <v>2.924492</v>
      </c>
      <c r="F835" s="1" t="n">
        <v>2.02</v>
      </c>
    </row>
    <row r="836" customFormat="false" ht="15" hidden="false" customHeight="false" outlineLevel="0" collapsed="false">
      <c r="A836" s="3" t="n">
        <v>16.68</v>
      </c>
      <c r="B836" s="3" t="n">
        <v>1.009025</v>
      </c>
      <c r="C836" s="3" t="n">
        <v>56.251778</v>
      </c>
      <c r="D836" s="3" t="n">
        <v>438</v>
      </c>
      <c r="E836" s="3" t="n">
        <v>2.924492</v>
      </c>
      <c r="F836" s="1" t="n">
        <v>1.94</v>
      </c>
    </row>
    <row r="837" customFormat="false" ht="15" hidden="false" customHeight="false" outlineLevel="0" collapsed="false">
      <c r="A837" s="3" t="n">
        <v>16.7</v>
      </c>
      <c r="B837" s="3" t="n">
        <v>0.987748</v>
      </c>
      <c r="C837" s="3" t="n">
        <v>52.362889</v>
      </c>
      <c r="D837" s="3" t="n">
        <v>371.333333</v>
      </c>
      <c r="E837" s="3" t="n">
        <v>2.920441</v>
      </c>
      <c r="F837" s="1" t="n">
        <v>2.12</v>
      </c>
    </row>
    <row r="838" customFormat="false" ht="15" hidden="false" customHeight="false" outlineLevel="0" collapsed="false">
      <c r="A838" s="3" t="n">
        <v>16.72</v>
      </c>
      <c r="B838" s="3" t="n">
        <v>0.953878</v>
      </c>
      <c r="C838" s="3" t="n">
        <v>48.135333</v>
      </c>
      <c r="D838" s="3" t="n">
        <v>379.333333</v>
      </c>
      <c r="E838" s="3" t="n">
        <v>2.924492</v>
      </c>
      <c r="F838" s="1" t="n">
        <v>2.03</v>
      </c>
    </row>
    <row r="839" customFormat="false" ht="15" hidden="false" customHeight="false" outlineLevel="0" collapsed="false">
      <c r="A839" s="3" t="n">
        <v>16.74</v>
      </c>
      <c r="B839" s="3" t="n">
        <v>0.985792</v>
      </c>
      <c r="C839" s="3" t="n">
        <v>44.690889</v>
      </c>
      <c r="D839" s="3" t="n">
        <v>450</v>
      </c>
      <c r="E839" s="3" t="n">
        <v>2.920441</v>
      </c>
      <c r="F839" s="1" t="n">
        <v>2.07</v>
      </c>
    </row>
    <row r="840" customFormat="false" ht="15" hidden="false" customHeight="false" outlineLevel="0" collapsed="false">
      <c r="A840" s="3" t="n">
        <v>16.76</v>
      </c>
      <c r="B840" s="3" t="n">
        <v>0.985792</v>
      </c>
      <c r="C840" s="3" t="n">
        <v>43.246444</v>
      </c>
      <c r="D840" s="3" t="n">
        <v>502.666667</v>
      </c>
      <c r="E840" s="3" t="n">
        <v>2.924492</v>
      </c>
      <c r="F840" s="1" t="n">
        <v>1.99</v>
      </c>
    </row>
    <row r="841" customFormat="false" ht="15" hidden="false" customHeight="false" outlineLevel="0" collapsed="false">
      <c r="A841" s="3" t="n">
        <v>16.78</v>
      </c>
      <c r="B841" s="3" t="n">
        <v>0.996431</v>
      </c>
      <c r="C841" s="3" t="n">
        <v>41.802</v>
      </c>
      <c r="D841" s="3" t="n">
        <v>501.333333</v>
      </c>
      <c r="E841" s="3" t="n">
        <v>2.932644</v>
      </c>
      <c r="F841" s="1" t="n">
        <v>2.02</v>
      </c>
    </row>
    <row r="842" customFormat="false" ht="15" hidden="false" customHeight="false" outlineLevel="0" collapsed="false">
      <c r="A842" s="3" t="n">
        <v>16.8</v>
      </c>
      <c r="B842" s="3" t="n">
        <v>1.006091</v>
      </c>
      <c r="C842" s="3" t="n">
        <v>40.132667</v>
      </c>
      <c r="D842" s="3" t="n">
        <v>480.666667</v>
      </c>
      <c r="E842" s="3" t="n">
        <v>2.939521</v>
      </c>
      <c r="F842" s="1" t="n">
        <v>2.08</v>
      </c>
    </row>
    <row r="843" customFormat="false" ht="15" hidden="false" customHeight="false" outlineLevel="0" collapsed="false">
      <c r="A843" s="3" t="n">
        <v>16.82</v>
      </c>
      <c r="B843" s="3" t="n">
        <v>0.995453</v>
      </c>
      <c r="C843" s="3" t="n">
        <v>38.466</v>
      </c>
      <c r="D843" s="3" t="n">
        <v>475.333333</v>
      </c>
      <c r="E843" s="3" t="n">
        <v>2.92856</v>
      </c>
      <c r="F843" s="1" t="n">
        <v>1.99</v>
      </c>
    </row>
    <row r="844" customFormat="false" ht="15" hidden="false" customHeight="false" outlineLevel="0" collapsed="false">
      <c r="A844" s="3" t="n">
        <v>16.84</v>
      </c>
      <c r="B844" s="3" t="n">
        <v>0.995453</v>
      </c>
      <c r="C844" s="3" t="n">
        <v>37.577111</v>
      </c>
      <c r="D844" s="3" t="n">
        <v>440</v>
      </c>
      <c r="E844" s="3" t="n">
        <v>2.932644</v>
      </c>
      <c r="F844" s="1" t="n">
        <v>2.13</v>
      </c>
    </row>
    <row r="845" customFormat="false" ht="15" hidden="false" customHeight="false" outlineLevel="0" collapsed="false">
      <c r="A845" s="3" t="n">
        <v>16.86</v>
      </c>
      <c r="B845" s="3" t="n">
        <v>0.984815</v>
      </c>
      <c r="C845" s="3" t="n">
        <v>36.021556</v>
      </c>
      <c r="D845" s="3" t="n">
        <v>465.333333</v>
      </c>
      <c r="E845" s="3" t="n">
        <v>2.936744</v>
      </c>
      <c r="F845" s="1" t="n">
        <v>2.06</v>
      </c>
    </row>
    <row r="846" customFormat="false" ht="15" hidden="false" customHeight="false" outlineLevel="0" collapsed="false">
      <c r="A846" s="3" t="n">
        <v>16.88</v>
      </c>
      <c r="B846" s="3" t="n">
        <v>0.9529</v>
      </c>
      <c r="C846" s="3" t="n">
        <v>34.132667</v>
      </c>
      <c r="D846" s="3" t="n">
        <v>478.666667</v>
      </c>
      <c r="E846" s="3" t="n">
        <v>2.938149</v>
      </c>
      <c r="F846" s="1" t="n">
        <v>2.02</v>
      </c>
    </row>
    <row r="847" customFormat="false" ht="15" hidden="false" customHeight="false" outlineLevel="0" collapsed="false">
      <c r="A847" s="3" t="n">
        <v>16.9</v>
      </c>
      <c r="B847" s="3" t="n">
        <v>0.985792</v>
      </c>
      <c r="C847" s="3" t="n">
        <v>31.357556</v>
      </c>
      <c r="D847" s="3" t="n">
        <v>494.666667</v>
      </c>
      <c r="E847" s="3" t="n">
        <v>2.938149</v>
      </c>
      <c r="F847" s="1" t="n">
        <v>2.13</v>
      </c>
    </row>
    <row r="848" customFormat="false" ht="15" hidden="false" customHeight="false" outlineLevel="0" collapsed="false">
      <c r="A848" s="3" t="n">
        <v>16.92</v>
      </c>
      <c r="B848" s="3" t="n">
        <v>0.964516</v>
      </c>
      <c r="C848" s="3" t="n">
        <v>29.357556</v>
      </c>
      <c r="D848" s="3" t="n">
        <v>501.333333</v>
      </c>
      <c r="E848" s="3" t="n">
        <v>2.925772</v>
      </c>
      <c r="F848" s="1" t="n">
        <v>2.12</v>
      </c>
    </row>
    <row r="849" customFormat="false" ht="15" hidden="false" customHeight="false" outlineLevel="0" collapsed="false">
      <c r="A849" s="3" t="n">
        <v>16.94</v>
      </c>
      <c r="B849" s="3" t="n">
        <v>1.007069</v>
      </c>
      <c r="C849" s="3" t="n">
        <v>27.468667</v>
      </c>
      <c r="D849" s="3" t="n">
        <v>428</v>
      </c>
      <c r="E849" s="3" t="n">
        <v>2.929882</v>
      </c>
      <c r="F849" s="1" t="n">
        <v>2.04</v>
      </c>
    </row>
    <row r="850" customFormat="false" ht="15" hidden="false" customHeight="false" outlineLevel="0" collapsed="false">
      <c r="A850" s="3" t="n">
        <v>16.96</v>
      </c>
      <c r="B850" s="3" t="n">
        <v>1.060261</v>
      </c>
      <c r="C850" s="3" t="n">
        <v>26.468667</v>
      </c>
      <c r="D850" s="3" t="n">
        <v>512.666667</v>
      </c>
      <c r="E850" s="3" t="n">
        <v>2.938149</v>
      </c>
      <c r="F850" s="1" t="n">
        <v>2.05</v>
      </c>
    </row>
    <row r="851" customFormat="false" ht="15" hidden="false" customHeight="false" outlineLevel="0" collapsed="false">
      <c r="A851" s="3" t="n">
        <v>16.98</v>
      </c>
      <c r="B851" s="3" t="n">
        <v>1.156005</v>
      </c>
      <c r="C851" s="3" t="n">
        <v>25.024222</v>
      </c>
      <c r="D851" s="3" t="n">
        <v>493.333333</v>
      </c>
      <c r="E851" s="3" t="n">
        <v>2.938149</v>
      </c>
      <c r="F851" s="1" t="n">
        <v>1.99</v>
      </c>
    </row>
    <row r="852" customFormat="false" ht="15" hidden="false" customHeight="false" outlineLevel="0" collapsed="false">
      <c r="A852" s="3" t="n">
        <v>17</v>
      </c>
      <c r="B852" s="3" t="n">
        <v>1.179237</v>
      </c>
      <c r="C852" s="3" t="n">
        <v>25.807333</v>
      </c>
      <c r="D852" s="3" t="n">
        <v>427.333333</v>
      </c>
      <c r="E852" s="3" t="n">
        <v>2.950669</v>
      </c>
      <c r="F852" s="1" t="n">
        <v>2.05</v>
      </c>
    </row>
    <row r="853" customFormat="false" ht="15" hidden="false" customHeight="false" outlineLevel="0" collapsed="false">
      <c r="A853" s="3" t="n">
        <v>17.02</v>
      </c>
      <c r="B853" s="3" t="n">
        <v>1.189876</v>
      </c>
      <c r="C853" s="3" t="n">
        <v>29.029556</v>
      </c>
      <c r="D853" s="3" t="n">
        <v>520</v>
      </c>
      <c r="E853" s="3" t="n">
        <v>2.953303</v>
      </c>
      <c r="F853" s="1" t="n">
        <v>2.05</v>
      </c>
    </row>
    <row r="854" customFormat="false" ht="15" hidden="false" customHeight="false" outlineLevel="0" collapsed="false">
      <c r="A854" s="3" t="n">
        <v>17.04</v>
      </c>
      <c r="B854" s="3" t="n">
        <v>1.243067</v>
      </c>
      <c r="C854" s="3" t="n">
        <v>31.696222</v>
      </c>
      <c r="D854" s="3" t="n">
        <v>464.666667</v>
      </c>
      <c r="E854" s="3" t="n">
        <v>2.94914</v>
      </c>
      <c r="F854" s="1" t="n">
        <v>2.02</v>
      </c>
    </row>
    <row r="855" customFormat="false" ht="15" hidden="false" customHeight="false" outlineLevel="0" collapsed="false">
      <c r="A855" s="3" t="n">
        <v>17.06</v>
      </c>
      <c r="B855" s="3" t="n">
        <v>1.296259</v>
      </c>
      <c r="C855" s="3" t="n">
        <v>34.251778</v>
      </c>
      <c r="D855" s="3" t="n">
        <v>521.333333</v>
      </c>
      <c r="E855" s="3" t="n">
        <v>2.94914</v>
      </c>
      <c r="F855" s="1" t="n">
        <v>2.08</v>
      </c>
    </row>
    <row r="856" customFormat="false" ht="15" hidden="false" customHeight="false" outlineLevel="0" collapsed="false">
      <c r="A856" s="3" t="n">
        <v>17.08</v>
      </c>
      <c r="B856" s="3" t="n">
        <v>1.361066</v>
      </c>
      <c r="C856" s="3" t="n">
        <v>37.698889</v>
      </c>
      <c r="D856" s="3" t="n">
        <v>464.666667</v>
      </c>
      <c r="E856" s="3" t="n">
        <v>2.964302</v>
      </c>
      <c r="F856" s="1" t="n">
        <v>2.04</v>
      </c>
    </row>
    <row r="857" customFormat="false" ht="15" hidden="false" customHeight="false" outlineLevel="0" collapsed="false">
      <c r="A857" s="3" t="n">
        <v>17.1</v>
      </c>
      <c r="B857" s="3" t="n">
        <v>1.456811</v>
      </c>
      <c r="C857" s="3" t="n">
        <v>41.254444</v>
      </c>
      <c r="D857" s="3" t="n">
        <v>417.333333</v>
      </c>
      <c r="E857" s="3" t="n">
        <v>2.94914</v>
      </c>
      <c r="F857" s="1" t="n">
        <v>2.08</v>
      </c>
    </row>
    <row r="858" customFormat="false" ht="15" hidden="false" customHeight="false" outlineLevel="0" collapsed="false">
      <c r="A858" s="3" t="n">
        <v>17.12</v>
      </c>
      <c r="B858" s="3" t="n">
        <v>1.488726</v>
      </c>
      <c r="C858" s="3" t="n">
        <v>47.143333</v>
      </c>
      <c r="D858" s="3" t="n">
        <v>412.666667</v>
      </c>
      <c r="E858" s="3" t="n">
        <v>2.944992</v>
      </c>
      <c r="F858" s="1" t="n">
        <v>2.09</v>
      </c>
    </row>
    <row r="859" customFormat="false" ht="15" hidden="false" customHeight="false" outlineLevel="0" collapsed="false">
      <c r="A859" s="3" t="n">
        <v>17.14</v>
      </c>
      <c r="B859" s="3" t="n">
        <v>1.489704</v>
      </c>
      <c r="C859" s="3" t="n">
        <v>52.257111</v>
      </c>
      <c r="D859" s="3" t="n">
        <v>430.666667</v>
      </c>
      <c r="E859" s="3" t="n">
        <v>2.953303</v>
      </c>
      <c r="F859" s="1" t="n">
        <v>2.08</v>
      </c>
    </row>
    <row r="860" customFormat="false" ht="15" hidden="false" customHeight="false" outlineLevel="0" collapsed="false">
      <c r="A860" s="3" t="n">
        <v>17.16</v>
      </c>
      <c r="B860" s="3" t="n">
        <v>1.500342</v>
      </c>
      <c r="C860" s="3" t="n">
        <v>53.812667</v>
      </c>
      <c r="D860" s="3" t="n">
        <v>294</v>
      </c>
      <c r="E860" s="3" t="n">
        <v>2.953303</v>
      </c>
      <c r="F860" s="1" t="n">
        <v>2.07</v>
      </c>
    </row>
    <row r="861" customFormat="false" ht="15" hidden="false" customHeight="false" outlineLevel="0" collapsed="false">
      <c r="A861" s="3" t="n">
        <v>17.18</v>
      </c>
      <c r="B861" s="3" t="n">
        <v>1.585448</v>
      </c>
      <c r="C861" s="3" t="n">
        <v>58.146</v>
      </c>
      <c r="D861" s="3" t="n">
        <v>375.333333</v>
      </c>
      <c r="E861" s="3" t="n">
        <v>2.944992</v>
      </c>
      <c r="F861" s="1" t="n">
        <v>1.99</v>
      </c>
    </row>
    <row r="862" customFormat="false" ht="15" hidden="false" customHeight="false" outlineLevel="0" collapsed="false">
      <c r="A862" s="3" t="n">
        <v>17.2</v>
      </c>
      <c r="B862" s="3" t="n">
        <v>1.70247</v>
      </c>
      <c r="C862" s="3" t="n">
        <v>65.479333</v>
      </c>
      <c r="D862" s="3" t="n">
        <v>354.666667</v>
      </c>
      <c r="E862" s="3" t="n">
        <v>2.95184</v>
      </c>
      <c r="F862" s="1" t="n">
        <v>2.11</v>
      </c>
    </row>
    <row r="863" customFormat="false" ht="15" hidden="false" customHeight="false" outlineLevel="0" collapsed="false">
      <c r="A863" s="3" t="n">
        <v>17.22</v>
      </c>
      <c r="B863" s="3" t="n">
        <v>1.819491</v>
      </c>
      <c r="C863" s="3" t="n">
        <v>71.257111</v>
      </c>
      <c r="D863" s="3" t="n">
        <v>418</v>
      </c>
      <c r="E863" s="3" t="n">
        <v>2.944992</v>
      </c>
      <c r="F863" s="1" t="n">
        <v>1.99</v>
      </c>
    </row>
    <row r="864" customFormat="false" ht="15" hidden="false" customHeight="false" outlineLevel="0" collapsed="false">
      <c r="A864" s="3" t="n">
        <v>17.24</v>
      </c>
      <c r="B864" s="3" t="n">
        <v>1.840767</v>
      </c>
      <c r="C864" s="3" t="n">
        <v>75.590444</v>
      </c>
      <c r="D864" s="3" t="n">
        <v>200.666667</v>
      </c>
      <c r="E864" s="3" t="n">
        <v>2.955978</v>
      </c>
      <c r="F864" s="1" t="n">
        <v>2.04</v>
      </c>
    </row>
    <row r="865" customFormat="false" ht="15" hidden="false" customHeight="false" outlineLevel="0" collapsed="false">
      <c r="A865" s="3" t="n">
        <v>17.26</v>
      </c>
      <c r="B865" s="3" t="n">
        <v>1.968427</v>
      </c>
      <c r="C865" s="3" t="n">
        <v>78.479333</v>
      </c>
      <c r="D865" s="3" t="n">
        <v>432.666667</v>
      </c>
      <c r="E865" s="3" t="n">
        <v>2.946404</v>
      </c>
      <c r="F865" s="1" t="n">
        <v>2.08</v>
      </c>
    </row>
    <row r="866" customFormat="false" ht="15" hidden="false" customHeight="false" outlineLevel="0" collapsed="false">
      <c r="A866" s="3" t="n">
        <v>17.28</v>
      </c>
      <c r="B866" s="3" t="n">
        <v>2.341745</v>
      </c>
      <c r="C866" s="3" t="n">
        <v>71.037556</v>
      </c>
      <c r="D866" s="3" t="n">
        <v>4</v>
      </c>
      <c r="E866" s="3" t="n">
        <v>2.964248</v>
      </c>
      <c r="F866" s="1" t="n">
        <v>57.14</v>
      </c>
    </row>
    <row r="867" customFormat="false" ht="15" hidden="false" customHeight="false" outlineLevel="0" collapsed="false">
      <c r="A867" s="3" t="n">
        <v>17.3</v>
      </c>
      <c r="B867" s="3" t="n">
        <v>2.363022</v>
      </c>
      <c r="C867" s="3" t="n">
        <v>78.037556</v>
      </c>
      <c r="D867" s="3" t="n">
        <v>3.333333</v>
      </c>
      <c r="E867" s="3" t="n">
        <v>2.971139</v>
      </c>
      <c r="F867" s="1" t="n">
        <v>2.07</v>
      </c>
    </row>
    <row r="868" customFormat="false" ht="15" hidden="false" customHeight="false" outlineLevel="0" collapsed="false">
      <c r="A868" s="3" t="n">
        <v>17.32</v>
      </c>
      <c r="B868" s="3" t="n">
        <v>2.37366</v>
      </c>
      <c r="C868" s="3" t="n">
        <v>78.926444</v>
      </c>
      <c r="D868" s="3" t="n">
        <v>28</v>
      </c>
      <c r="E868" s="3" t="n">
        <v>2.971139</v>
      </c>
      <c r="F868" s="1" t="n">
        <v>1.99</v>
      </c>
    </row>
    <row r="869" customFormat="false" ht="15" hidden="false" customHeight="false" outlineLevel="0" collapsed="false">
      <c r="A869" s="3" t="n">
        <v>17.34</v>
      </c>
      <c r="B869" s="3" t="n">
        <v>2.139617</v>
      </c>
      <c r="C869" s="3" t="n">
        <v>84.815333</v>
      </c>
      <c r="D869" s="3" t="n">
        <v>32.666667</v>
      </c>
      <c r="E869" s="3" t="n">
        <v>2.971139</v>
      </c>
      <c r="F869" s="1" t="n">
        <v>2.05</v>
      </c>
    </row>
    <row r="870" customFormat="false" ht="15" hidden="false" customHeight="false" outlineLevel="0" collapsed="false">
      <c r="A870" s="3" t="n">
        <v>17.36</v>
      </c>
      <c r="B870" s="3" t="n">
        <v>1.905575</v>
      </c>
      <c r="C870" s="3" t="n">
        <v>86.593111</v>
      </c>
      <c r="D870" s="3" t="n">
        <v>40</v>
      </c>
      <c r="E870" s="3" t="n">
        <v>2.971139</v>
      </c>
      <c r="F870" s="1" t="n">
        <v>1.97</v>
      </c>
    </row>
    <row r="871" customFormat="false" ht="15" hidden="false" customHeight="false" outlineLevel="0" collapsed="false">
      <c r="A871" s="3" t="n">
        <v>17.38</v>
      </c>
      <c r="B871" s="3" t="n">
        <v>1.618341</v>
      </c>
      <c r="C871" s="3" t="n">
        <v>85.370889</v>
      </c>
      <c r="D871" s="3" t="n">
        <v>56.666667</v>
      </c>
      <c r="E871" s="3" t="n">
        <v>2.973991</v>
      </c>
      <c r="F871" s="1" t="n">
        <v>2</v>
      </c>
    </row>
    <row r="872" customFormat="false" ht="15" hidden="false" customHeight="false" outlineLevel="0" collapsed="false">
      <c r="A872" s="3" t="n">
        <v>17.4</v>
      </c>
      <c r="B872" s="3" t="n">
        <v>1.394937</v>
      </c>
      <c r="C872" s="3" t="n">
        <v>74.926444</v>
      </c>
      <c r="D872" s="3" t="n">
        <v>150.666667</v>
      </c>
      <c r="E872" s="3" t="n">
        <v>2.969964</v>
      </c>
      <c r="F872" s="1" t="n">
        <v>2.06</v>
      </c>
    </row>
    <row r="873" customFormat="false" ht="15" hidden="false" customHeight="false" outlineLevel="0" collapsed="false">
      <c r="A873" s="3" t="n">
        <v>17.42</v>
      </c>
      <c r="B873" s="3" t="n">
        <v>1.320469</v>
      </c>
      <c r="C873" s="3" t="n">
        <v>60.482</v>
      </c>
      <c r="D873" s="3" t="n">
        <v>200</v>
      </c>
      <c r="E873" s="3" t="n">
        <v>2.969964</v>
      </c>
      <c r="F873" s="1" t="n">
        <v>2.04</v>
      </c>
    </row>
    <row r="874" customFormat="false" ht="15" hidden="false" customHeight="false" outlineLevel="0" collapsed="false">
      <c r="A874" s="3" t="n">
        <v>17.44</v>
      </c>
      <c r="B874" s="3" t="n">
        <v>1.533235</v>
      </c>
      <c r="C874" s="3" t="n">
        <v>52.704222</v>
      </c>
      <c r="D874" s="3" t="n">
        <v>394.666667</v>
      </c>
      <c r="E874" s="3" t="n">
        <v>2.96305</v>
      </c>
      <c r="F874" s="1" t="n">
        <v>2.01</v>
      </c>
    </row>
    <row r="875" customFormat="false" ht="15" hidden="false" customHeight="false" outlineLevel="0" collapsed="false">
      <c r="A875" s="3" t="n">
        <v>17.46</v>
      </c>
      <c r="B875" s="3" t="n">
        <v>1.958766</v>
      </c>
      <c r="C875" s="3" t="n">
        <v>46.259778</v>
      </c>
      <c r="D875" s="3" t="n">
        <v>242.666667</v>
      </c>
      <c r="E875" s="3" t="n">
        <v>2.973991</v>
      </c>
      <c r="F875" s="1" t="n">
        <v>1.99</v>
      </c>
    </row>
    <row r="876" customFormat="false" ht="15" hidden="false" customHeight="false" outlineLevel="0" collapsed="false">
      <c r="A876" s="3" t="n">
        <v>17.48</v>
      </c>
      <c r="B876" s="3" t="n">
        <v>2.287576</v>
      </c>
      <c r="C876" s="3" t="n">
        <v>45.146</v>
      </c>
      <c r="D876" s="3" t="n">
        <v>52.666667</v>
      </c>
      <c r="E876" s="3" t="n">
        <v>2.993051</v>
      </c>
      <c r="F876" s="1" t="n">
        <v>2.03</v>
      </c>
    </row>
    <row r="877" customFormat="false" ht="15" hidden="false" customHeight="false" outlineLevel="0" collapsed="false">
      <c r="A877" s="3" t="n">
        <v>17.5</v>
      </c>
      <c r="B877" s="3" t="n">
        <v>2.245023</v>
      </c>
      <c r="C877" s="3" t="n">
        <v>46.479333</v>
      </c>
      <c r="D877" s="3" t="n">
        <v>12.666667</v>
      </c>
      <c r="E877" s="3" t="n">
        <v>2.978034</v>
      </c>
      <c r="F877" s="1" t="n">
        <v>2.05</v>
      </c>
    </row>
    <row r="878" customFormat="false" ht="15" hidden="false" customHeight="false" outlineLevel="0" collapsed="false">
      <c r="A878" s="3" t="n">
        <v>17.52</v>
      </c>
      <c r="B878" s="3" t="n">
        <v>2.000342</v>
      </c>
      <c r="C878" s="3" t="n">
        <v>43.257111</v>
      </c>
      <c r="D878" s="3" t="n">
        <v>18.666667</v>
      </c>
      <c r="E878" s="3" t="n">
        <v>2.980902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1.840767</v>
      </c>
      <c r="C879" s="3" t="n">
        <v>41.368222</v>
      </c>
      <c r="D879" s="3" t="n">
        <v>28</v>
      </c>
      <c r="E879" s="3" t="n">
        <v>2.984936</v>
      </c>
      <c r="F879" s="1" t="n">
        <v>2.03</v>
      </c>
    </row>
    <row r="880" customFormat="false" ht="15" hidden="false" customHeight="false" outlineLevel="0" collapsed="false">
      <c r="A880" s="3" t="n">
        <v>17.56</v>
      </c>
      <c r="B880" s="3" t="n">
        <v>1.70247</v>
      </c>
      <c r="C880" s="3" t="n">
        <v>39.034889</v>
      </c>
      <c r="D880" s="3" t="n">
        <v>373.333333</v>
      </c>
      <c r="E880" s="3" t="n">
        <v>3.006832</v>
      </c>
      <c r="F880" s="1" t="n">
        <v>2.02</v>
      </c>
    </row>
    <row r="881" customFormat="false" ht="15" hidden="false" customHeight="false" outlineLevel="0" collapsed="false">
      <c r="A881" s="3" t="n">
        <v>17.58</v>
      </c>
      <c r="B881" s="3" t="n">
        <v>1.808852</v>
      </c>
      <c r="C881" s="3" t="n">
        <v>34.701556</v>
      </c>
      <c r="D881" s="3" t="n">
        <v>22</v>
      </c>
      <c r="E881" s="3" t="n">
        <v>3.010895</v>
      </c>
      <c r="F881" s="1" t="n">
        <v>2.03</v>
      </c>
    </row>
    <row r="882" customFormat="false" ht="15" hidden="false" customHeight="false" outlineLevel="0" collapsed="false">
      <c r="A882" s="3" t="n">
        <v>17.6</v>
      </c>
      <c r="B882" s="3" t="n">
        <v>1.723746</v>
      </c>
      <c r="C882" s="3" t="n">
        <v>37.812667</v>
      </c>
      <c r="D882" s="3" t="n">
        <v>14</v>
      </c>
      <c r="E882" s="3" t="n">
        <v>3.017785</v>
      </c>
      <c r="F882" s="1" t="n">
        <v>2.09</v>
      </c>
    </row>
    <row r="883" customFormat="false" ht="15" hidden="false" customHeight="false" outlineLevel="0" collapsed="false">
      <c r="A883" s="3" t="n">
        <v>17.62</v>
      </c>
      <c r="B883" s="3" t="n">
        <v>1.499364</v>
      </c>
      <c r="C883" s="3" t="n">
        <v>44.365556</v>
      </c>
      <c r="D883" s="3" t="n">
        <v>7.333333</v>
      </c>
      <c r="E883" s="3" t="n">
        <v>3.017785</v>
      </c>
      <c r="F883" s="1" t="n">
        <v>2.06</v>
      </c>
    </row>
    <row r="884" customFormat="false" ht="15" hidden="false" customHeight="false" outlineLevel="0" collapsed="false">
      <c r="A884" s="3" t="n">
        <v>17.64</v>
      </c>
      <c r="B884" s="3" t="n">
        <v>1.415235</v>
      </c>
      <c r="C884" s="3" t="n">
        <v>44.479333</v>
      </c>
      <c r="D884" s="3" t="n">
        <v>69.333333</v>
      </c>
      <c r="E884" s="3" t="n">
        <v>3.017785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1.276938</v>
      </c>
      <c r="C885" s="3" t="n">
        <v>42.034889</v>
      </c>
      <c r="D885" s="3" t="n">
        <v>417.333333</v>
      </c>
      <c r="E885" s="3" t="n">
        <v>3.017785</v>
      </c>
      <c r="F885" s="1" t="n">
        <v>1.97</v>
      </c>
    </row>
    <row r="886" customFormat="false" ht="15" hidden="false" customHeight="false" outlineLevel="0" collapsed="false">
      <c r="A886" s="3" t="n">
        <v>17.68</v>
      </c>
      <c r="B886" s="3" t="n">
        <v>1.245023</v>
      </c>
      <c r="C886" s="3" t="n">
        <v>40.368222</v>
      </c>
      <c r="D886" s="3" t="n">
        <v>281.333333</v>
      </c>
      <c r="E886" s="3" t="n">
        <v>3.02874</v>
      </c>
      <c r="F886" s="1" t="n">
        <v>1.93</v>
      </c>
    </row>
    <row r="887" customFormat="false" ht="15" hidden="false" customHeight="false" outlineLevel="0" collapsed="false">
      <c r="A887" s="3" t="n">
        <v>17.7</v>
      </c>
      <c r="B887" s="3" t="n">
        <v>1.254683</v>
      </c>
      <c r="C887" s="3" t="n">
        <v>39.143333</v>
      </c>
      <c r="D887" s="3" t="n">
        <v>337.333333</v>
      </c>
      <c r="E887" s="3" t="n">
        <v>3.02468</v>
      </c>
      <c r="F887" s="1" t="n">
        <v>2.12</v>
      </c>
    </row>
    <row r="888" customFormat="false" ht="15" hidden="false" customHeight="false" outlineLevel="0" collapsed="false">
      <c r="A888" s="3" t="n">
        <v>17.72</v>
      </c>
      <c r="B888" s="3" t="n">
        <v>1.27596</v>
      </c>
      <c r="C888" s="3" t="n">
        <v>39.81</v>
      </c>
      <c r="D888" s="3" t="n">
        <v>404.666667</v>
      </c>
      <c r="E888" s="3" t="n">
        <v>3.035631</v>
      </c>
      <c r="F888" s="1" t="n">
        <v>2.01</v>
      </c>
    </row>
    <row r="889" customFormat="false" ht="15" hidden="false" customHeight="false" outlineLevel="0" collapsed="false">
      <c r="A889" s="3" t="n">
        <v>17.74</v>
      </c>
      <c r="B889" s="3" t="n">
        <v>1.403619</v>
      </c>
      <c r="C889" s="3" t="n">
        <v>38.698889</v>
      </c>
      <c r="D889" s="3" t="n">
        <v>462</v>
      </c>
      <c r="E889" s="3" t="n">
        <v>3.035631</v>
      </c>
      <c r="F889" s="1" t="n">
        <v>2.05</v>
      </c>
    </row>
    <row r="890" customFormat="false" ht="15" hidden="false" customHeight="false" outlineLevel="0" collapsed="false">
      <c r="A890" s="3" t="n">
        <v>17.76</v>
      </c>
      <c r="B890" s="3" t="n">
        <v>1.670555</v>
      </c>
      <c r="C890" s="3" t="n">
        <v>35.034889</v>
      </c>
      <c r="D890" s="3" t="n">
        <v>286.666667</v>
      </c>
      <c r="E890" s="3" t="n">
        <v>3.034461</v>
      </c>
      <c r="F890" s="1" t="n">
        <v>1.99</v>
      </c>
    </row>
    <row r="891" customFormat="false" ht="15" hidden="false" customHeight="false" outlineLevel="0" collapsed="false">
      <c r="A891" s="3" t="n">
        <v>17.78</v>
      </c>
      <c r="B891" s="3" t="n">
        <v>1.818513</v>
      </c>
      <c r="C891" s="3" t="n">
        <v>40.032222</v>
      </c>
      <c r="D891" s="3" t="n">
        <v>224.666667</v>
      </c>
      <c r="E891" s="3" t="n">
        <v>3.056338</v>
      </c>
      <c r="F891" s="1" t="n">
        <v>1.99</v>
      </c>
    </row>
    <row r="892" customFormat="false" ht="15" hidden="false" customHeight="false" outlineLevel="0" collapsed="false">
      <c r="A892" s="3" t="n">
        <v>17.8</v>
      </c>
      <c r="B892" s="3" t="n">
        <v>1.786598</v>
      </c>
      <c r="C892" s="3" t="n">
        <v>43.476667</v>
      </c>
      <c r="D892" s="3" t="n">
        <v>122.666667</v>
      </c>
      <c r="E892" s="3" t="n">
        <v>3.042528</v>
      </c>
      <c r="F892" s="1" t="n">
        <v>2.06</v>
      </c>
    </row>
    <row r="893" customFormat="false" ht="15" hidden="false" customHeight="false" outlineLevel="0" collapsed="false">
      <c r="A893" s="3" t="n">
        <v>17.82</v>
      </c>
      <c r="B893" s="3" t="n">
        <v>1.541917</v>
      </c>
      <c r="C893" s="3" t="n">
        <v>43.921111</v>
      </c>
      <c r="D893" s="3" t="n">
        <v>23.333333</v>
      </c>
      <c r="E893" s="3" t="n">
        <v>3.042528</v>
      </c>
      <c r="F893" s="1" t="n">
        <v>1.99</v>
      </c>
    </row>
    <row r="894" customFormat="false" ht="15" hidden="false" customHeight="false" outlineLevel="0" collapsed="false">
      <c r="A894" s="3" t="n">
        <v>17.84</v>
      </c>
      <c r="B894" s="3" t="n">
        <v>1.286598</v>
      </c>
      <c r="C894" s="3" t="n">
        <v>46.921111</v>
      </c>
      <c r="D894" s="3" t="n">
        <v>42</v>
      </c>
      <c r="E894" s="3" t="n">
        <v>3.063251</v>
      </c>
      <c r="F894" s="1" t="n">
        <v>2.11</v>
      </c>
    </row>
    <row r="895" customFormat="false" ht="15" hidden="false" customHeight="false" outlineLevel="0" collapsed="false">
      <c r="A895" s="3" t="n">
        <v>17.86</v>
      </c>
      <c r="B895" s="3" t="n">
        <v>1.052556</v>
      </c>
      <c r="C895" s="3" t="n">
        <v>43.143333</v>
      </c>
      <c r="D895" s="3" t="n">
        <v>252</v>
      </c>
      <c r="E895" s="3" t="n">
        <v>3.063251</v>
      </c>
      <c r="F895" s="1" t="n">
        <v>2.06</v>
      </c>
    </row>
    <row r="896" customFormat="false" ht="15" hidden="false" customHeight="false" outlineLevel="0" collapsed="false">
      <c r="A896" s="3" t="n">
        <v>17.88</v>
      </c>
      <c r="B896" s="3" t="n">
        <v>0.968427</v>
      </c>
      <c r="C896" s="3" t="n">
        <v>35.034889</v>
      </c>
      <c r="D896" s="3" t="n">
        <v>358</v>
      </c>
      <c r="E896" s="3" t="n">
        <v>3.056338</v>
      </c>
      <c r="F896" s="1" t="n">
        <v>2.01</v>
      </c>
    </row>
    <row r="897" customFormat="false" ht="15" hidden="false" customHeight="false" outlineLevel="0" collapsed="false">
      <c r="A897" s="3" t="n">
        <v>17.9</v>
      </c>
      <c r="B897" s="3" t="n">
        <v>0.903619</v>
      </c>
      <c r="C897" s="3" t="n">
        <v>26.476667</v>
      </c>
      <c r="D897" s="3" t="n">
        <v>428</v>
      </c>
      <c r="E897" s="3" t="n">
        <v>3.06728</v>
      </c>
      <c r="F897" s="1" t="n">
        <v>2.13</v>
      </c>
    </row>
    <row r="898" customFormat="false" ht="15" hidden="false" customHeight="false" outlineLevel="0" collapsed="false">
      <c r="A898" s="3" t="n">
        <v>17.92</v>
      </c>
      <c r="B898" s="3" t="n">
        <v>0.935534</v>
      </c>
      <c r="C898" s="3" t="n">
        <v>23.365556</v>
      </c>
      <c r="D898" s="3" t="n">
        <v>318</v>
      </c>
      <c r="E898" s="3" t="n">
        <v>3.075386</v>
      </c>
      <c r="F898" s="1" t="n">
        <v>1.58</v>
      </c>
    </row>
    <row r="899" customFormat="false" ht="15" hidden="false" customHeight="false" outlineLevel="0" collapsed="false">
      <c r="A899" s="3" t="n">
        <v>17.94</v>
      </c>
      <c r="B899" s="3" t="n">
        <v>0.850428</v>
      </c>
      <c r="C899" s="3" t="n">
        <v>22.921111</v>
      </c>
      <c r="D899" s="3" t="n">
        <v>305.333333</v>
      </c>
      <c r="E899" s="3" t="n">
        <v>3.075386</v>
      </c>
      <c r="F899" s="1" t="n">
        <v>1.97</v>
      </c>
    </row>
    <row r="900" customFormat="false" ht="15" hidden="false" customHeight="false" outlineLevel="0" collapsed="false">
      <c r="A900" s="3" t="n">
        <v>17.96</v>
      </c>
      <c r="B900" s="3" t="n">
        <v>0.754683</v>
      </c>
      <c r="C900" s="3" t="n">
        <v>21.587778</v>
      </c>
      <c r="D900" s="3" t="n">
        <v>365.333333</v>
      </c>
      <c r="E900" s="3" t="n">
        <v>3.079462</v>
      </c>
      <c r="F900" s="1" t="n">
        <v>2.09</v>
      </c>
    </row>
    <row r="901" customFormat="false" ht="15" hidden="false" customHeight="false" outlineLevel="0" collapsed="false">
      <c r="A901" s="3" t="n">
        <v>17.98</v>
      </c>
      <c r="B901" s="3" t="n">
        <v>0.71213</v>
      </c>
      <c r="C901" s="3" t="n">
        <v>18.698889</v>
      </c>
      <c r="D901" s="3" t="n">
        <v>392.666667</v>
      </c>
      <c r="E901" s="3" t="n">
        <v>3.094524</v>
      </c>
      <c r="F901" s="1" t="n">
        <v>1.98</v>
      </c>
    </row>
    <row r="902" customFormat="false" ht="15" hidden="false" customHeight="false" outlineLevel="0" collapsed="false">
      <c r="A902" s="3" t="n">
        <v>18</v>
      </c>
      <c r="B902" s="3" t="n">
        <v>0.658939</v>
      </c>
      <c r="C902" s="3" t="n">
        <v>16.921111</v>
      </c>
      <c r="D902" s="3" t="n">
        <v>397.333333</v>
      </c>
      <c r="E902" s="3" t="n">
        <v>3.079462</v>
      </c>
      <c r="F902" s="1" t="n">
        <v>2.05</v>
      </c>
    </row>
    <row r="903" customFormat="false" ht="15" hidden="false" customHeight="false" outlineLevel="0" collapsed="false">
      <c r="A903" s="3" t="n">
        <v>18.02</v>
      </c>
      <c r="B903" s="3" t="n">
        <v>0.71213</v>
      </c>
      <c r="C903" s="3" t="n">
        <v>15.81</v>
      </c>
      <c r="D903" s="3" t="n">
        <v>410.666667</v>
      </c>
      <c r="E903" s="3" t="n">
        <v>3.090427</v>
      </c>
      <c r="F903" s="1" t="n">
        <v>2.05</v>
      </c>
    </row>
    <row r="904" customFormat="false" ht="15" hidden="false" customHeight="false" outlineLevel="0" collapsed="false">
      <c r="A904" s="3" t="n">
        <v>18.04</v>
      </c>
      <c r="B904" s="3" t="n">
        <v>0.71213</v>
      </c>
      <c r="C904" s="3" t="n">
        <v>14.587778</v>
      </c>
      <c r="D904" s="3" t="n">
        <v>419.333333</v>
      </c>
      <c r="E904" s="3" t="n">
        <v>3.087661</v>
      </c>
      <c r="F904" s="1" t="n">
        <v>2.01</v>
      </c>
    </row>
    <row r="905" customFormat="false" ht="15" hidden="false" customHeight="false" outlineLevel="0" collapsed="false">
      <c r="A905" s="3" t="n">
        <v>18.06</v>
      </c>
      <c r="B905" s="3" t="n">
        <v>0.776938</v>
      </c>
      <c r="C905" s="3" t="n">
        <v>14.812667</v>
      </c>
      <c r="D905" s="3" t="n">
        <v>424.666667</v>
      </c>
      <c r="E905" s="3" t="n">
        <v>3.090427</v>
      </c>
      <c r="F905" s="1" t="n">
        <v>2.07</v>
      </c>
    </row>
    <row r="906" customFormat="false" ht="15" hidden="false" customHeight="false" outlineLevel="0" collapsed="false">
      <c r="A906" s="3" t="n">
        <v>18.08</v>
      </c>
      <c r="B906" s="3" t="n">
        <v>0.851406</v>
      </c>
      <c r="C906" s="3" t="n">
        <v>14.923778</v>
      </c>
      <c r="D906" s="3" t="n">
        <v>398.666667</v>
      </c>
      <c r="E906" s="3" t="n">
        <v>3.087661</v>
      </c>
      <c r="F906" s="1" t="n">
        <v>2.03</v>
      </c>
    </row>
    <row r="907" customFormat="false" ht="15" hidden="false" customHeight="false" outlineLevel="0" collapsed="false">
      <c r="A907" s="3" t="n">
        <v>18.1</v>
      </c>
      <c r="B907" s="3" t="n">
        <v>0.851406</v>
      </c>
      <c r="C907" s="3" t="n">
        <v>14.923778</v>
      </c>
      <c r="D907" s="3" t="n">
        <v>338.666667</v>
      </c>
      <c r="E907" s="3" t="n">
        <v>3.086344</v>
      </c>
      <c r="F907" s="1" t="n">
        <v>2.06</v>
      </c>
    </row>
    <row r="908" customFormat="false" ht="15" hidden="false" customHeight="false" outlineLevel="0" collapsed="false">
      <c r="A908" s="3" t="n">
        <v>18.12</v>
      </c>
      <c r="B908" s="3" t="n">
        <v>0.808852</v>
      </c>
      <c r="C908" s="3" t="n">
        <v>16.701556</v>
      </c>
      <c r="D908" s="3" t="n">
        <v>320.666667</v>
      </c>
      <c r="E908" s="3" t="n">
        <v>3.101393</v>
      </c>
      <c r="F908" s="1" t="n">
        <v>2.12</v>
      </c>
    </row>
    <row r="909" customFormat="false" ht="15" hidden="false" customHeight="false" outlineLevel="0" collapsed="false">
      <c r="A909" s="3" t="n">
        <v>18.14</v>
      </c>
      <c r="B909" s="3" t="n">
        <v>0.820469</v>
      </c>
      <c r="C909" s="3" t="n">
        <v>16.926444</v>
      </c>
      <c r="D909" s="3" t="n">
        <v>366.666667</v>
      </c>
      <c r="E909" s="3" t="n">
        <v>3.097305</v>
      </c>
      <c r="F909" s="1" t="n">
        <v>2.02</v>
      </c>
    </row>
    <row r="910" customFormat="false" ht="15" hidden="false" customHeight="false" outlineLevel="0" collapsed="false">
      <c r="A910" s="3" t="n">
        <v>18.16</v>
      </c>
      <c r="B910" s="3" t="n">
        <v>0.80983</v>
      </c>
      <c r="C910" s="3" t="n">
        <v>17.370889</v>
      </c>
      <c r="D910" s="3" t="n">
        <v>332.666667</v>
      </c>
      <c r="E910" s="3" t="n">
        <v>3.097305</v>
      </c>
      <c r="F910" s="1" t="n">
        <v>2.08</v>
      </c>
    </row>
    <row r="911" customFormat="false" ht="15" hidden="false" customHeight="false" outlineLevel="0" collapsed="false">
      <c r="A911" s="3" t="n">
        <v>18.18</v>
      </c>
      <c r="B911" s="3" t="n">
        <v>0.756639</v>
      </c>
      <c r="C911" s="3" t="n">
        <v>17.370889</v>
      </c>
      <c r="D911" s="3" t="n">
        <v>289.333333</v>
      </c>
      <c r="E911" s="3" t="n">
        <v>3.105497</v>
      </c>
      <c r="F911" s="1" t="n">
        <v>2.01</v>
      </c>
    </row>
    <row r="912" customFormat="false" ht="15" hidden="false" customHeight="false" outlineLevel="0" collapsed="false">
      <c r="A912" s="3" t="n">
        <v>18.2</v>
      </c>
      <c r="B912" s="3" t="n">
        <v>0.660894</v>
      </c>
      <c r="C912" s="3" t="n">
        <v>19.259778</v>
      </c>
      <c r="D912" s="3" t="n">
        <v>356.666667</v>
      </c>
      <c r="E912" s="3" t="n">
        <v>3.101393</v>
      </c>
      <c r="F912" s="1" t="n">
        <v>2.06</v>
      </c>
    </row>
    <row r="913" customFormat="false" ht="15" hidden="false" customHeight="false" outlineLevel="0" collapsed="false">
      <c r="A913" s="3" t="n">
        <v>18.22</v>
      </c>
      <c r="B913" s="3" t="n">
        <v>0.650256</v>
      </c>
      <c r="C913" s="3" t="n">
        <v>16.926444</v>
      </c>
      <c r="D913" s="3" t="n">
        <v>374</v>
      </c>
      <c r="E913" s="3" t="n">
        <v>3.094524</v>
      </c>
      <c r="F913" s="1" t="n">
        <v>2.01</v>
      </c>
    </row>
    <row r="914" customFormat="false" ht="15" hidden="false" customHeight="false" outlineLevel="0" collapsed="false">
      <c r="A914" s="3" t="n">
        <v>18.24</v>
      </c>
      <c r="B914" s="3" t="n">
        <v>0.639617</v>
      </c>
      <c r="C914" s="3" t="n">
        <v>16.926444</v>
      </c>
      <c r="D914" s="3" t="n">
        <v>388</v>
      </c>
      <c r="E914" s="3" t="n">
        <v>3.090427</v>
      </c>
      <c r="F914" s="1" t="n">
        <v>2.06</v>
      </c>
    </row>
    <row r="915" customFormat="false" ht="15" hidden="false" customHeight="false" outlineLevel="0" collapsed="false">
      <c r="A915" s="3" t="n">
        <v>18.26</v>
      </c>
      <c r="B915" s="3" t="n">
        <v>0.620296</v>
      </c>
      <c r="C915" s="3" t="n">
        <v>16.042889</v>
      </c>
      <c r="D915" s="3" t="n">
        <v>402.666667</v>
      </c>
      <c r="E915" s="3" t="n">
        <v>3.101393</v>
      </c>
      <c r="F915" s="1" t="n">
        <v>2.05</v>
      </c>
    </row>
    <row r="916" customFormat="false" ht="15" hidden="false" customHeight="false" outlineLevel="0" collapsed="false">
      <c r="A916" s="3" t="n">
        <v>18.28</v>
      </c>
      <c r="B916" s="3" t="n">
        <v>0.666761</v>
      </c>
      <c r="C916" s="3" t="n">
        <v>13.386889</v>
      </c>
      <c r="D916" s="3" t="n">
        <v>305.333333</v>
      </c>
      <c r="E916" s="3" t="n">
        <v>3.115148</v>
      </c>
      <c r="F916" s="1" t="n">
        <v>5.4</v>
      </c>
    </row>
    <row r="917" customFormat="false" ht="15" hidden="false" customHeight="false" outlineLevel="0" collapsed="false">
      <c r="A917" s="3" t="n">
        <v>18.3</v>
      </c>
      <c r="B917" s="3" t="n">
        <v>0.719952</v>
      </c>
      <c r="C917" s="3" t="n">
        <v>13.609111</v>
      </c>
      <c r="D917" s="3" t="n">
        <v>321.333333</v>
      </c>
      <c r="E917" s="3" t="n">
        <v>3.119233</v>
      </c>
      <c r="F917" s="1" t="n">
        <v>2.05</v>
      </c>
    </row>
    <row r="918" customFormat="false" ht="15" hidden="false" customHeight="false" outlineLevel="0" collapsed="false">
      <c r="A918" s="3" t="n">
        <v>18.32</v>
      </c>
      <c r="B918" s="3" t="n">
        <v>0.783782</v>
      </c>
      <c r="C918" s="3" t="n">
        <v>14.386889</v>
      </c>
      <c r="D918" s="3" t="n">
        <v>381.333333</v>
      </c>
      <c r="E918" s="3" t="n">
        <v>3.126109</v>
      </c>
      <c r="F918" s="1" t="n">
        <v>2.03</v>
      </c>
    </row>
    <row r="919" customFormat="false" ht="15" hidden="false" customHeight="false" outlineLevel="0" collapsed="false">
      <c r="A919" s="3" t="n">
        <v>18.34</v>
      </c>
      <c r="B919" s="3" t="n">
        <v>0.911442</v>
      </c>
      <c r="C919" s="3" t="n">
        <v>14.831333</v>
      </c>
      <c r="D919" s="3" t="n">
        <v>406</v>
      </c>
      <c r="E919" s="3" t="n">
        <v>3.113925</v>
      </c>
      <c r="F919" s="1" t="n">
        <v>1.97</v>
      </c>
    </row>
    <row r="920" customFormat="false" ht="15" hidden="false" customHeight="false" outlineLevel="0" collapsed="false">
      <c r="A920" s="3" t="n">
        <v>18.36</v>
      </c>
      <c r="B920" s="3" t="n">
        <v>1.017825</v>
      </c>
      <c r="C920" s="3" t="n">
        <v>15.275778</v>
      </c>
      <c r="D920" s="3" t="n">
        <v>314.666667</v>
      </c>
      <c r="E920" s="3" t="n">
        <v>3.117971</v>
      </c>
      <c r="F920" s="1" t="n">
        <v>2.03</v>
      </c>
    </row>
    <row r="921" customFormat="false" ht="15" hidden="false" customHeight="false" outlineLevel="0" collapsed="false">
      <c r="A921" s="3" t="n">
        <v>18.38</v>
      </c>
      <c r="B921" s="3" t="n">
        <v>1.134846</v>
      </c>
      <c r="C921" s="3" t="n">
        <v>16.386889</v>
      </c>
      <c r="D921" s="3" t="n">
        <v>181.333333</v>
      </c>
      <c r="E921" s="3" t="n">
        <v>3.116811</v>
      </c>
      <c r="F921" s="1" t="n">
        <v>1.97</v>
      </c>
    </row>
    <row r="922" customFormat="false" ht="15" hidden="false" customHeight="false" outlineLevel="0" collapsed="false">
      <c r="A922" s="3" t="n">
        <v>18.4</v>
      </c>
      <c r="B922" s="3" t="n">
        <v>1.168716</v>
      </c>
      <c r="C922" s="3" t="n">
        <v>21.725556</v>
      </c>
      <c r="D922" s="3" t="n">
        <v>248.666667</v>
      </c>
      <c r="E922" s="3" t="n">
        <v>3.124871</v>
      </c>
      <c r="F922" s="1" t="n">
        <v>2.05</v>
      </c>
    </row>
    <row r="923" customFormat="false" ht="15" hidden="false" customHeight="false" outlineLevel="0" collapsed="false">
      <c r="A923" s="3" t="n">
        <v>18.42</v>
      </c>
      <c r="B923" s="3" t="n">
        <v>1.168716</v>
      </c>
      <c r="C923" s="3" t="n">
        <v>30.281111</v>
      </c>
      <c r="D923" s="3" t="n">
        <v>340</v>
      </c>
      <c r="E923" s="3" t="n">
        <v>3.117971</v>
      </c>
      <c r="F923" s="1" t="n">
        <v>2.01</v>
      </c>
    </row>
    <row r="924" customFormat="false" ht="15" hidden="false" customHeight="false" outlineLevel="0" collapsed="false">
      <c r="A924" s="3" t="n">
        <v>18.44</v>
      </c>
      <c r="B924" s="3" t="n">
        <v>1.232546</v>
      </c>
      <c r="C924" s="3" t="n">
        <v>35.17</v>
      </c>
      <c r="D924" s="3" t="n">
        <v>330</v>
      </c>
      <c r="E924" s="3" t="n">
        <v>3.124871</v>
      </c>
      <c r="F924" s="1" t="n">
        <v>2.03</v>
      </c>
    </row>
    <row r="925" customFormat="false" ht="15" hidden="false" customHeight="false" outlineLevel="0" collapsed="false">
      <c r="A925" s="3" t="n">
        <v>18.46</v>
      </c>
      <c r="B925" s="3" t="n">
        <v>1.264461</v>
      </c>
      <c r="C925" s="3" t="n">
        <v>40.947778</v>
      </c>
      <c r="D925" s="3" t="n">
        <v>263.333333</v>
      </c>
      <c r="E925" s="3" t="n">
        <v>3.122033</v>
      </c>
      <c r="F925" s="1" t="n">
        <v>2.03</v>
      </c>
    </row>
    <row r="926" customFormat="false" ht="15" hidden="false" customHeight="false" outlineLevel="0" collapsed="false">
      <c r="A926" s="3" t="n">
        <v>18.48</v>
      </c>
      <c r="B926" s="3" t="n">
        <v>1.285738</v>
      </c>
      <c r="C926" s="3" t="n">
        <v>44.281111</v>
      </c>
      <c r="D926" s="3" t="n">
        <v>184</v>
      </c>
      <c r="E926" s="3" t="n">
        <v>3.120833</v>
      </c>
      <c r="F926" s="1" t="n">
        <v>1.98</v>
      </c>
    </row>
    <row r="927" customFormat="false" ht="15" hidden="false" customHeight="false" outlineLevel="0" collapsed="false">
      <c r="A927" s="3" t="n">
        <v>18.5</v>
      </c>
      <c r="B927" s="3" t="n">
        <v>1.265439</v>
      </c>
      <c r="C927" s="3" t="n">
        <v>52.061556</v>
      </c>
      <c r="D927" s="3" t="n">
        <v>185.333333</v>
      </c>
      <c r="E927" s="3" t="n">
        <v>3.128923</v>
      </c>
      <c r="F927" s="1" t="n">
        <v>2.03</v>
      </c>
    </row>
    <row r="928" customFormat="false" ht="15" hidden="false" customHeight="false" outlineLevel="0" collapsed="false">
      <c r="A928" s="3" t="n">
        <v>18.52</v>
      </c>
      <c r="B928" s="3" t="n">
        <v>1.200631</v>
      </c>
      <c r="C928" s="3" t="n">
        <v>57.614444</v>
      </c>
      <c r="D928" s="3" t="n">
        <v>154.666667</v>
      </c>
      <c r="E928" s="3" t="n">
        <v>3.126109</v>
      </c>
      <c r="F928" s="1" t="n">
        <v>2.06</v>
      </c>
    </row>
    <row r="929" customFormat="false" ht="15" hidden="false" customHeight="false" outlineLevel="0" collapsed="false">
      <c r="A929" s="3" t="n">
        <v>18.54</v>
      </c>
      <c r="B929" s="3" t="n">
        <v>1.201609</v>
      </c>
      <c r="C929" s="3" t="n">
        <v>59.061556</v>
      </c>
      <c r="D929" s="3" t="n">
        <v>141.333333</v>
      </c>
      <c r="E929" s="3" t="n">
        <v>3.124871</v>
      </c>
      <c r="F929" s="1" t="n">
        <v>2.04</v>
      </c>
    </row>
    <row r="930" customFormat="false" ht="15" hidden="false" customHeight="false" outlineLevel="0" collapsed="false">
      <c r="A930" s="3" t="n">
        <v>18.56</v>
      </c>
      <c r="B930" s="3" t="n">
        <v>1.136801</v>
      </c>
      <c r="C930" s="3" t="n">
        <v>60.947778</v>
      </c>
      <c r="D930" s="3" t="n">
        <v>216.666667</v>
      </c>
      <c r="E930" s="3" t="n">
        <v>3.128923</v>
      </c>
      <c r="F930" s="1" t="n">
        <v>2.03</v>
      </c>
    </row>
    <row r="931" customFormat="false" ht="15" hidden="false" customHeight="false" outlineLevel="0" collapsed="false">
      <c r="A931" s="3" t="n">
        <v>18.58</v>
      </c>
      <c r="B931" s="3" t="n">
        <v>1.094248</v>
      </c>
      <c r="C931" s="3" t="n">
        <v>65.503333</v>
      </c>
      <c r="D931" s="3" t="n">
        <v>210.666667</v>
      </c>
      <c r="E931" s="3" t="n">
        <v>3.139878</v>
      </c>
      <c r="F931" s="1" t="n">
        <v>1.96</v>
      </c>
    </row>
    <row r="932" customFormat="false" ht="15" hidden="false" customHeight="false" outlineLevel="0" collapsed="false">
      <c r="A932" s="3" t="n">
        <v>18.6</v>
      </c>
      <c r="B932" s="3" t="n">
        <v>1.08361</v>
      </c>
      <c r="C932" s="3" t="n">
        <v>67.614444</v>
      </c>
      <c r="D932" s="3" t="n">
        <v>258.666667</v>
      </c>
      <c r="E932" s="3" t="n">
        <v>3.139878</v>
      </c>
      <c r="F932" s="1" t="n">
        <v>2.04</v>
      </c>
    </row>
    <row r="933" customFormat="false" ht="15" hidden="false" customHeight="false" outlineLevel="0" collapsed="false">
      <c r="A933" s="3" t="n">
        <v>18.62</v>
      </c>
      <c r="B933" s="3" t="n">
        <v>1.051695</v>
      </c>
      <c r="C933" s="3" t="n">
        <v>70.058889</v>
      </c>
      <c r="D933" s="3" t="n">
        <v>346</v>
      </c>
      <c r="E933" s="3" t="n">
        <v>3.148041</v>
      </c>
      <c r="F933" s="1" t="n">
        <v>2.08</v>
      </c>
    </row>
    <row r="934" customFormat="false" ht="15" hidden="false" customHeight="false" outlineLevel="0" collapsed="false">
      <c r="A934" s="3" t="n">
        <v>18.64</v>
      </c>
      <c r="B934" s="3" t="n">
        <v>1.060378</v>
      </c>
      <c r="C934" s="3" t="n">
        <v>68.386889</v>
      </c>
      <c r="D934" s="3" t="n">
        <v>427.333333</v>
      </c>
      <c r="E934" s="3" t="n">
        <v>3.15901</v>
      </c>
      <c r="F934" s="1" t="n">
        <v>2.01</v>
      </c>
    </row>
    <row r="935" customFormat="false" ht="15" hidden="false" customHeight="false" outlineLevel="0" collapsed="false">
      <c r="A935" s="3" t="n">
        <v>18.66</v>
      </c>
      <c r="B935" s="3" t="n">
        <v>1.071016</v>
      </c>
      <c r="C935" s="3" t="n">
        <v>67.275778</v>
      </c>
      <c r="D935" s="3" t="n">
        <v>369.333333</v>
      </c>
      <c r="E935" s="3" t="n">
        <v>3.15901</v>
      </c>
      <c r="F935" s="1" t="n">
        <v>2.05</v>
      </c>
    </row>
    <row r="936" customFormat="false" ht="15" hidden="false" customHeight="false" outlineLevel="0" collapsed="false">
      <c r="A936" s="3" t="n">
        <v>18.68</v>
      </c>
      <c r="B936" s="3" t="n">
        <v>1.092293</v>
      </c>
      <c r="C936" s="3" t="n">
        <v>64.609111</v>
      </c>
      <c r="D936" s="3" t="n">
        <v>372</v>
      </c>
      <c r="E936" s="3" t="n">
        <v>3.16057</v>
      </c>
      <c r="F936" s="1" t="n">
        <v>2.01</v>
      </c>
    </row>
    <row r="937" customFormat="false" ht="15" hidden="false" customHeight="false" outlineLevel="0" collapsed="false">
      <c r="A937" s="3" t="n">
        <v>18.7</v>
      </c>
      <c r="B937" s="3" t="n">
        <v>1.091315</v>
      </c>
      <c r="C937" s="3" t="n">
        <v>62.050889</v>
      </c>
      <c r="D937" s="3" t="n">
        <v>414</v>
      </c>
      <c r="E937" s="3" t="n">
        <v>3.175569</v>
      </c>
      <c r="F937" s="1" t="n">
        <v>1.92</v>
      </c>
    </row>
    <row r="938" customFormat="false" ht="15" hidden="false" customHeight="false" outlineLevel="0" collapsed="false">
      <c r="A938" s="3" t="n">
        <v>18.72</v>
      </c>
      <c r="B938" s="3" t="n">
        <v>1.112591</v>
      </c>
      <c r="C938" s="3" t="n">
        <v>59.162</v>
      </c>
      <c r="D938" s="3" t="n">
        <v>384</v>
      </c>
      <c r="E938" s="3" t="n">
        <v>3.181308</v>
      </c>
      <c r="F938" s="1" t="n">
        <v>2.1</v>
      </c>
    </row>
    <row r="939" customFormat="false" ht="15" hidden="false" customHeight="false" outlineLevel="0" collapsed="false">
      <c r="A939" s="3" t="n">
        <v>18.74</v>
      </c>
      <c r="B939" s="3" t="n">
        <v>1.122252</v>
      </c>
      <c r="C939" s="3" t="n">
        <v>56.603778</v>
      </c>
      <c r="D939" s="3" t="n">
        <v>350</v>
      </c>
      <c r="E939" s="3" t="n">
        <v>3.186524</v>
      </c>
      <c r="F939" s="1" t="n">
        <v>1.99</v>
      </c>
    </row>
    <row r="940" customFormat="false" ht="15" hidden="false" customHeight="false" outlineLevel="0" collapsed="false">
      <c r="A940" s="3" t="n">
        <v>18.76</v>
      </c>
      <c r="B940" s="3" t="n">
        <v>1.164805</v>
      </c>
      <c r="C940" s="3" t="n">
        <v>55.159333</v>
      </c>
      <c r="D940" s="3" t="n">
        <v>342.666667</v>
      </c>
      <c r="E940" s="3" t="n">
        <v>3.200312</v>
      </c>
      <c r="F940" s="1" t="n">
        <v>2.08</v>
      </c>
    </row>
    <row r="941" customFormat="false" ht="15" hidden="false" customHeight="false" outlineLevel="0" collapsed="false">
      <c r="A941" s="3" t="n">
        <v>18.78</v>
      </c>
      <c r="B941" s="3" t="n">
        <v>1.174466</v>
      </c>
      <c r="C941" s="3" t="n">
        <v>56.601111</v>
      </c>
      <c r="D941" s="3" t="n">
        <v>396</v>
      </c>
      <c r="E941" s="3" t="n">
        <v>3.189365</v>
      </c>
      <c r="F941" s="1" t="n">
        <v>1.94</v>
      </c>
    </row>
    <row r="942" customFormat="false" ht="15" hidden="false" customHeight="false" outlineLevel="0" collapsed="false">
      <c r="A942" s="3" t="n">
        <v>18.8</v>
      </c>
      <c r="B942" s="3" t="n">
        <v>1.206381</v>
      </c>
      <c r="C942" s="3" t="n">
        <v>59.712222</v>
      </c>
      <c r="D942" s="3" t="n">
        <v>388.666667</v>
      </c>
      <c r="E942" s="3" t="n">
        <v>3.184234</v>
      </c>
      <c r="F942" s="1" t="n">
        <v>2.02</v>
      </c>
    </row>
    <row r="943" customFormat="false" ht="15" hidden="false" customHeight="false" outlineLevel="0" collapsed="false">
      <c r="A943" s="3" t="n">
        <v>18.82</v>
      </c>
      <c r="B943" s="3" t="n">
        <v>1.206381</v>
      </c>
      <c r="C943" s="3" t="n">
        <v>61.045556</v>
      </c>
      <c r="D943" s="3" t="n">
        <v>374</v>
      </c>
      <c r="E943" s="3" t="n">
        <v>3.19627</v>
      </c>
      <c r="F943" s="1" t="n">
        <v>2.04</v>
      </c>
    </row>
    <row r="944" customFormat="false" ht="15" hidden="false" customHeight="false" outlineLevel="0" collapsed="false">
      <c r="A944" s="3" t="n">
        <v>18.84</v>
      </c>
      <c r="B944" s="3" t="n">
        <v>1.238296</v>
      </c>
      <c r="C944" s="3" t="n">
        <v>61.823333</v>
      </c>
      <c r="D944" s="3" t="n">
        <v>418</v>
      </c>
      <c r="E944" s="3" t="n">
        <v>3.188231</v>
      </c>
      <c r="F944" s="1" t="n">
        <v>1.97</v>
      </c>
    </row>
    <row r="945" customFormat="false" ht="15" hidden="false" customHeight="false" outlineLevel="0" collapsed="false">
      <c r="A945" s="3" t="n">
        <v>18.86</v>
      </c>
      <c r="B945" s="3" t="n">
        <v>1.237318</v>
      </c>
      <c r="C945" s="3" t="n">
        <v>63.376222</v>
      </c>
      <c r="D945" s="3" t="n">
        <v>351.333333</v>
      </c>
      <c r="E945" s="3" t="n">
        <v>3.210097</v>
      </c>
      <c r="F945" s="1" t="n">
        <v>2.12</v>
      </c>
    </row>
    <row r="946" customFormat="false" ht="15" hidden="false" customHeight="false" outlineLevel="0" collapsed="false">
      <c r="A946" s="3" t="n">
        <v>18.88</v>
      </c>
      <c r="B946" s="3" t="n">
        <v>1.301148</v>
      </c>
      <c r="C946" s="3" t="n">
        <v>63.042889</v>
      </c>
      <c r="D946" s="3" t="n">
        <v>178</v>
      </c>
      <c r="E946" s="3" t="n">
        <v>3.19627</v>
      </c>
      <c r="F946" s="1" t="n">
        <v>2.06</v>
      </c>
    </row>
    <row r="947" customFormat="false" ht="15" hidden="false" customHeight="false" outlineLevel="0" collapsed="false">
      <c r="A947" s="3" t="n">
        <v>18.9</v>
      </c>
      <c r="B947" s="3" t="n">
        <v>1.290509</v>
      </c>
      <c r="C947" s="3" t="n">
        <v>63.931778</v>
      </c>
      <c r="D947" s="3" t="n">
        <v>288.666667</v>
      </c>
      <c r="E947" s="3" t="n">
        <v>3.188231</v>
      </c>
      <c r="F947" s="1" t="n">
        <v>2.01</v>
      </c>
    </row>
    <row r="948" customFormat="false" ht="15" hidden="false" customHeight="false" outlineLevel="0" collapsed="false">
      <c r="A948" s="3" t="n">
        <v>18.92</v>
      </c>
      <c r="B948" s="3" t="n">
        <v>1.279871</v>
      </c>
      <c r="C948" s="3" t="n">
        <v>64.376222</v>
      </c>
      <c r="D948" s="3" t="n">
        <v>254.666667</v>
      </c>
      <c r="E948" s="3" t="n">
        <v>3.202092</v>
      </c>
      <c r="F948" s="1" t="n">
        <v>2.1</v>
      </c>
    </row>
    <row r="949" customFormat="false" ht="15" hidden="false" customHeight="false" outlineLevel="0" collapsed="false">
      <c r="A949" s="3" t="n">
        <v>18.94</v>
      </c>
      <c r="B949" s="3" t="n">
        <v>1.277915</v>
      </c>
      <c r="C949" s="3" t="n">
        <v>64.704222</v>
      </c>
      <c r="D949" s="3" t="n">
        <v>262</v>
      </c>
      <c r="E949" s="3" t="n">
        <v>3.202092</v>
      </c>
      <c r="F949" s="1" t="n">
        <v>2.1</v>
      </c>
    </row>
    <row r="950" customFormat="false" ht="15" hidden="false" customHeight="false" outlineLevel="0" collapsed="false">
      <c r="A950" s="3" t="n">
        <v>18.96</v>
      </c>
      <c r="B950" s="3" t="n">
        <v>1.246</v>
      </c>
      <c r="C950" s="3" t="n">
        <v>67.259778</v>
      </c>
      <c r="D950" s="3" t="n">
        <v>248</v>
      </c>
      <c r="E950" s="3" t="n">
        <v>3.214121</v>
      </c>
      <c r="F950" s="1" t="n">
        <v>2.03</v>
      </c>
    </row>
    <row r="951" customFormat="false" ht="15" hidden="false" customHeight="false" outlineLevel="0" collapsed="false">
      <c r="A951" s="3" t="n">
        <v>18.98</v>
      </c>
      <c r="B951" s="3" t="n">
        <v>1.191831</v>
      </c>
      <c r="C951" s="3" t="n">
        <v>71.257111</v>
      </c>
      <c r="D951" s="3" t="n">
        <v>228</v>
      </c>
      <c r="E951" s="3" t="n">
        <v>3.202092</v>
      </c>
      <c r="F951" s="1" t="n">
        <v>2.03</v>
      </c>
    </row>
    <row r="952" customFormat="false" ht="15" hidden="false" customHeight="false" outlineLevel="0" collapsed="false">
      <c r="A952" s="3" t="n">
        <v>19</v>
      </c>
      <c r="B952" s="3" t="n">
        <v>1.159916</v>
      </c>
      <c r="C952" s="3" t="n">
        <v>75.257111</v>
      </c>
      <c r="D952" s="3" t="n">
        <v>290.666667</v>
      </c>
      <c r="E952" s="3" t="n">
        <v>3.223943</v>
      </c>
      <c r="F952" s="1" t="n">
        <v>1.94</v>
      </c>
    </row>
    <row r="953" customFormat="false" ht="15" hidden="false" customHeight="false" outlineLevel="0" collapsed="false">
      <c r="A953" s="3" t="n">
        <v>19.02</v>
      </c>
      <c r="B953" s="3" t="n">
        <v>1.106725</v>
      </c>
      <c r="C953" s="3" t="n">
        <v>78.368222</v>
      </c>
      <c r="D953" s="3" t="n">
        <v>294.666667</v>
      </c>
      <c r="E953" s="3" t="n">
        <v>3.22795</v>
      </c>
      <c r="F953" s="1" t="n">
        <v>2.07</v>
      </c>
    </row>
    <row r="954" customFormat="false" ht="15" hidden="false" customHeight="false" outlineLevel="0" collapsed="false">
      <c r="A954" s="3" t="n">
        <v>19.04</v>
      </c>
      <c r="B954" s="3" t="n">
        <v>1.073832</v>
      </c>
      <c r="C954" s="3" t="n">
        <v>80.476667</v>
      </c>
      <c r="D954" s="3" t="n">
        <v>304</v>
      </c>
      <c r="E954" s="3" t="n">
        <v>3.234872</v>
      </c>
      <c r="F954" s="1" t="n">
        <v>2.02</v>
      </c>
    </row>
    <row r="955" customFormat="false" ht="15" hidden="false" customHeight="false" outlineLevel="0" collapsed="false">
      <c r="A955" s="3" t="n">
        <v>19.06</v>
      </c>
      <c r="B955" s="3" t="n">
        <v>1.052556</v>
      </c>
      <c r="C955" s="3" t="n">
        <v>79.921111</v>
      </c>
      <c r="D955" s="3" t="n">
        <v>322</v>
      </c>
      <c r="E955" s="3" t="n">
        <v>3.242915</v>
      </c>
      <c r="F955" s="1" t="n">
        <v>2</v>
      </c>
    </row>
    <row r="956" customFormat="false" ht="15" hidden="false" customHeight="false" outlineLevel="0" collapsed="false">
      <c r="A956" s="3" t="n">
        <v>19.08</v>
      </c>
      <c r="B956" s="3" t="n">
        <v>1.020641</v>
      </c>
      <c r="C956" s="3" t="n">
        <v>77.032222</v>
      </c>
      <c r="D956" s="3" t="n">
        <v>318.666667</v>
      </c>
      <c r="E956" s="3" t="n">
        <v>3.22795</v>
      </c>
      <c r="F956" s="1" t="n">
        <v>2.12</v>
      </c>
    </row>
    <row r="957" customFormat="false" ht="15" hidden="false" customHeight="false" outlineLevel="0" collapsed="false">
      <c r="A957" s="3" t="n">
        <v>19.1</v>
      </c>
      <c r="B957" s="3" t="n">
        <v>1.040939</v>
      </c>
      <c r="C957" s="3" t="n">
        <v>74.474</v>
      </c>
      <c r="D957" s="3" t="n">
        <v>359.333333</v>
      </c>
      <c r="E957" s="3" t="n">
        <v>3.238886</v>
      </c>
      <c r="F957" s="1" t="n">
        <v>1.98</v>
      </c>
    </row>
    <row r="958" customFormat="false" ht="15" hidden="false" customHeight="false" outlineLevel="0" collapsed="false">
      <c r="A958" s="3" t="n">
        <v>19.12</v>
      </c>
      <c r="B958" s="3" t="n">
        <v>1.051578</v>
      </c>
      <c r="C958" s="3" t="n">
        <v>70.696222</v>
      </c>
      <c r="D958" s="3" t="n">
        <v>373.333333</v>
      </c>
      <c r="E958" s="3" t="n">
        <v>3.252728</v>
      </c>
      <c r="F958" s="1" t="n">
        <v>2.03</v>
      </c>
    </row>
    <row r="959" customFormat="false" ht="15" hidden="false" customHeight="false" outlineLevel="0" collapsed="false">
      <c r="A959" s="3" t="n">
        <v>19.14</v>
      </c>
      <c r="B959" s="3" t="n">
        <v>1.062216</v>
      </c>
      <c r="C959" s="3" t="n">
        <v>64.918444</v>
      </c>
      <c r="D959" s="3" t="n">
        <v>380</v>
      </c>
      <c r="E959" s="3" t="n">
        <v>3.255668</v>
      </c>
      <c r="F959" s="1" t="n">
        <v>2.04</v>
      </c>
    </row>
    <row r="960" customFormat="false" ht="15" hidden="false" customHeight="false" outlineLevel="0" collapsed="false">
      <c r="A960" s="3" t="n">
        <v>19.16</v>
      </c>
      <c r="B960" s="3" t="n">
        <v>1.113452</v>
      </c>
      <c r="C960" s="3" t="n">
        <v>60.246444</v>
      </c>
      <c r="D960" s="3" t="n">
        <v>336</v>
      </c>
      <c r="E960" s="3" t="n">
        <v>3.259656</v>
      </c>
      <c r="F960" s="1" t="n">
        <v>2.06</v>
      </c>
    </row>
    <row r="961" customFormat="false" ht="15" hidden="false" customHeight="false" outlineLevel="0" collapsed="false">
      <c r="A961" s="3" t="n">
        <v>19.18</v>
      </c>
      <c r="B961" s="3" t="n">
        <v>1.12409</v>
      </c>
      <c r="C961" s="3" t="n">
        <v>56.690889</v>
      </c>
      <c r="D961" s="3" t="n">
        <v>349.333333</v>
      </c>
      <c r="E961" s="3" t="n">
        <v>3.270584</v>
      </c>
      <c r="F961" s="1" t="n">
        <v>2.05</v>
      </c>
    </row>
    <row r="962" customFormat="false" ht="15" hidden="false" customHeight="false" outlineLevel="0" collapsed="false">
      <c r="A962" s="3" t="n">
        <v>19.2</v>
      </c>
      <c r="B962" s="3" t="n">
        <v>1.12409</v>
      </c>
      <c r="C962" s="3" t="n">
        <v>53.913111</v>
      </c>
      <c r="D962" s="3" t="n">
        <v>379.333333</v>
      </c>
      <c r="E962" s="3" t="n">
        <v>3.264806</v>
      </c>
      <c r="F962" s="1" t="n">
        <v>1.93</v>
      </c>
    </row>
    <row r="963" customFormat="false" ht="15" hidden="false" customHeight="false" outlineLevel="0" collapsed="false">
      <c r="A963" s="3" t="n">
        <v>19.22</v>
      </c>
      <c r="B963" s="3" t="n">
        <v>1.113452</v>
      </c>
      <c r="C963" s="3" t="n">
        <v>52.468667</v>
      </c>
      <c r="D963" s="3" t="n">
        <v>327.333333</v>
      </c>
      <c r="E963" s="3" t="n">
        <v>3.255668</v>
      </c>
      <c r="F963" s="1" t="n">
        <v>2.08</v>
      </c>
    </row>
    <row r="964" customFormat="false" ht="15" hidden="false" customHeight="false" outlineLevel="0" collapsed="false">
      <c r="A964" s="3" t="n">
        <v>19.24</v>
      </c>
      <c r="B964" s="3" t="n">
        <v>1.101836</v>
      </c>
      <c r="C964" s="3" t="n">
        <v>50.577111</v>
      </c>
      <c r="D964" s="3" t="n">
        <v>438</v>
      </c>
      <c r="E964" s="3" t="n">
        <v>3.259656</v>
      </c>
      <c r="F964" s="1" t="n">
        <v>2.01</v>
      </c>
    </row>
    <row r="965" customFormat="false" ht="15" hidden="false" customHeight="false" outlineLevel="0" collapsed="false">
      <c r="A965" s="3" t="n">
        <v>19.26</v>
      </c>
      <c r="B965" s="3" t="n">
        <v>1.080559</v>
      </c>
      <c r="C965" s="3" t="n">
        <v>50.688222</v>
      </c>
      <c r="D965" s="3" t="n">
        <v>422</v>
      </c>
      <c r="E965" s="3" t="n">
        <v>3.26261</v>
      </c>
      <c r="F965" s="1" t="n">
        <v>2.04</v>
      </c>
    </row>
    <row r="966" customFormat="false" ht="15" hidden="false" customHeight="false" outlineLevel="0" collapsed="false">
      <c r="A966" s="3" t="n">
        <v>19.28</v>
      </c>
      <c r="B966" s="3" t="n">
        <v>1.048644</v>
      </c>
      <c r="C966" s="3" t="n">
        <v>49.243778</v>
      </c>
      <c r="D966" s="3" t="n">
        <v>456</v>
      </c>
      <c r="E966" s="3" t="n">
        <v>3.26261</v>
      </c>
      <c r="F966" s="1" t="n">
        <v>2.05</v>
      </c>
    </row>
    <row r="967" customFormat="false" ht="15" hidden="false" customHeight="false" outlineLevel="0" collapsed="false">
      <c r="A967" s="3" t="n">
        <v>19.3</v>
      </c>
      <c r="B967" s="3" t="n">
        <v>1.072854</v>
      </c>
      <c r="C967" s="3" t="n">
        <v>40.251778</v>
      </c>
      <c r="D967" s="3" t="n">
        <v>416</v>
      </c>
      <c r="E967" s="3" t="n">
        <v>3.252728</v>
      </c>
      <c r="F967" s="1" t="n">
        <v>5</v>
      </c>
    </row>
    <row r="968" customFormat="false" ht="15" hidden="false" customHeight="false" outlineLevel="0" collapsed="false">
      <c r="A968" s="3" t="n">
        <v>19.32</v>
      </c>
      <c r="B968" s="3" t="n">
        <v>1.136684</v>
      </c>
      <c r="C968" s="3" t="n">
        <v>40.029556</v>
      </c>
      <c r="D968" s="3" t="n">
        <v>406.666667</v>
      </c>
      <c r="E968" s="3" t="n">
        <v>3.252728</v>
      </c>
      <c r="F968" s="1" t="n">
        <v>2.02</v>
      </c>
    </row>
    <row r="969" customFormat="false" ht="15" hidden="false" customHeight="false" outlineLevel="0" collapsed="false">
      <c r="A969" s="3" t="n">
        <v>19.34</v>
      </c>
      <c r="B969" s="3" t="n">
        <v>1.116385</v>
      </c>
      <c r="C969" s="3" t="n">
        <v>40.032222</v>
      </c>
      <c r="D969" s="3" t="n">
        <v>355.333333</v>
      </c>
      <c r="E969" s="3" t="n">
        <v>3.255668</v>
      </c>
      <c r="F969" s="1" t="n">
        <v>1.97</v>
      </c>
    </row>
    <row r="970" customFormat="false" ht="15" hidden="false" customHeight="false" outlineLevel="0" collapsed="false">
      <c r="A970" s="3" t="n">
        <v>19.36</v>
      </c>
      <c r="B970" s="3" t="n">
        <v>1.08447</v>
      </c>
      <c r="C970" s="3" t="n">
        <v>42.698889</v>
      </c>
      <c r="D970" s="3" t="n">
        <v>339.333333</v>
      </c>
      <c r="E970" s="3" t="n">
        <v>3.268862</v>
      </c>
      <c r="F970" s="1" t="n">
        <v>2</v>
      </c>
    </row>
    <row r="971" customFormat="false" ht="15" hidden="false" customHeight="false" outlineLevel="0" collapsed="false">
      <c r="A971" s="3" t="n">
        <v>19.38</v>
      </c>
      <c r="B971" s="3" t="n">
        <v>1.041917</v>
      </c>
      <c r="C971" s="3" t="n">
        <v>44.587778</v>
      </c>
      <c r="D971" s="3" t="n">
        <v>349.333333</v>
      </c>
      <c r="E971" s="3" t="n">
        <v>3.263659</v>
      </c>
      <c r="F971" s="1" t="n">
        <v>1.95</v>
      </c>
    </row>
    <row r="972" customFormat="false" ht="15" hidden="false" customHeight="false" outlineLevel="0" collapsed="false">
      <c r="A972" s="3" t="n">
        <v>19.4</v>
      </c>
      <c r="B972" s="3" t="n">
        <v>0.999364</v>
      </c>
      <c r="C972" s="3" t="n">
        <v>45.476667</v>
      </c>
      <c r="D972" s="3" t="n">
        <v>368</v>
      </c>
      <c r="E972" s="3" t="n">
        <v>3.271709</v>
      </c>
      <c r="F972" s="1" t="n">
        <v>2.02</v>
      </c>
    </row>
    <row r="973" customFormat="false" ht="15" hidden="false" customHeight="false" outlineLevel="0" collapsed="false">
      <c r="A973" s="3" t="n">
        <v>19.42</v>
      </c>
      <c r="B973" s="3" t="n">
        <v>0.935534</v>
      </c>
      <c r="C973" s="3" t="n">
        <v>45.254444</v>
      </c>
      <c r="D973" s="3" t="n">
        <v>395.333333</v>
      </c>
      <c r="E973" s="3" t="n">
        <v>3.263659</v>
      </c>
      <c r="F973" s="1" t="n">
        <v>2.02</v>
      </c>
    </row>
    <row r="974" customFormat="false" ht="15" hidden="false" customHeight="false" outlineLevel="0" collapsed="false">
      <c r="A974" s="3" t="n">
        <v>19.44</v>
      </c>
      <c r="B974" s="3" t="n">
        <v>0.903619</v>
      </c>
      <c r="C974" s="3" t="n">
        <v>45.698889</v>
      </c>
      <c r="D974" s="3" t="n">
        <v>431.333333</v>
      </c>
      <c r="E974" s="3" t="n">
        <v>3.271709</v>
      </c>
      <c r="F974" s="1" t="n">
        <v>2.02</v>
      </c>
    </row>
    <row r="975" customFormat="false" ht="15" hidden="false" customHeight="false" outlineLevel="0" collapsed="false">
      <c r="A975" s="3" t="n">
        <v>19.46</v>
      </c>
      <c r="B975" s="3" t="n">
        <v>0.924896</v>
      </c>
      <c r="C975" s="3" t="n">
        <v>40.921111</v>
      </c>
      <c r="D975" s="3" t="n">
        <v>434</v>
      </c>
      <c r="E975" s="3" t="n">
        <v>3.275756</v>
      </c>
      <c r="F975" s="1" t="n">
        <v>2.03</v>
      </c>
    </row>
    <row r="976" customFormat="false" ht="15" hidden="false" customHeight="false" outlineLevel="0" collapsed="false">
      <c r="A976" s="3" t="n">
        <v>19.48</v>
      </c>
      <c r="B976" s="3" t="n">
        <v>0.924896</v>
      </c>
      <c r="C976" s="3" t="n">
        <v>37.698889</v>
      </c>
      <c r="D976" s="3" t="n">
        <v>421.333333</v>
      </c>
      <c r="E976" s="3" t="n">
        <v>3.275756</v>
      </c>
      <c r="F976" s="1" t="n">
        <v>1.96</v>
      </c>
    </row>
    <row r="977" customFormat="false" ht="15" hidden="false" customHeight="false" outlineLevel="0" collapsed="false">
      <c r="A977" s="3" t="n">
        <v>19.5</v>
      </c>
      <c r="B977" s="3" t="n">
        <v>0.904597</v>
      </c>
      <c r="C977" s="3" t="n">
        <v>33.034889</v>
      </c>
      <c r="D977" s="3" t="n">
        <v>395.333333</v>
      </c>
      <c r="E977" s="3" t="n">
        <v>3.278617</v>
      </c>
      <c r="F977" s="1" t="n">
        <v>2.03</v>
      </c>
    </row>
    <row r="978" customFormat="false" ht="15" hidden="false" customHeight="false" outlineLevel="0" collapsed="false">
      <c r="A978" s="3" t="n">
        <v>19.52</v>
      </c>
      <c r="B978" s="3" t="n">
        <v>0.850428</v>
      </c>
      <c r="C978" s="3" t="n">
        <v>32.032222</v>
      </c>
      <c r="D978" s="3" t="n">
        <v>405.333333</v>
      </c>
      <c r="E978" s="3" t="n">
        <v>3.278617</v>
      </c>
      <c r="F978" s="1" t="n">
        <v>2.06</v>
      </c>
    </row>
    <row r="979" customFormat="false" ht="15" hidden="false" customHeight="false" outlineLevel="0" collapsed="false">
      <c r="A979" s="3" t="n">
        <v>19.54</v>
      </c>
      <c r="B979" s="3" t="n">
        <v>0.830129</v>
      </c>
      <c r="C979" s="3" t="n">
        <v>30.257111</v>
      </c>
      <c r="D979" s="3" t="n">
        <v>403.333333</v>
      </c>
      <c r="E979" s="3" t="n">
        <v>3.285529</v>
      </c>
      <c r="F979" s="1" t="n">
        <v>2.01</v>
      </c>
    </row>
    <row r="980" customFormat="false" ht="15" hidden="false" customHeight="false" outlineLevel="0" collapsed="false">
      <c r="A980" s="3" t="n">
        <v>19.56</v>
      </c>
      <c r="B980" s="3" t="n">
        <v>0.786598</v>
      </c>
      <c r="C980" s="3" t="n">
        <v>27.698889</v>
      </c>
      <c r="D980" s="3" t="n">
        <v>388.666667</v>
      </c>
      <c r="E980" s="3" t="n">
        <v>3.285529</v>
      </c>
      <c r="F980" s="1" t="n">
        <v>2</v>
      </c>
    </row>
    <row r="981" customFormat="false" ht="15" hidden="false" customHeight="false" outlineLevel="0" collapsed="false">
      <c r="A981" s="3" t="n">
        <v>19.58</v>
      </c>
      <c r="B981" s="3" t="n">
        <v>0.766299</v>
      </c>
      <c r="C981" s="3" t="n">
        <v>25.590444</v>
      </c>
      <c r="D981" s="3" t="n">
        <v>404.666667</v>
      </c>
      <c r="E981" s="3" t="n">
        <v>3.278617</v>
      </c>
      <c r="F981" s="1" t="n">
        <v>1.94</v>
      </c>
    </row>
    <row r="982" customFormat="false" ht="15" hidden="false" customHeight="false" outlineLevel="0" collapsed="false">
      <c r="A982" s="3" t="n">
        <v>19.6</v>
      </c>
      <c r="B982" s="3" t="n">
        <v>0.755661</v>
      </c>
      <c r="C982" s="3" t="n">
        <v>24.146</v>
      </c>
      <c r="D982" s="3" t="n">
        <v>416.666667</v>
      </c>
      <c r="E982" s="3" t="n">
        <v>3.300504</v>
      </c>
      <c r="F982" s="1" t="n">
        <v>2.07</v>
      </c>
    </row>
    <row r="983" customFormat="false" ht="15" hidden="false" customHeight="false" outlineLevel="0" collapsed="false">
      <c r="A983" s="3" t="n">
        <v>19.62</v>
      </c>
      <c r="B983" s="3" t="n">
        <v>0.776938</v>
      </c>
      <c r="C983" s="3" t="n">
        <v>22.479333</v>
      </c>
      <c r="D983" s="3" t="n">
        <v>423.333333</v>
      </c>
      <c r="E983" s="3" t="n">
        <v>3.289559</v>
      </c>
      <c r="F983" s="1" t="n">
        <v>2.1</v>
      </c>
    </row>
    <row r="984" customFormat="false" ht="15" hidden="false" customHeight="false" outlineLevel="0" collapsed="false">
      <c r="A984" s="3" t="n">
        <v>19.64</v>
      </c>
      <c r="B984" s="3" t="n">
        <v>0.819491</v>
      </c>
      <c r="C984" s="3" t="n">
        <v>21.812667</v>
      </c>
      <c r="D984" s="3" t="n">
        <v>436.666667</v>
      </c>
      <c r="E984" s="3" t="n">
        <v>3.286708</v>
      </c>
      <c r="F984" s="1" t="n">
        <v>1.97</v>
      </c>
    </row>
    <row r="985" customFormat="false" ht="15" hidden="false" customHeight="false" outlineLevel="0" collapsed="false">
      <c r="A985" s="3" t="n">
        <v>19.66</v>
      </c>
      <c r="B985" s="3" t="n">
        <v>0.808852</v>
      </c>
      <c r="C985" s="3" t="n">
        <v>21.034889</v>
      </c>
      <c r="D985" s="3" t="n">
        <v>430.666667</v>
      </c>
      <c r="E985" s="3" t="n">
        <v>3.297662</v>
      </c>
      <c r="F985" s="1" t="n">
        <v>2.04</v>
      </c>
    </row>
    <row r="986" customFormat="false" ht="15" hidden="false" customHeight="false" outlineLevel="0" collapsed="false">
      <c r="A986" s="3" t="n">
        <v>19.68</v>
      </c>
      <c r="B986" s="3" t="n">
        <v>0.776938</v>
      </c>
      <c r="C986" s="3" t="n">
        <v>19.923778</v>
      </c>
      <c r="D986" s="3" t="n">
        <v>419.333333</v>
      </c>
      <c r="E986" s="3" t="n">
        <v>3.289559</v>
      </c>
      <c r="F986" s="1" t="n">
        <v>1.99</v>
      </c>
    </row>
    <row r="987" customFormat="false" ht="15" hidden="false" customHeight="false" outlineLevel="0" collapsed="false">
      <c r="A987" s="3" t="n">
        <v>19.7</v>
      </c>
      <c r="B987" s="3" t="n">
        <v>0.671532</v>
      </c>
      <c r="C987" s="3" t="n">
        <v>18.593111</v>
      </c>
      <c r="D987" s="3" t="n">
        <v>429.333333</v>
      </c>
      <c r="E987" s="3" t="n">
        <v>3.286708</v>
      </c>
      <c r="F987" s="1" t="n">
        <v>1.94</v>
      </c>
    </row>
    <row r="988" customFormat="false" ht="15" hidden="false" customHeight="false" outlineLevel="0" collapsed="false">
      <c r="A988" s="3" t="n">
        <v>19.72</v>
      </c>
      <c r="B988" s="3" t="n">
        <v>0.692809</v>
      </c>
      <c r="C988" s="3" t="n">
        <v>14.815333</v>
      </c>
      <c r="D988" s="3" t="n">
        <v>444</v>
      </c>
      <c r="E988" s="3" t="n">
        <v>3.289559</v>
      </c>
      <c r="F988" s="1" t="n">
        <v>2.04</v>
      </c>
    </row>
    <row r="989" customFormat="false" ht="15" hidden="false" customHeight="false" outlineLevel="0" collapsed="false">
      <c r="A989" s="3" t="n">
        <v>19.74</v>
      </c>
      <c r="B989" s="3" t="n">
        <v>0.714086</v>
      </c>
      <c r="C989" s="3" t="n">
        <v>12.370889</v>
      </c>
      <c r="D989" s="3" t="n">
        <v>442.666667</v>
      </c>
      <c r="E989" s="3" t="n">
        <v>3.289559</v>
      </c>
      <c r="F989" s="1" t="n">
        <v>2.04</v>
      </c>
    </row>
    <row r="990" customFormat="false" ht="15" hidden="false" customHeight="false" outlineLevel="0" collapsed="false">
      <c r="A990" s="3" t="n">
        <v>19.76</v>
      </c>
      <c r="B990" s="3" t="n">
        <v>0.726679</v>
      </c>
      <c r="C990" s="3" t="n">
        <v>12.042889</v>
      </c>
      <c r="D990" s="3" t="n">
        <v>439.333333</v>
      </c>
      <c r="E990" s="3" t="n">
        <v>3.297662</v>
      </c>
      <c r="F990" s="1" t="n">
        <v>2.04</v>
      </c>
    </row>
    <row r="991" customFormat="false" ht="15" hidden="false" customHeight="false" outlineLevel="0" collapsed="false">
      <c r="A991" s="3" t="n">
        <v>19.78</v>
      </c>
      <c r="B991" s="3" t="n">
        <v>0.726679</v>
      </c>
      <c r="C991" s="3" t="n">
        <v>11.820667</v>
      </c>
      <c r="D991" s="3" t="n">
        <v>449.333333</v>
      </c>
      <c r="E991" s="3" t="n">
        <v>3.296468</v>
      </c>
      <c r="F991" s="1" t="n">
        <v>1.92</v>
      </c>
    </row>
    <row r="992" customFormat="false" ht="15" hidden="false" customHeight="false" outlineLevel="0" collapsed="false">
      <c r="A992" s="3" t="n">
        <v>19.8</v>
      </c>
      <c r="B992" s="3" t="n">
        <v>0.737318</v>
      </c>
      <c r="C992" s="3" t="n">
        <v>12.376222</v>
      </c>
      <c r="D992" s="3" t="n">
        <v>454</v>
      </c>
      <c r="E992" s="3" t="n">
        <v>3.297662</v>
      </c>
      <c r="F992" s="1" t="n">
        <v>2.03</v>
      </c>
    </row>
    <row r="993" customFormat="false" ht="15" hidden="false" customHeight="false" outlineLevel="0" collapsed="false">
      <c r="A993" s="3" t="n">
        <v>19.82</v>
      </c>
      <c r="B993" s="3" t="n">
        <v>0.790509</v>
      </c>
      <c r="C993" s="3" t="n">
        <v>12.931778</v>
      </c>
      <c r="D993" s="3" t="n">
        <v>462</v>
      </c>
      <c r="E993" s="3" t="n">
        <v>3.282655</v>
      </c>
      <c r="F993" s="1" t="n">
        <v>2.06</v>
      </c>
    </row>
    <row r="994" customFormat="false" ht="15" hidden="false" customHeight="false" outlineLevel="0" collapsed="false">
      <c r="A994" s="3" t="n">
        <v>19.84</v>
      </c>
      <c r="B994" s="3" t="n">
        <v>0.844678</v>
      </c>
      <c r="C994" s="3" t="n">
        <v>13.267778</v>
      </c>
      <c r="D994" s="3" t="n">
        <v>472</v>
      </c>
      <c r="E994" s="3" t="n">
        <v>3.293603</v>
      </c>
      <c r="F994" s="1" t="n">
        <v>1.97</v>
      </c>
    </row>
    <row r="995" customFormat="false" ht="15" hidden="false" customHeight="false" outlineLevel="0" collapsed="false">
      <c r="A995" s="3" t="n">
        <v>19.86</v>
      </c>
      <c r="B995" s="3" t="n">
        <v>0.9617</v>
      </c>
      <c r="C995" s="3" t="n">
        <v>13.934444</v>
      </c>
      <c r="D995" s="3" t="n">
        <v>520</v>
      </c>
      <c r="E995" s="3" t="n">
        <v>3.297662</v>
      </c>
      <c r="F995" s="1" t="n">
        <v>2.08</v>
      </c>
    </row>
    <row r="996" customFormat="false" ht="15" hidden="false" customHeight="false" outlineLevel="0" collapsed="false">
      <c r="A996" s="3" t="n">
        <v>19.88</v>
      </c>
      <c r="B996" s="3" t="n">
        <v>1.078721</v>
      </c>
      <c r="C996" s="3" t="n">
        <v>14.267778</v>
      </c>
      <c r="D996" s="3" t="n">
        <v>518.666667</v>
      </c>
      <c r="E996" s="3" t="n">
        <v>3.300504</v>
      </c>
      <c r="F996" s="1" t="n">
        <v>2.06</v>
      </c>
    </row>
    <row r="997" customFormat="false" ht="15" hidden="false" customHeight="false" outlineLevel="0" collapsed="false">
      <c r="A997" s="3" t="n">
        <v>19.9</v>
      </c>
      <c r="B997" s="3" t="n">
        <v>1.19672</v>
      </c>
      <c r="C997" s="3" t="n">
        <v>15.492667</v>
      </c>
      <c r="D997" s="3" t="n">
        <v>538.666667</v>
      </c>
      <c r="E997" s="3" t="n">
        <v>3.318354</v>
      </c>
      <c r="F997" s="1" t="n">
        <v>2.04</v>
      </c>
    </row>
    <row r="998" customFormat="false" ht="15" hidden="false" customHeight="false" outlineLevel="0" collapsed="false">
      <c r="A998" s="3" t="n">
        <v>19.92</v>
      </c>
      <c r="B998" s="3" t="n">
        <v>1.228635</v>
      </c>
      <c r="C998" s="3" t="n">
        <v>17.603778</v>
      </c>
      <c r="D998" s="3" t="n">
        <v>512.666667</v>
      </c>
      <c r="E998" s="3" t="n">
        <v>3.308619</v>
      </c>
      <c r="F998" s="1" t="n">
        <v>2.08</v>
      </c>
    </row>
    <row r="999" customFormat="false" ht="15" hidden="false" customHeight="false" outlineLevel="0" collapsed="false">
      <c r="A999" s="3" t="n">
        <v>19.94</v>
      </c>
      <c r="B999" s="3" t="n">
        <v>1.239273</v>
      </c>
      <c r="C999" s="3" t="n">
        <v>20.714889</v>
      </c>
      <c r="D999" s="3" t="n">
        <v>509.333333</v>
      </c>
      <c r="E999" s="3" t="n">
        <v>3.308619</v>
      </c>
      <c r="F999" s="1" t="n">
        <v>2.06</v>
      </c>
    </row>
    <row r="1000" customFormat="false" ht="15" hidden="false" customHeight="false" outlineLevel="0" collapsed="false">
      <c r="A1000" s="3" t="n">
        <v>19.96</v>
      </c>
      <c r="B1000" s="3" t="n">
        <v>1.228635</v>
      </c>
      <c r="C1000" s="3" t="n">
        <v>23.381556</v>
      </c>
      <c r="D1000" s="3" t="n">
        <v>458</v>
      </c>
      <c r="E1000" s="3" t="n">
        <v>3.316791</v>
      </c>
      <c r="F1000" s="1" t="n">
        <v>2.07</v>
      </c>
    </row>
    <row r="1001" customFormat="false" ht="15" hidden="false" customHeight="false" outlineLevel="0" collapsed="false">
      <c r="A1001" s="3" t="n">
        <v>19.98</v>
      </c>
      <c r="B1001" s="3" t="n">
        <v>1.18706</v>
      </c>
      <c r="C1001" s="3" t="n">
        <v>28.384222</v>
      </c>
      <c r="D1001" s="3" t="n">
        <v>412</v>
      </c>
      <c r="E1001" s="3" t="n">
        <v>3.297662</v>
      </c>
      <c r="F1001" s="1" t="n">
        <v>1.96</v>
      </c>
    </row>
    <row r="1002" customFormat="false" ht="15" hidden="false" customHeight="false" outlineLevel="0" collapsed="false">
      <c r="A1002" s="3" t="n">
        <v>20</v>
      </c>
      <c r="B1002" s="3" t="n">
        <v>1.144506</v>
      </c>
      <c r="C1002" s="3" t="n">
        <v>33.495333</v>
      </c>
      <c r="D1002" s="3" t="n">
        <v>397.333333</v>
      </c>
      <c r="E1002" s="3" t="n">
        <v>3.304554</v>
      </c>
      <c r="F1002" s="1" t="n">
        <v>1.95</v>
      </c>
    </row>
    <row r="1003" customFormat="false" ht="15" hidden="false" customHeight="false" outlineLevel="0" collapsed="false">
      <c r="A1003" s="3" t="n">
        <v>20.02</v>
      </c>
      <c r="B1003" s="3" t="n">
        <v>1.091315</v>
      </c>
      <c r="C1003" s="3" t="n">
        <v>38.717556</v>
      </c>
      <c r="D1003" s="3" t="n">
        <v>438.666667</v>
      </c>
      <c r="E1003" s="3" t="n">
        <v>3.33463</v>
      </c>
      <c r="F1003" s="1" t="n">
        <v>2.08</v>
      </c>
    </row>
    <row r="1004" customFormat="false" ht="15" hidden="false" customHeight="false" outlineLevel="0" collapsed="false">
      <c r="A1004" s="1" t="n">
        <v>20.04</v>
      </c>
      <c r="B1004" s="1" t="n">
        <v>1.080677</v>
      </c>
      <c r="C1004" s="1" t="n">
        <v>44.495333</v>
      </c>
      <c r="D1004" s="1" t="n">
        <v>532</v>
      </c>
      <c r="E1004" s="1" t="n">
        <v>3.320899</v>
      </c>
      <c r="F1004" s="1" t="n">
        <v>1.99</v>
      </c>
    </row>
    <row r="1005" customFormat="false" ht="15" hidden="false" customHeight="false" outlineLevel="0" collapsed="false">
      <c r="A1005" s="1" t="n">
        <v>20.06</v>
      </c>
      <c r="B1005" s="1" t="n">
        <v>1.166761</v>
      </c>
      <c r="C1005" s="1" t="n">
        <v>45.942444</v>
      </c>
      <c r="D1005" s="1" t="n">
        <v>554</v>
      </c>
      <c r="E1005" s="1" t="n">
        <v>3.320899</v>
      </c>
      <c r="F1005" s="1" t="n">
        <v>1.99</v>
      </c>
    </row>
    <row r="1006" customFormat="false" ht="15" hidden="false" customHeight="false" outlineLevel="0" collapsed="false">
      <c r="A1006" s="1" t="n">
        <v>20.08</v>
      </c>
      <c r="B1006" s="1" t="n">
        <v>1.134846</v>
      </c>
      <c r="C1006" s="1" t="n">
        <v>43.275778</v>
      </c>
      <c r="D1006" s="1" t="n">
        <v>518.666667</v>
      </c>
      <c r="E1006" s="1" t="n">
        <v>3.341504</v>
      </c>
      <c r="F1006" s="1" t="n">
        <v>2.06</v>
      </c>
    </row>
    <row r="1007" customFormat="false" ht="15" hidden="false" customHeight="false" outlineLevel="0" collapsed="false">
      <c r="A1007" s="1" t="n">
        <v>20.1</v>
      </c>
      <c r="B1007" s="1" t="n">
        <v>1.124208</v>
      </c>
      <c r="C1007" s="1" t="n">
        <v>41.386889</v>
      </c>
      <c r="D1007" s="1" t="n">
        <v>506</v>
      </c>
      <c r="E1007" s="1" t="n">
        <v>3.341504</v>
      </c>
      <c r="F1007" s="1" t="n">
        <v>2</v>
      </c>
    </row>
    <row r="1008" customFormat="false" ht="15" hidden="false" customHeight="false" outlineLevel="0" collapsed="false">
      <c r="A1008" s="1" t="n">
        <v>20.12</v>
      </c>
      <c r="B1008" s="1" t="n">
        <v>1.124208</v>
      </c>
      <c r="C1008" s="1" t="n">
        <v>37.498</v>
      </c>
      <c r="D1008" s="1" t="n">
        <v>540</v>
      </c>
      <c r="E1008" s="1" t="n">
        <v>3.33463</v>
      </c>
      <c r="F1008" s="1" t="n">
        <v>2.12</v>
      </c>
    </row>
    <row r="1009" customFormat="false" ht="15" hidden="false" customHeight="false" outlineLevel="0" collapsed="false">
      <c r="A1009" s="1" t="n">
        <v>20.14</v>
      </c>
      <c r="B1009" s="1" t="n">
        <v>1.29442</v>
      </c>
      <c r="C1009" s="1" t="n">
        <v>32.386889</v>
      </c>
      <c r="D1009" s="1" t="n">
        <v>557.333333</v>
      </c>
      <c r="E1009" s="1" t="n">
        <v>3.33054</v>
      </c>
      <c r="F1009" s="1" t="n">
        <v>2.01</v>
      </c>
    </row>
    <row r="1010" customFormat="false" ht="15" hidden="false" customHeight="false" outlineLevel="0" collapsed="false">
      <c r="A1010" s="1" t="n">
        <v>20.16</v>
      </c>
      <c r="B1010" s="1" t="n">
        <v>1.539101</v>
      </c>
      <c r="C1010" s="1" t="n">
        <v>29.164667</v>
      </c>
      <c r="D1010" s="1" t="n">
        <v>471.333333</v>
      </c>
      <c r="E1010" s="1" t="n">
        <v>3.342854</v>
      </c>
      <c r="F1010" s="1" t="n">
        <v>2.05</v>
      </c>
    </row>
    <row r="1011" customFormat="false" ht="15" hidden="false" customHeight="false" outlineLevel="0" collapsed="false">
      <c r="A1011" s="1" t="n">
        <v>20.18</v>
      </c>
      <c r="B1011" s="1" t="n">
        <v>1.741229</v>
      </c>
      <c r="C1011" s="1" t="n">
        <v>27.942444</v>
      </c>
      <c r="D1011" s="1" t="n">
        <v>336</v>
      </c>
      <c r="E1011" s="1" t="n">
        <v>3.341504</v>
      </c>
      <c r="F1011" s="1" t="n">
        <v>2.05</v>
      </c>
    </row>
    <row r="1012" customFormat="false" ht="15" hidden="false" customHeight="false" outlineLevel="0" collapsed="false">
      <c r="A1012" s="1" t="n">
        <v>20.2</v>
      </c>
      <c r="B1012" s="1" t="n">
        <v>1.666761</v>
      </c>
      <c r="C1012" s="1" t="n">
        <v>29.942444</v>
      </c>
      <c r="D1012" s="1" t="n">
        <v>218.666667</v>
      </c>
      <c r="E1012" s="1" t="n">
        <v>3.34971</v>
      </c>
      <c r="F1012" s="1" t="n">
        <v>1.92</v>
      </c>
    </row>
    <row r="1013" customFormat="false" ht="15" hidden="false" customHeight="false" outlineLevel="0" collapsed="false">
      <c r="A1013" s="1" t="n">
        <v>20.22</v>
      </c>
      <c r="B1013" s="1" t="n">
        <v>1.35825</v>
      </c>
      <c r="C1013" s="1" t="n">
        <v>36.053556</v>
      </c>
      <c r="D1013" s="1" t="n">
        <v>280</v>
      </c>
      <c r="E1013" s="1" t="n">
        <v>3.363439</v>
      </c>
      <c r="F1013" s="1" t="n">
        <v>2.08</v>
      </c>
    </row>
    <row r="1014" customFormat="false" ht="15" hidden="false" customHeight="false" outlineLevel="0" collapsed="false">
      <c r="A1014" s="1" t="n">
        <v>20.24</v>
      </c>
      <c r="B1014" s="1" t="n">
        <v>1.145484</v>
      </c>
      <c r="C1014" s="1" t="n">
        <v>33.498</v>
      </c>
      <c r="D1014" s="1" t="n">
        <v>449.333333</v>
      </c>
      <c r="E1014" s="1" t="n">
        <v>3.35247</v>
      </c>
      <c r="F1014" s="1" t="n">
        <v>2.01</v>
      </c>
    </row>
    <row r="1015" customFormat="false" ht="15" hidden="false" customHeight="false" outlineLevel="0" collapsed="false">
      <c r="A1015" s="1" t="n">
        <v>20.26</v>
      </c>
      <c r="B1015" s="1" t="n">
        <v>1.071016</v>
      </c>
      <c r="C1015" s="1" t="n">
        <v>29.164667</v>
      </c>
      <c r="D1015" s="1" t="n">
        <v>593.333333</v>
      </c>
      <c r="E1015" s="1" t="n">
        <v>3.371668</v>
      </c>
      <c r="F1015" s="1" t="n">
        <v>2.02</v>
      </c>
    </row>
    <row r="1016" customFormat="false" ht="15" hidden="false" customHeight="false" outlineLevel="0" collapsed="false">
      <c r="A1016" s="1" t="n">
        <v>20.28</v>
      </c>
      <c r="B1016" s="1" t="n">
        <v>1.092293</v>
      </c>
      <c r="C1016" s="1" t="n">
        <v>27.386889</v>
      </c>
      <c r="D1016" s="1" t="n">
        <v>554.666667</v>
      </c>
      <c r="E1016" s="1" t="n">
        <v>3.385383</v>
      </c>
      <c r="F1016" s="1" t="n">
        <v>2.04</v>
      </c>
    </row>
    <row r="1017" customFormat="false" ht="15" hidden="false" customHeight="false" outlineLevel="0" collapsed="false">
      <c r="A1017" s="1" t="n">
        <v>20.3</v>
      </c>
      <c r="B1017" s="1" t="n">
        <v>1.127141</v>
      </c>
      <c r="C1017" s="1" t="n">
        <v>39.617111</v>
      </c>
      <c r="D1017" s="1" t="n">
        <v>410</v>
      </c>
      <c r="E1017" s="1" t="n">
        <v>3.390955</v>
      </c>
      <c r="F1017" s="1" t="n">
        <v>1.01</v>
      </c>
    </row>
    <row r="1018" customFormat="false" ht="15" hidden="false" customHeight="false" outlineLevel="0" collapsed="false">
      <c r="A1018" s="1" t="n">
        <v>20.32</v>
      </c>
      <c r="B1018" s="1" t="n">
        <v>1.334157</v>
      </c>
      <c r="C1018" s="1" t="n">
        <v>44.630444</v>
      </c>
      <c r="D1018" s="1" t="n">
        <v>414.666667</v>
      </c>
      <c r="E1018" s="1" t="n">
        <v>3.390955</v>
      </c>
      <c r="F1018" s="1" t="n">
        <v>3.33</v>
      </c>
    </row>
    <row r="1019" customFormat="false" ht="15" hidden="false" customHeight="false" outlineLevel="0" collapsed="false">
      <c r="A1019" s="1" t="n">
        <v>20.34</v>
      </c>
      <c r="B1019" s="1" t="n">
        <v>1.291604</v>
      </c>
      <c r="C1019" s="1" t="n">
        <v>43.519333</v>
      </c>
      <c r="D1019" s="1" t="n">
        <v>472</v>
      </c>
      <c r="E1019" s="1" t="n">
        <v>3.397846</v>
      </c>
      <c r="F1019" s="1" t="n">
        <v>1.95</v>
      </c>
    </row>
    <row r="1020" customFormat="false" ht="15" hidden="false" customHeight="false" outlineLevel="0" collapsed="false">
      <c r="A1020" s="1" t="n">
        <v>20.36</v>
      </c>
      <c r="B1020" s="1" t="n">
        <v>1.312881</v>
      </c>
      <c r="C1020" s="1" t="n">
        <v>42.186</v>
      </c>
      <c r="D1020" s="1" t="n">
        <v>480</v>
      </c>
      <c r="E1020" s="1" t="n">
        <v>3.404743</v>
      </c>
      <c r="F1020" s="1" t="n">
        <v>1.95</v>
      </c>
    </row>
    <row r="1021" customFormat="false" ht="15" hidden="false" customHeight="false" outlineLevel="0" collapsed="false">
      <c r="A1021" s="1" t="n">
        <v>20.38</v>
      </c>
      <c r="B1021" s="1" t="n">
        <v>1.322541</v>
      </c>
      <c r="C1021" s="1" t="n">
        <v>42.294444</v>
      </c>
      <c r="D1021" s="1" t="n">
        <v>472</v>
      </c>
      <c r="E1021" s="1" t="n">
        <v>3.405992</v>
      </c>
      <c r="F1021" s="1" t="n">
        <v>2.04</v>
      </c>
    </row>
    <row r="1022" customFormat="false" ht="15" hidden="false" customHeight="false" outlineLevel="0" collapsed="false">
      <c r="A1022" s="1" t="n">
        <v>20.4</v>
      </c>
      <c r="B1022" s="1" t="n">
        <v>1.301265</v>
      </c>
      <c r="C1022" s="1" t="n">
        <v>43.85</v>
      </c>
      <c r="D1022" s="1" t="n">
        <v>446</v>
      </c>
      <c r="E1022" s="1" t="n">
        <v>3.400699</v>
      </c>
      <c r="F1022" s="1" t="n">
        <v>2.03</v>
      </c>
    </row>
    <row r="1023" customFormat="false" ht="15" hidden="false" customHeight="false" outlineLevel="0" collapsed="false">
      <c r="A1023" s="1" t="n">
        <v>20.42</v>
      </c>
      <c r="B1023" s="1" t="n">
        <v>1.290626</v>
      </c>
      <c r="C1023" s="1" t="n">
        <v>45.072222</v>
      </c>
      <c r="D1023" s="1" t="n">
        <v>450.666667</v>
      </c>
      <c r="E1023" s="1" t="n">
        <v>3.426646</v>
      </c>
      <c r="F1023" s="1" t="n">
        <v>2</v>
      </c>
    </row>
    <row r="1024" customFormat="false" ht="15" hidden="false" customHeight="false" outlineLevel="0" collapsed="false">
      <c r="A1024" s="1" t="n">
        <v>20.44</v>
      </c>
      <c r="B1024" s="1" t="n">
        <v>1.216158</v>
      </c>
      <c r="C1024" s="1" t="n">
        <v>47.072222</v>
      </c>
      <c r="D1024" s="1" t="n">
        <v>444</v>
      </c>
      <c r="E1024" s="1" t="n">
        <v>3.412872</v>
      </c>
      <c r="F1024" s="1" t="n">
        <v>2.02</v>
      </c>
    </row>
    <row r="1025" customFormat="false" ht="15" hidden="false" customHeight="false" outlineLevel="0" collapsed="false">
      <c r="A1025" s="1" t="n">
        <v>20.46</v>
      </c>
      <c r="B1025" s="1" t="n">
        <v>1.20552</v>
      </c>
      <c r="C1025" s="1" t="n">
        <v>48.961111</v>
      </c>
      <c r="D1025" s="1" t="n">
        <v>422</v>
      </c>
      <c r="E1025" s="1" t="n">
        <v>3.430715</v>
      </c>
      <c r="F1025" s="1" t="n">
        <v>1.98</v>
      </c>
    </row>
    <row r="1026" customFormat="false" ht="15" hidden="false" customHeight="false" outlineLevel="0" collapsed="false">
      <c r="A1026" s="1" t="n">
        <v>20.48</v>
      </c>
      <c r="B1026" s="1" t="n">
        <v>1.182288</v>
      </c>
      <c r="C1026" s="1" t="n">
        <v>51.622444</v>
      </c>
      <c r="D1026" s="1" t="n">
        <v>434.666667</v>
      </c>
      <c r="E1026" s="1" t="n">
        <v>3.434798</v>
      </c>
      <c r="F1026" s="1" t="n">
        <v>2.05</v>
      </c>
    </row>
    <row r="1027" customFormat="false" ht="15" hidden="false" customHeight="false" outlineLevel="0" collapsed="false">
      <c r="A1027" s="1" t="n">
        <v>20.5</v>
      </c>
      <c r="B1027" s="1" t="n">
        <v>1.129096</v>
      </c>
      <c r="C1027" s="1" t="n">
        <v>54.733556</v>
      </c>
      <c r="D1027" s="1" t="n">
        <v>469.333333</v>
      </c>
      <c r="E1027" s="1" t="n">
        <v>3.437601</v>
      </c>
      <c r="F1027" s="1" t="n">
        <v>2.01</v>
      </c>
    </row>
    <row r="1028" customFormat="false" ht="15" hidden="false" customHeight="false" outlineLevel="0" collapsed="false">
      <c r="A1028" s="1" t="n">
        <v>20.52</v>
      </c>
      <c r="B1028" s="1" t="n">
        <v>1.097182</v>
      </c>
      <c r="C1028" s="1" t="n">
        <v>56.622444</v>
      </c>
      <c r="D1028" s="1" t="n">
        <v>489.333333</v>
      </c>
      <c r="E1028" s="1" t="n">
        <v>3.437601</v>
      </c>
      <c r="F1028" s="1" t="n">
        <v>2.03</v>
      </c>
    </row>
    <row r="1029" customFormat="false" ht="15" hidden="false" customHeight="false" outlineLevel="0" collapsed="false">
      <c r="A1029" s="1" t="n">
        <v>20.54</v>
      </c>
      <c r="B1029" s="1" t="n">
        <v>1.129096</v>
      </c>
      <c r="C1029" s="1" t="n">
        <v>56.400222</v>
      </c>
      <c r="D1029" s="1" t="n">
        <v>511.333333</v>
      </c>
      <c r="E1029" s="1" t="n">
        <v>3.43354</v>
      </c>
      <c r="F1029" s="1" t="n">
        <v>1.98</v>
      </c>
    </row>
    <row r="1030" customFormat="false" ht="15" hidden="false" customHeight="false" outlineLevel="0" collapsed="false">
      <c r="A1030" s="1" t="n">
        <v>20.56</v>
      </c>
      <c r="B1030" s="1" t="n">
        <v>1.139735</v>
      </c>
      <c r="C1030" s="1" t="n">
        <v>53.066889</v>
      </c>
      <c r="D1030" s="1" t="n">
        <v>532.666667</v>
      </c>
      <c r="E1030" s="1" t="n">
        <v>3.444492</v>
      </c>
      <c r="F1030" s="1" t="n">
        <v>1.98</v>
      </c>
    </row>
    <row r="1031" customFormat="false" ht="15" hidden="false" customHeight="false" outlineLevel="0" collapsed="false">
      <c r="A1031" s="1" t="n">
        <v>20.58</v>
      </c>
      <c r="B1031" s="1" t="n">
        <v>1.149395</v>
      </c>
      <c r="C1031" s="1" t="n">
        <v>50.730889</v>
      </c>
      <c r="D1031" s="1" t="n">
        <v>543.333333</v>
      </c>
      <c r="E1031" s="1" t="n">
        <v>3.44044</v>
      </c>
      <c r="F1031" s="1" t="n">
        <v>2.07</v>
      </c>
    </row>
    <row r="1032" customFormat="false" ht="15" hidden="false" customHeight="false" outlineLevel="0" collapsed="false">
      <c r="A1032" s="1" t="n">
        <v>20.6</v>
      </c>
      <c r="B1032" s="1" t="n">
        <v>1.170672</v>
      </c>
      <c r="C1032" s="1" t="n">
        <v>48.953111</v>
      </c>
      <c r="D1032" s="1" t="n">
        <v>543.333333</v>
      </c>
      <c r="E1032" s="1" t="n">
        <v>3.444492</v>
      </c>
      <c r="F1032" s="1" t="n">
        <v>2.07</v>
      </c>
    </row>
    <row r="1033" customFormat="false" ht="15" hidden="false" customHeight="false" outlineLevel="0" collapsed="false">
      <c r="A1033" s="1" t="n">
        <v>20.62</v>
      </c>
      <c r="B1033" s="1" t="n">
        <v>1.213225</v>
      </c>
      <c r="C1033" s="1" t="n">
        <v>45.064222</v>
      </c>
      <c r="D1033" s="1" t="n">
        <v>537.333333</v>
      </c>
      <c r="E1033" s="1" t="n">
        <v>3.441676</v>
      </c>
      <c r="F1033" s="1" t="n">
        <v>1.99</v>
      </c>
    </row>
    <row r="1034" customFormat="false" ht="15" hidden="false" customHeight="false" outlineLevel="0" collapsed="false">
      <c r="A1034" s="1" t="n">
        <v>20.64</v>
      </c>
      <c r="B1034" s="1" t="n">
        <v>1.212247</v>
      </c>
      <c r="C1034" s="1" t="n">
        <v>43.172667</v>
      </c>
      <c r="D1034" s="1" t="n">
        <v>506.666667</v>
      </c>
      <c r="E1034" s="1" t="n">
        <v>3.44044</v>
      </c>
      <c r="F1034" s="1" t="n">
        <v>1.99</v>
      </c>
    </row>
    <row r="1035" customFormat="false" ht="15" hidden="false" customHeight="false" outlineLevel="0" collapsed="false">
      <c r="A1035" s="1" t="n">
        <v>20.66</v>
      </c>
      <c r="B1035" s="1" t="n">
        <v>1.233524</v>
      </c>
      <c r="C1035" s="1" t="n">
        <v>42.506</v>
      </c>
      <c r="D1035" s="1" t="n">
        <v>528</v>
      </c>
      <c r="E1035" s="1" t="n">
        <v>3.447343</v>
      </c>
      <c r="F1035" s="1" t="n">
        <v>1.91</v>
      </c>
    </row>
    <row r="1036" customFormat="false" ht="15" hidden="false" customHeight="false" outlineLevel="0" collapsed="false">
      <c r="A1036" s="1" t="n">
        <v>20.68</v>
      </c>
      <c r="B1036" s="1" t="n">
        <v>1.212247</v>
      </c>
      <c r="C1036" s="1" t="n">
        <v>41.839333</v>
      </c>
      <c r="D1036" s="1" t="n">
        <v>506</v>
      </c>
      <c r="E1036" s="1" t="n">
        <v>3.451388</v>
      </c>
      <c r="F1036" s="1" t="n">
        <v>2.07</v>
      </c>
    </row>
    <row r="1037" customFormat="false" ht="15" hidden="false" customHeight="false" outlineLevel="0" collapsed="false">
      <c r="A1037" s="1" t="n">
        <v>20.7</v>
      </c>
      <c r="B1037" s="1" t="n">
        <v>1.212247</v>
      </c>
      <c r="C1037" s="1" t="n">
        <v>41.617111</v>
      </c>
      <c r="D1037" s="1" t="n">
        <v>510</v>
      </c>
      <c r="E1037" s="1" t="n">
        <v>3.451388</v>
      </c>
      <c r="F1037" s="1" t="n">
        <v>1.99</v>
      </c>
    </row>
    <row r="1038" customFormat="false" ht="15" hidden="false" customHeight="false" outlineLevel="0" collapsed="false">
      <c r="A1038" s="1" t="n">
        <v>20.72</v>
      </c>
      <c r="B1038" s="1" t="n">
        <v>1.189993</v>
      </c>
      <c r="C1038" s="1" t="n">
        <v>42.836667</v>
      </c>
      <c r="D1038" s="1" t="n">
        <v>482</v>
      </c>
      <c r="E1038" s="1" t="n">
        <v>3.469236</v>
      </c>
      <c r="F1038" s="1" t="n">
        <v>2</v>
      </c>
    </row>
    <row r="1039" customFormat="false" ht="15" hidden="false" customHeight="false" outlineLevel="0" collapsed="false">
      <c r="A1039" s="1" t="n">
        <v>20.74</v>
      </c>
      <c r="B1039" s="1" t="n">
        <v>1.14744</v>
      </c>
      <c r="C1039" s="1" t="n">
        <v>43.058889</v>
      </c>
      <c r="D1039" s="1" t="n">
        <v>446.666667</v>
      </c>
      <c r="E1039" s="1" t="n">
        <v>3.459519</v>
      </c>
      <c r="F1039" s="1" t="n">
        <v>2.01</v>
      </c>
    </row>
    <row r="1040" customFormat="false" ht="15" hidden="false" customHeight="false" outlineLevel="0" collapsed="false">
      <c r="A1040" s="1" t="n">
        <v>20.76</v>
      </c>
      <c r="B1040" s="1" t="n">
        <v>1.126163</v>
      </c>
      <c r="C1040" s="1" t="n">
        <v>44.503333</v>
      </c>
      <c r="D1040" s="1" t="n">
        <v>461.333333</v>
      </c>
      <c r="E1040" s="1" t="n">
        <v>3.447343</v>
      </c>
      <c r="F1040" s="1" t="n">
        <v>1.93</v>
      </c>
    </row>
    <row r="1041" customFormat="false" ht="15" hidden="false" customHeight="false" outlineLevel="0" collapsed="false">
      <c r="A1041" s="1" t="n">
        <v>20.78</v>
      </c>
      <c r="B1041" s="1" t="n">
        <v>1.08361</v>
      </c>
      <c r="C1041" s="1" t="n">
        <v>42.836667</v>
      </c>
      <c r="D1041" s="1" t="n">
        <v>480</v>
      </c>
      <c r="E1041" s="1" t="n">
        <v>3.447343</v>
      </c>
      <c r="F1041" s="1" t="n">
        <v>2.02</v>
      </c>
    </row>
    <row r="1042" customFormat="false" ht="15" hidden="false" customHeight="false" outlineLevel="0" collapsed="false">
      <c r="A1042" s="1" t="n">
        <v>20.8</v>
      </c>
      <c r="B1042" s="1" t="n">
        <v>1.060378</v>
      </c>
      <c r="C1042" s="1" t="n">
        <v>41.053556</v>
      </c>
      <c r="D1042" s="1" t="n">
        <v>490.666667</v>
      </c>
      <c r="E1042" s="1" t="n">
        <v>3.469236</v>
      </c>
      <c r="F1042" s="1" t="n">
        <v>2.01</v>
      </c>
    </row>
    <row r="1043" customFormat="false" ht="15" hidden="false" customHeight="false" outlineLevel="0" collapsed="false">
      <c r="A1043" s="1" t="n">
        <v>20.82</v>
      </c>
      <c r="B1043" s="1" t="n">
        <v>1.017825</v>
      </c>
      <c r="C1043" s="1" t="n">
        <v>39.386889</v>
      </c>
      <c r="D1043" s="1" t="n">
        <v>483.333333</v>
      </c>
      <c r="E1043" s="1" t="n">
        <v>3.455447</v>
      </c>
      <c r="F1043" s="1" t="n">
        <v>2.01</v>
      </c>
    </row>
    <row r="1044" customFormat="false" ht="15" hidden="false" customHeight="false" outlineLevel="0" collapsed="false">
      <c r="A1044" s="1" t="n">
        <v>20.84</v>
      </c>
      <c r="B1044" s="1" t="n">
        <v>0.996548</v>
      </c>
      <c r="C1044" s="1" t="n">
        <v>40.053556</v>
      </c>
      <c r="D1044" s="1" t="n">
        <v>516</v>
      </c>
      <c r="E1044" s="1" t="n">
        <v>3.455447</v>
      </c>
      <c r="F1044" s="1" t="n">
        <v>2.08</v>
      </c>
    </row>
    <row r="1045" customFormat="false" ht="15" hidden="false" customHeight="false" outlineLevel="0" collapsed="false">
      <c r="A1045" s="1" t="n">
        <v>20.86</v>
      </c>
      <c r="B1045" s="1" t="n">
        <v>0.975271</v>
      </c>
      <c r="C1045" s="1" t="n">
        <v>37.053556</v>
      </c>
      <c r="D1045" s="1" t="n">
        <v>526.666667</v>
      </c>
      <c r="E1045" s="1" t="n">
        <v>3.455447</v>
      </c>
      <c r="F1045" s="1" t="n">
        <v>1.95</v>
      </c>
    </row>
    <row r="1046" customFormat="false" ht="15" hidden="false" customHeight="false" outlineLevel="0" collapsed="false">
      <c r="A1046" s="1" t="n">
        <v>20.88</v>
      </c>
      <c r="B1046" s="1" t="n">
        <v>0.953017</v>
      </c>
      <c r="C1046" s="1" t="n">
        <v>33.050889</v>
      </c>
      <c r="D1046" s="1" t="n">
        <v>546.666667</v>
      </c>
      <c r="E1046" s="1" t="n">
        <v>3.473292</v>
      </c>
      <c r="F1046" s="1" t="n">
        <v>2.11</v>
      </c>
    </row>
    <row r="1047" customFormat="false" ht="15" hidden="false" customHeight="false" outlineLevel="0" collapsed="false">
      <c r="A1047" s="1" t="n">
        <v>20.9</v>
      </c>
      <c r="B1047" s="1" t="n">
        <v>0.942379</v>
      </c>
      <c r="C1047" s="1" t="n">
        <v>30.384222</v>
      </c>
      <c r="D1047" s="1" t="n">
        <v>554</v>
      </c>
      <c r="E1047" s="1" t="n">
        <v>3.476138</v>
      </c>
      <c r="F1047" s="1" t="n">
        <v>2.08</v>
      </c>
    </row>
    <row r="1048" customFormat="false" ht="15" hidden="false" customHeight="false" outlineLevel="0" collapsed="false">
      <c r="A1048" s="1" t="n">
        <v>20.92</v>
      </c>
      <c r="B1048" s="1" t="n">
        <v>0.953017</v>
      </c>
      <c r="C1048" s="1" t="n">
        <v>26.050889</v>
      </c>
      <c r="D1048" s="1" t="n">
        <v>554.666667</v>
      </c>
      <c r="E1048" s="1" t="n">
        <v>3.45264</v>
      </c>
      <c r="F1048" s="1" t="n">
        <v>1.99</v>
      </c>
    </row>
    <row r="1049" customFormat="false" ht="15" hidden="false" customHeight="false" outlineLevel="0" collapsed="false">
      <c r="A1049" s="1" t="n">
        <v>20.94</v>
      </c>
      <c r="B1049" s="1" t="n">
        <v>0.93174</v>
      </c>
      <c r="C1049" s="1" t="n">
        <v>23.717556</v>
      </c>
      <c r="D1049" s="1" t="n">
        <v>564</v>
      </c>
      <c r="E1049" s="1" t="n">
        <v>3.455447</v>
      </c>
      <c r="F1049" s="1" t="n">
        <v>2.07</v>
      </c>
    </row>
    <row r="1050" customFormat="false" ht="15" hidden="false" customHeight="false" outlineLevel="0" collapsed="false">
      <c r="A1050" s="1" t="n">
        <v>20.96</v>
      </c>
      <c r="B1050" s="1" t="n">
        <v>0.942379</v>
      </c>
      <c r="C1050" s="1" t="n">
        <v>22.384222</v>
      </c>
      <c r="D1050" s="1" t="n">
        <v>567.333333</v>
      </c>
      <c r="E1050" s="1" t="n">
        <v>3.455447</v>
      </c>
      <c r="F1050" s="1" t="n">
        <v>1.96</v>
      </c>
    </row>
    <row r="1051" customFormat="false" ht="15" hidden="false" customHeight="false" outlineLevel="0" collapsed="false">
      <c r="A1051" s="1" t="n">
        <v>20.98</v>
      </c>
      <c r="B1051" s="1" t="n">
        <v>0.942379</v>
      </c>
      <c r="C1051" s="1" t="n">
        <v>22.273111</v>
      </c>
      <c r="D1051" s="1" t="n">
        <v>574.666667</v>
      </c>
      <c r="E1051" s="1" t="n">
        <v>3.447343</v>
      </c>
      <c r="F1051" s="1" t="n">
        <v>1.97</v>
      </c>
    </row>
    <row r="1052" customFormat="false" ht="15" hidden="false" customHeight="false" outlineLevel="0" collapsed="false">
      <c r="A1052" s="1" t="n">
        <v>21</v>
      </c>
      <c r="B1052" s="1" t="n">
        <v>0.942379</v>
      </c>
      <c r="C1052" s="1" t="n">
        <v>20.495333</v>
      </c>
      <c r="D1052" s="1" t="n">
        <v>575.333333</v>
      </c>
      <c r="E1052" s="1" t="n">
        <v>3.444492</v>
      </c>
      <c r="F1052" s="1" t="n">
        <v>2.06</v>
      </c>
    </row>
    <row r="1053" customFormat="false" ht="15" hidden="false" customHeight="false" outlineLevel="0" collapsed="false">
      <c r="A1053" s="1" t="n">
        <v>21.02</v>
      </c>
      <c r="B1053" s="1" t="n">
        <v>0.942379</v>
      </c>
      <c r="C1053" s="1" t="n">
        <v>19.162</v>
      </c>
      <c r="D1053" s="1" t="n">
        <v>572</v>
      </c>
      <c r="E1053" s="1" t="n">
        <v>3.451388</v>
      </c>
      <c r="F1053" s="1" t="n">
        <v>1.96</v>
      </c>
    </row>
    <row r="1054" customFormat="false" ht="15" hidden="false" customHeight="false" outlineLevel="0" collapsed="false">
      <c r="A1054" s="1" t="n">
        <v>21.04</v>
      </c>
      <c r="B1054" s="1" t="n">
        <v>0.953017</v>
      </c>
      <c r="C1054" s="1" t="n">
        <v>18.939778</v>
      </c>
      <c r="D1054" s="1" t="n">
        <v>578</v>
      </c>
      <c r="E1054" s="1" t="n">
        <v>3.469236</v>
      </c>
      <c r="F1054" s="1" t="n">
        <v>2.09</v>
      </c>
    </row>
    <row r="1055" customFormat="false" ht="15" hidden="false" customHeight="false" outlineLevel="0" collapsed="false">
      <c r="A1055" s="1" t="n">
        <v>21.06</v>
      </c>
      <c r="B1055" s="1" t="n">
        <v>0.953017</v>
      </c>
      <c r="C1055" s="1" t="n">
        <v>18.828667</v>
      </c>
      <c r="D1055" s="1" t="n">
        <v>600.666667</v>
      </c>
      <c r="E1055" s="1" t="n">
        <v>3.447343</v>
      </c>
      <c r="F1055" s="1" t="n">
        <v>1.98</v>
      </c>
    </row>
    <row r="1056" customFormat="false" ht="15" hidden="false" customHeight="false" outlineLevel="0" collapsed="false">
      <c r="A1056" s="1" t="n">
        <v>21.08</v>
      </c>
      <c r="B1056" s="1" t="n">
        <v>1.006209</v>
      </c>
      <c r="C1056" s="1" t="n">
        <v>18.495333</v>
      </c>
      <c r="D1056" s="1" t="n">
        <v>598.666667</v>
      </c>
      <c r="E1056" s="1" t="n">
        <v>3.453149</v>
      </c>
      <c r="F1056" s="1" t="n">
        <v>2.04</v>
      </c>
    </row>
    <row r="1057" customFormat="false" ht="15" hidden="false" customHeight="false" outlineLevel="0" collapsed="false">
      <c r="A1057" s="1" t="n">
        <v>21.1</v>
      </c>
      <c r="B1057" s="1" t="n">
        <v>1.049739</v>
      </c>
      <c r="C1057" s="1" t="n">
        <v>18.831333</v>
      </c>
      <c r="D1057" s="1" t="n">
        <v>596</v>
      </c>
      <c r="E1057" s="1" t="n">
        <v>3.447343</v>
      </c>
      <c r="F1057" s="1" t="n">
        <v>2.08</v>
      </c>
    </row>
    <row r="1058" customFormat="false" ht="15" hidden="false" customHeight="false" outlineLevel="0" collapsed="false">
      <c r="A1058" s="1" t="n">
        <v>21.12</v>
      </c>
      <c r="B1058" s="1" t="n">
        <v>1.060378</v>
      </c>
      <c r="C1058" s="1" t="n">
        <v>18.720222</v>
      </c>
      <c r="D1058" s="1" t="n">
        <v>578.666667</v>
      </c>
      <c r="E1058" s="1" t="n">
        <v>3.461165</v>
      </c>
      <c r="F1058" s="1" t="n">
        <v>2.01</v>
      </c>
    </row>
    <row r="1059" customFormat="false" ht="15" hidden="false" customHeight="false" outlineLevel="0" collapsed="false">
      <c r="A1059" s="1" t="n">
        <v>21.14</v>
      </c>
      <c r="B1059" s="1" t="n">
        <v>1.028463</v>
      </c>
      <c r="C1059" s="1" t="n">
        <v>21.053556</v>
      </c>
      <c r="D1059" s="1" t="n">
        <v>520</v>
      </c>
      <c r="E1059" s="1" t="n">
        <v>3.465194</v>
      </c>
      <c r="F1059" s="1" t="n">
        <v>2.05</v>
      </c>
    </row>
    <row r="1060" customFormat="false" ht="15" hidden="false" customHeight="false" outlineLevel="0" collapsed="false">
      <c r="A1060" s="1" t="n">
        <v>21.16</v>
      </c>
      <c r="B1060" s="1" t="n">
        <v>1.028463</v>
      </c>
      <c r="C1060" s="1" t="n">
        <v>25.831333</v>
      </c>
      <c r="D1060" s="1" t="n">
        <v>542</v>
      </c>
      <c r="E1060" s="1" t="n">
        <v>3.465194</v>
      </c>
      <c r="F1060" s="1" t="n">
        <v>2.03</v>
      </c>
    </row>
    <row r="1061" customFormat="false" ht="15" hidden="false" customHeight="false" outlineLevel="0" collapsed="false">
      <c r="A1061" s="1" t="n">
        <v>21.18</v>
      </c>
      <c r="B1061" s="1" t="n">
        <v>1.007186</v>
      </c>
      <c r="C1061" s="1" t="n">
        <v>27.831333</v>
      </c>
      <c r="D1061" s="1" t="n">
        <v>553.333333</v>
      </c>
      <c r="E1061" s="1" t="n">
        <v>3.465194</v>
      </c>
      <c r="F1061" s="1" t="n">
        <v>1.98</v>
      </c>
    </row>
    <row r="1062" customFormat="false" ht="15" hidden="false" customHeight="false" outlineLevel="0" collapsed="false">
      <c r="A1062" s="1" t="n">
        <v>21.2</v>
      </c>
      <c r="B1062" s="1" t="n">
        <v>0.996548</v>
      </c>
      <c r="C1062" s="1" t="n">
        <v>28.164667</v>
      </c>
      <c r="D1062" s="1" t="n">
        <v>543.333333</v>
      </c>
      <c r="E1062" s="1" t="n">
        <v>3.469236</v>
      </c>
      <c r="F1062" s="1" t="n">
        <v>2.01</v>
      </c>
    </row>
    <row r="1063" customFormat="false" ht="15" hidden="false" customHeight="false" outlineLevel="0" collapsed="false">
      <c r="A1063" s="1" t="n">
        <v>21.22</v>
      </c>
      <c r="B1063" s="1" t="n">
        <v>0.975271</v>
      </c>
      <c r="C1063" s="1" t="n">
        <v>29.720222</v>
      </c>
      <c r="D1063" s="1" t="n">
        <v>546</v>
      </c>
      <c r="E1063" s="1" t="n">
        <v>3.465194</v>
      </c>
      <c r="F1063" s="1" t="n">
        <v>2.02</v>
      </c>
    </row>
    <row r="1064" customFormat="false" ht="15" hidden="false" customHeight="false" outlineLevel="0" collapsed="false">
      <c r="A1064" s="1" t="n">
        <v>21.24</v>
      </c>
      <c r="B1064" s="1" t="n">
        <v>0.943357</v>
      </c>
      <c r="C1064" s="1" t="n">
        <v>30.609111</v>
      </c>
      <c r="D1064" s="1" t="n">
        <v>549.333333</v>
      </c>
      <c r="E1064" s="1" t="n">
        <v>3.472104</v>
      </c>
      <c r="F1064" s="1" t="n">
        <v>2.01</v>
      </c>
    </row>
    <row r="1065" customFormat="false" ht="15" hidden="false" customHeight="false" outlineLevel="0" collapsed="false">
      <c r="A1065" s="1" t="n">
        <v>21.26</v>
      </c>
      <c r="B1065" s="1" t="n">
        <v>0.934674</v>
      </c>
      <c r="C1065" s="1" t="n">
        <v>30.836667</v>
      </c>
      <c r="D1065" s="1" t="n">
        <v>563.333333</v>
      </c>
      <c r="E1065" s="1" t="n">
        <v>3.461165</v>
      </c>
      <c r="F1065" s="1" t="n">
        <v>1.97</v>
      </c>
    </row>
    <row r="1066" customFormat="false" ht="15" hidden="false" customHeight="false" outlineLevel="0" collapsed="false">
      <c r="A1066" s="1" t="n">
        <v>21.28</v>
      </c>
      <c r="B1066" s="1" t="n">
        <v>0.968544</v>
      </c>
      <c r="C1066" s="1" t="n">
        <v>26.064222</v>
      </c>
      <c r="D1066" s="1" t="n">
        <v>597.333333</v>
      </c>
      <c r="E1066" s="1" t="n">
        <v>3.455447</v>
      </c>
      <c r="F1066" s="1" t="n">
        <v>2.27</v>
      </c>
    </row>
    <row r="1067" customFormat="false" ht="15" hidden="false" customHeight="false" outlineLevel="0" collapsed="false">
      <c r="A1067" s="1" t="n">
        <v>21.3</v>
      </c>
      <c r="B1067" s="1" t="n">
        <v>0.979183</v>
      </c>
      <c r="C1067" s="1" t="n">
        <v>24.619778</v>
      </c>
      <c r="D1067" s="1" t="n">
        <v>600.666667</v>
      </c>
      <c r="E1067" s="1" t="n">
        <v>3.455447</v>
      </c>
      <c r="F1067" s="1" t="n">
        <v>1.97</v>
      </c>
    </row>
    <row r="1068" customFormat="false" ht="15" hidden="false" customHeight="false" outlineLevel="0" collapsed="false">
      <c r="A1068" s="1" t="n">
        <v>21.32</v>
      </c>
      <c r="B1068" s="1" t="n">
        <v>1.011097</v>
      </c>
      <c r="C1068" s="1" t="n">
        <v>24.397556</v>
      </c>
      <c r="D1068" s="1" t="n">
        <v>606</v>
      </c>
      <c r="E1068" s="1" t="n">
        <v>3.455447</v>
      </c>
      <c r="F1068" s="1" t="n">
        <v>1.95</v>
      </c>
    </row>
    <row r="1069" customFormat="false" ht="15" hidden="false" customHeight="false" outlineLevel="0" collapsed="false">
      <c r="A1069" s="1" t="n">
        <v>21.34</v>
      </c>
      <c r="B1069" s="1" t="n">
        <v>1.021736</v>
      </c>
      <c r="C1069" s="1" t="n">
        <v>24.730889</v>
      </c>
      <c r="D1069" s="1" t="n">
        <v>601.333333</v>
      </c>
      <c r="E1069" s="1" t="n">
        <v>3.448559</v>
      </c>
      <c r="F1069" s="1" t="n">
        <v>2.03</v>
      </c>
    </row>
    <row r="1070" customFormat="false" ht="15" hidden="false" customHeight="false" outlineLevel="0" collapsed="false">
      <c r="A1070" s="1" t="n">
        <v>21.36</v>
      </c>
      <c r="B1070" s="1" t="n">
        <v>1.053651</v>
      </c>
      <c r="C1070" s="1" t="n">
        <v>24.286444</v>
      </c>
      <c r="D1070" s="1" t="n">
        <v>568</v>
      </c>
      <c r="E1070" s="1" t="n">
        <v>3.448559</v>
      </c>
      <c r="F1070" s="1" t="n">
        <v>2.03</v>
      </c>
    </row>
    <row r="1071" customFormat="false" ht="15" hidden="false" customHeight="false" outlineLevel="0" collapsed="false">
      <c r="A1071" s="1" t="n">
        <v>21.38</v>
      </c>
      <c r="B1071" s="1" t="n">
        <v>1.074927</v>
      </c>
      <c r="C1071" s="1" t="n">
        <v>26.064222</v>
      </c>
      <c r="D1071" s="1" t="n">
        <v>596</v>
      </c>
      <c r="E1071" s="1" t="n">
        <v>3.444492</v>
      </c>
      <c r="F1071" s="1" t="n">
        <v>1.96</v>
      </c>
    </row>
    <row r="1072" customFormat="false" ht="15" hidden="false" customHeight="false" outlineLevel="0" collapsed="false">
      <c r="A1072" s="1" t="n">
        <v>21.4</v>
      </c>
      <c r="B1072" s="1" t="n">
        <v>1.096204</v>
      </c>
      <c r="C1072" s="1" t="n">
        <v>28.953111</v>
      </c>
      <c r="D1072" s="1" t="n">
        <v>610</v>
      </c>
      <c r="E1072" s="1" t="n">
        <v>3.45264</v>
      </c>
      <c r="F1072" s="1" t="n">
        <v>2.01</v>
      </c>
    </row>
    <row r="1073" customFormat="false" ht="15" hidden="false" customHeight="false" outlineLevel="0" collapsed="false">
      <c r="A1073" s="1" t="n">
        <v>21.42</v>
      </c>
      <c r="B1073" s="1" t="n">
        <v>1.11748</v>
      </c>
      <c r="C1073" s="1" t="n">
        <v>29.175333</v>
      </c>
      <c r="D1073" s="1" t="n">
        <v>613.333333</v>
      </c>
      <c r="E1073" s="1" t="n">
        <v>3.444492</v>
      </c>
      <c r="F1073" s="1" t="n">
        <v>1.96</v>
      </c>
    </row>
    <row r="1074" customFormat="false" ht="15" hidden="false" customHeight="false" outlineLevel="0" collapsed="false">
      <c r="A1074" s="1" t="n">
        <v>21.44</v>
      </c>
      <c r="B1074" s="1" t="n">
        <v>1.096204</v>
      </c>
      <c r="C1074" s="1" t="n">
        <v>29.842</v>
      </c>
      <c r="D1074" s="1" t="n">
        <v>540</v>
      </c>
      <c r="E1074" s="1" t="n">
        <v>3.444492</v>
      </c>
      <c r="F1074" s="1" t="n">
        <v>1.97</v>
      </c>
    </row>
    <row r="1075" customFormat="false" ht="15" hidden="false" customHeight="false" outlineLevel="0" collapsed="false">
      <c r="A1075" s="1" t="n">
        <v>21.46</v>
      </c>
      <c r="B1075" s="1" t="n">
        <v>1.138757</v>
      </c>
      <c r="C1075" s="1" t="n">
        <v>32.619778</v>
      </c>
      <c r="D1075" s="1" t="n">
        <v>644</v>
      </c>
      <c r="E1075" s="1" t="n">
        <v>3.451388</v>
      </c>
      <c r="F1075" s="1" t="n">
        <v>2</v>
      </c>
    </row>
    <row r="1076" customFormat="false" ht="15" hidden="false" customHeight="false" outlineLevel="0" collapsed="false">
      <c r="A1076" s="1" t="n">
        <v>21.48</v>
      </c>
      <c r="B1076" s="1" t="n">
        <v>1.18131</v>
      </c>
      <c r="C1076" s="1" t="n">
        <v>34.064222</v>
      </c>
      <c r="D1076" s="1" t="n">
        <v>658.666667</v>
      </c>
      <c r="E1076" s="1" t="n">
        <v>3.44044</v>
      </c>
      <c r="F1076" s="1" t="n">
        <v>2</v>
      </c>
    </row>
    <row r="1077" customFormat="false" ht="15" hidden="false" customHeight="false" outlineLevel="0" collapsed="false">
      <c r="A1077" s="1" t="n">
        <v>21.5</v>
      </c>
      <c r="B1077" s="1" t="n">
        <v>1.213225</v>
      </c>
      <c r="C1077" s="1" t="n">
        <v>33.842</v>
      </c>
      <c r="D1077" s="1" t="n">
        <v>564.666667</v>
      </c>
      <c r="E1077" s="1" t="n">
        <v>3.437601</v>
      </c>
      <c r="F1077" s="1" t="n">
        <v>2</v>
      </c>
    </row>
    <row r="1078" customFormat="false" ht="15" hidden="false" customHeight="false" outlineLevel="0" collapsed="false">
      <c r="A1078" s="1" t="n">
        <v>21.52</v>
      </c>
      <c r="B1078" s="1" t="n">
        <v>1.191948</v>
      </c>
      <c r="C1078" s="1" t="n">
        <v>35.508667</v>
      </c>
      <c r="D1078" s="1" t="n">
        <v>609.333333</v>
      </c>
      <c r="E1078" s="1" t="n">
        <v>3.43354</v>
      </c>
      <c r="F1078" s="1" t="n">
        <v>1.97</v>
      </c>
    </row>
    <row r="1079" customFormat="false" ht="15" hidden="false" customHeight="false" outlineLevel="0" collapsed="false">
      <c r="A1079" s="1" t="n">
        <v>21.54</v>
      </c>
      <c r="B1079" s="1" t="n">
        <v>1.202587</v>
      </c>
      <c r="C1079" s="1" t="n">
        <v>36.953111</v>
      </c>
      <c r="D1079" s="1" t="n">
        <v>652.666667</v>
      </c>
      <c r="E1079" s="1" t="n">
        <v>3.418549</v>
      </c>
      <c r="F1079" s="1" t="n">
        <v>2</v>
      </c>
    </row>
    <row r="1080" customFormat="false" ht="15" hidden="false" customHeight="false" outlineLevel="0" collapsed="false">
      <c r="A1080" s="1" t="n">
        <v>21.56</v>
      </c>
      <c r="B1080" s="1" t="n">
        <v>1.24514</v>
      </c>
      <c r="C1080" s="1" t="n">
        <v>37.175333</v>
      </c>
      <c r="D1080" s="1" t="n">
        <v>627.333333</v>
      </c>
      <c r="E1080" s="1" t="n">
        <v>3.404743</v>
      </c>
      <c r="F1080" s="1" t="n">
        <v>2.03</v>
      </c>
    </row>
    <row r="1081" customFormat="false" ht="15" hidden="false" customHeight="false" outlineLevel="0" collapsed="false">
      <c r="A1081" s="1" t="n">
        <v>21.58</v>
      </c>
      <c r="B1081" s="1" t="n">
        <v>1.287693</v>
      </c>
      <c r="C1081" s="1" t="n">
        <v>38.730889</v>
      </c>
      <c r="D1081" s="1" t="n">
        <v>646.666667</v>
      </c>
      <c r="E1081" s="1" t="n">
        <v>3.421441</v>
      </c>
      <c r="F1081" s="1" t="n">
        <v>2.01</v>
      </c>
    </row>
    <row r="1082" customFormat="false" ht="15" hidden="false" customHeight="false" outlineLevel="0" collapsed="false">
      <c r="A1082" s="1" t="n">
        <v>21.6</v>
      </c>
      <c r="B1082" s="1" t="n">
        <v>1.362161</v>
      </c>
      <c r="C1082" s="1" t="n">
        <v>35.730889</v>
      </c>
      <c r="D1082" s="1" t="n">
        <v>609.333333</v>
      </c>
      <c r="E1082" s="1" t="n">
        <v>3.406509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330246</v>
      </c>
      <c r="C1083" s="1" t="n">
        <v>35.842</v>
      </c>
      <c r="D1083" s="1" t="n">
        <v>510</v>
      </c>
      <c r="E1083" s="1" t="n">
        <v>3.414522</v>
      </c>
      <c r="F1083" s="1" t="n">
        <v>1.98</v>
      </c>
    </row>
    <row r="1084" customFormat="false" ht="15" hidden="false" customHeight="false" outlineLevel="0" collapsed="false">
      <c r="A1084" s="1" t="n">
        <v>21.64</v>
      </c>
      <c r="B1084" s="1" t="n">
        <v>1.298331</v>
      </c>
      <c r="C1084" s="1" t="n">
        <v>39.397556</v>
      </c>
      <c r="D1084" s="1" t="n">
        <v>553.333333</v>
      </c>
      <c r="E1084" s="1" t="n">
        <v>3.418549</v>
      </c>
      <c r="F1084" s="1" t="n">
        <v>1.99</v>
      </c>
    </row>
    <row r="1085" customFormat="false" ht="15" hidden="false" customHeight="false" outlineLevel="0" collapsed="false">
      <c r="A1085" s="1" t="n">
        <v>21.66</v>
      </c>
      <c r="B1085" s="1" t="n">
        <v>1.266417</v>
      </c>
      <c r="C1085" s="1" t="n">
        <v>41.953111</v>
      </c>
      <c r="D1085" s="1" t="n">
        <v>539.333333</v>
      </c>
      <c r="E1085" s="1" t="n">
        <v>3.414522</v>
      </c>
      <c r="F1085" s="1" t="n">
        <v>2.06</v>
      </c>
    </row>
    <row r="1086" customFormat="false" ht="15" hidden="false" customHeight="false" outlineLevel="0" collapsed="false">
      <c r="A1086" s="1" t="n">
        <v>21.68</v>
      </c>
      <c r="B1086" s="1" t="n">
        <v>1.24514</v>
      </c>
      <c r="C1086" s="1" t="n">
        <v>42.619778</v>
      </c>
      <c r="D1086" s="1" t="n">
        <v>553.333333</v>
      </c>
      <c r="E1086" s="1" t="n">
        <v>3.42546</v>
      </c>
      <c r="F1086" s="1" t="n">
        <v>1.99</v>
      </c>
    </row>
    <row r="1087" customFormat="false" ht="15" hidden="false" customHeight="false" outlineLevel="0" collapsed="false">
      <c r="A1087" s="1" t="n">
        <v>21.7</v>
      </c>
      <c r="B1087" s="1" t="n">
        <v>1.202587</v>
      </c>
      <c r="C1087" s="1" t="n">
        <v>43.842</v>
      </c>
      <c r="D1087" s="1" t="n">
        <v>571.333333</v>
      </c>
      <c r="E1087" s="1" t="n">
        <v>3.42546</v>
      </c>
      <c r="F1087" s="1" t="n">
        <v>2.03</v>
      </c>
    </row>
    <row r="1088" customFormat="false" ht="15" hidden="false" customHeight="false" outlineLevel="0" collapsed="false">
      <c r="A1088" s="1" t="n">
        <v>21.72</v>
      </c>
      <c r="B1088" s="1" t="n">
        <v>1.170672</v>
      </c>
      <c r="C1088" s="1" t="n">
        <v>42.175333</v>
      </c>
      <c r="D1088" s="1" t="n">
        <v>566.666667</v>
      </c>
      <c r="E1088" s="1" t="n">
        <v>3.42546</v>
      </c>
      <c r="F1088" s="1" t="n">
        <v>1.97</v>
      </c>
    </row>
    <row r="1089" customFormat="false" ht="15" hidden="false" customHeight="false" outlineLevel="0" collapsed="false">
      <c r="A1089" s="1" t="n">
        <v>21.74</v>
      </c>
      <c r="B1089" s="1" t="n">
        <v>1.148417</v>
      </c>
      <c r="C1089" s="1" t="n">
        <v>41.839333</v>
      </c>
      <c r="D1089" s="1" t="n">
        <v>537.333333</v>
      </c>
      <c r="E1089" s="1" t="n">
        <v>3.430715</v>
      </c>
      <c r="F1089" s="1" t="n">
        <v>1.9</v>
      </c>
    </row>
    <row r="1090" customFormat="false" ht="15" hidden="false" customHeight="false" outlineLevel="0" collapsed="false">
      <c r="A1090" s="1" t="n">
        <v>21.76</v>
      </c>
      <c r="B1090" s="1" t="n">
        <v>1.148417</v>
      </c>
      <c r="C1090" s="1" t="n">
        <v>43.394889</v>
      </c>
      <c r="D1090" s="1" t="n">
        <v>557.333333</v>
      </c>
      <c r="E1090" s="1" t="n">
        <v>3.426646</v>
      </c>
      <c r="F1090" s="1" t="n">
        <v>2.09</v>
      </c>
    </row>
    <row r="1091" customFormat="false" ht="15" hidden="false" customHeight="false" outlineLevel="0" collapsed="false">
      <c r="A1091" s="1" t="n">
        <v>21.78</v>
      </c>
      <c r="B1091" s="1" t="n">
        <v>1.180332</v>
      </c>
      <c r="C1091" s="1" t="n">
        <v>41.617111</v>
      </c>
      <c r="D1091" s="1" t="n">
        <v>574.666667</v>
      </c>
      <c r="E1091" s="1" t="n">
        <v>3.437601</v>
      </c>
      <c r="F1091" s="1" t="n">
        <v>1.97</v>
      </c>
    </row>
    <row r="1092" customFormat="false" ht="15" hidden="false" customHeight="false" outlineLevel="0" collapsed="false">
      <c r="A1092" s="1" t="n">
        <v>21.8</v>
      </c>
      <c r="B1092" s="1" t="n">
        <v>1.169694</v>
      </c>
      <c r="C1092" s="1" t="n">
        <v>40.839333</v>
      </c>
      <c r="D1092" s="1" t="n">
        <v>587.333333</v>
      </c>
      <c r="E1092" s="1" t="n">
        <v>3.434798</v>
      </c>
      <c r="F1092" s="1" t="n">
        <v>2.02</v>
      </c>
    </row>
    <row r="1093" customFormat="false" ht="15" hidden="false" customHeight="false" outlineLevel="0" collapsed="false">
      <c r="A1093" s="1" t="n">
        <v>21.82</v>
      </c>
      <c r="B1093" s="1" t="n">
        <v>1.169694</v>
      </c>
      <c r="C1093" s="1" t="n">
        <v>39.172667</v>
      </c>
      <c r="D1093" s="1" t="n">
        <v>556.666667</v>
      </c>
      <c r="E1093" s="1" t="n">
        <v>3.430715</v>
      </c>
      <c r="F1093" s="1" t="n">
        <v>1.94</v>
      </c>
    </row>
    <row r="1094" customFormat="false" ht="15" hidden="false" customHeight="false" outlineLevel="0" collapsed="false">
      <c r="A1094" s="1" t="n">
        <v>21.84</v>
      </c>
      <c r="B1094" s="1" t="n">
        <v>1.116503</v>
      </c>
      <c r="C1094" s="1" t="n">
        <v>38.283778</v>
      </c>
      <c r="D1094" s="1" t="n">
        <v>518.666667</v>
      </c>
      <c r="E1094" s="1" t="n">
        <v>3.43354</v>
      </c>
      <c r="F1094" s="1" t="n">
        <v>1.99</v>
      </c>
    </row>
    <row r="1095" customFormat="false" ht="15" hidden="false" customHeight="false" outlineLevel="0" collapsed="false">
      <c r="A1095" s="1" t="n">
        <v>21.86</v>
      </c>
      <c r="B1095" s="1" t="n">
        <v>1.063311</v>
      </c>
      <c r="C1095" s="1" t="n">
        <v>39.061556</v>
      </c>
      <c r="D1095" s="1" t="n">
        <v>528.666667</v>
      </c>
      <c r="E1095" s="1" t="n">
        <v>3.414522</v>
      </c>
      <c r="F1095" s="1" t="n">
        <v>2.02</v>
      </c>
    </row>
    <row r="1096" customFormat="false" ht="15" hidden="false" customHeight="false" outlineLevel="0" collapsed="false">
      <c r="A1096" s="1" t="n">
        <v>21.88</v>
      </c>
      <c r="B1096" s="1" t="n">
        <v>1.01978</v>
      </c>
      <c r="C1096" s="1" t="n">
        <v>39.392222</v>
      </c>
      <c r="D1096" s="1" t="n">
        <v>543.333333</v>
      </c>
      <c r="E1096" s="1" t="n">
        <v>3.412872</v>
      </c>
      <c r="F1096" s="1" t="n">
        <v>1.93</v>
      </c>
    </row>
    <row r="1097" customFormat="false" ht="15" hidden="false" customHeight="false" outlineLevel="0" collapsed="false">
      <c r="A1097" s="1" t="n">
        <v>21.9</v>
      </c>
      <c r="B1097" s="1" t="n">
        <v>0.966589</v>
      </c>
      <c r="C1097" s="1" t="n">
        <v>39.614444</v>
      </c>
      <c r="D1097" s="1" t="n">
        <v>561.333333</v>
      </c>
      <c r="E1097" s="1" t="n">
        <v>3.400699</v>
      </c>
      <c r="F1097" s="1" t="n">
        <v>2.09</v>
      </c>
    </row>
    <row r="1098" customFormat="false" ht="15" hidden="false" customHeight="false" outlineLevel="0" collapsed="false">
      <c r="A1098" s="1" t="n">
        <v>21.92</v>
      </c>
      <c r="B1098" s="1" t="n">
        <v>0.913397</v>
      </c>
      <c r="C1098" s="1" t="n">
        <v>38.947778</v>
      </c>
      <c r="D1098" s="1" t="n">
        <v>567.333333</v>
      </c>
      <c r="E1098" s="1" t="n">
        <v>3.416958</v>
      </c>
      <c r="F1098" s="1" t="n">
        <v>2.04</v>
      </c>
    </row>
    <row r="1099" customFormat="false" ht="15" hidden="false" customHeight="false" outlineLevel="0" collapsed="false">
      <c r="A1099" s="1" t="n">
        <v>21.94</v>
      </c>
      <c r="B1099" s="1" t="n">
        <v>0.902759</v>
      </c>
      <c r="C1099" s="1" t="n">
        <v>35.503333</v>
      </c>
      <c r="D1099" s="1" t="n">
        <v>576</v>
      </c>
      <c r="E1099" s="1" t="n">
        <v>3.412872</v>
      </c>
      <c r="F1099" s="1" t="n">
        <v>1.98</v>
      </c>
    </row>
    <row r="1100" customFormat="false" ht="15" hidden="false" customHeight="false" outlineLevel="0" collapsed="false">
      <c r="A1100" s="1" t="n">
        <v>21.96</v>
      </c>
      <c r="B1100" s="1" t="n">
        <v>0.913397</v>
      </c>
      <c r="C1100" s="1" t="n">
        <v>33.281111</v>
      </c>
      <c r="D1100" s="1" t="n">
        <v>586.666667</v>
      </c>
      <c r="E1100" s="1" t="n">
        <v>3.416958</v>
      </c>
      <c r="F1100" s="1" t="n">
        <v>2.07</v>
      </c>
    </row>
    <row r="1101" customFormat="false" ht="15" hidden="false" customHeight="false" outlineLevel="0" collapsed="false">
      <c r="A1101" s="1" t="n">
        <v>21.98</v>
      </c>
      <c r="B1101" s="1" t="n">
        <v>0.913397</v>
      </c>
      <c r="C1101" s="1" t="n">
        <v>29.725556</v>
      </c>
      <c r="D1101" s="1" t="n">
        <v>585.333333</v>
      </c>
      <c r="E1101" s="1" t="n">
        <v>3.434798</v>
      </c>
      <c r="F1101" s="1" t="n">
        <v>2.07</v>
      </c>
    </row>
    <row r="1102" customFormat="false" ht="15" hidden="false" customHeight="false" outlineLevel="0" collapsed="false">
      <c r="A1102" s="1" t="n">
        <v>22</v>
      </c>
      <c r="B1102" s="1" t="n">
        <v>0.932718</v>
      </c>
      <c r="C1102" s="1" t="n">
        <v>26.164667</v>
      </c>
      <c r="D1102" s="1" t="n">
        <v>582.666667</v>
      </c>
      <c r="E1102" s="1" t="n">
        <v>3.416958</v>
      </c>
      <c r="F1102" s="1" t="n">
        <v>1.99</v>
      </c>
    </row>
    <row r="1103" customFormat="false" ht="15" hidden="false" customHeight="false" outlineLevel="0" collapsed="false">
      <c r="A1103" s="1" t="n">
        <v>22.02</v>
      </c>
      <c r="B1103" s="1" t="n">
        <v>0.932718</v>
      </c>
      <c r="C1103" s="1" t="n">
        <v>24.720222</v>
      </c>
      <c r="D1103" s="1" t="n">
        <v>582.666667</v>
      </c>
      <c r="E1103" s="1" t="n">
        <v>3.416958</v>
      </c>
      <c r="F1103" s="1" t="n">
        <v>2.03</v>
      </c>
    </row>
    <row r="1104" customFormat="false" ht="15" hidden="false" customHeight="false" outlineLevel="0" collapsed="false">
      <c r="A1104" s="1" t="n">
        <v>22.04</v>
      </c>
      <c r="B1104" s="1" t="n">
        <v>0.932718</v>
      </c>
      <c r="C1104" s="1" t="n">
        <v>24.275778</v>
      </c>
      <c r="D1104" s="1" t="n">
        <v>583.333333</v>
      </c>
      <c r="E1104" s="1" t="n">
        <v>3.426646</v>
      </c>
      <c r="F1104" s="1" t="n">
        <v>1.94</v>
      </c>
    </row>
    <row r="1105" customFormat="false" ht="15" hidden="false" customHeight="false" outlineLevel="0" collapsed="false">
      <c r="A1105" s="1" t="n">
        <v>22.06</v>
      </c>
      <c r="B1105" s="1" t="n">
        <v>0.953995</v>
      </c>
      <c r="C1105" s="1" t="n">
        <v>24.053556</v>
      </c>
      <c r="D1105" s="1" t="n">
        <v>574.666667</v>
      </c>
      <c r="E1105" s="1" t="n">
        <v>3.43354</v>
      </c>
      <c r="F1105" s="1" t="n">
        <v>2.03</v>
      </c>
    </row>
    <row r="1106" customFormat="false" ht="15" hidden="false" customHeight="false" outlineLevel="0" collapsed="false">
      <c r="A1106" s="1" t="n">
        <v>22.08</v>
      </c>
      <c r="B1106" s="1" t="n">
        <v>0.964633</v>
      </c>
      <c r="C1106" s="1" t="n">
        <v>24.831333</v>
      </c>
      <c r="D1106" s="1" t="n">
        <v>578</v>
      </c>
      <c r="E1106" s="1" t="n">
        <v>3.430715</v>
      </c>
      <c r="F1106" s="1" t="n">
        <v>1.99</v>
      </c>
    </row>
    <row r="1107" customFormat="false" ht="15" hidden="false" customHeight="false" outlineLevel="0" collapsed="false">
      <c r="A1107" s="1" t="n">
        <v>22.1</v>
      </c>
      <c r="B1107" s="1" t="n">
        <v>0.996548</v>
      </c>
      <c r="C1107" s="1" t="n">
        <v>27.386889</v>
      </c>
      <c r="D1107" s="1" t="n">
        <v>581.333333</v>
      </c>
      <c r="E1107" s="1" t="n">
        <v>3.434798</v>
      </c>
      <c r="F1107" s="1" t="n">
        <v>1.97</v>
      </c>
    </row>
    <row r="1108" customFormat="false" ht="15" hidden="false" customHeight="false" outlineLevel="0" collapsed="false">
      <c r="A1108" s="1" t="n">
        <v>22.12</v>
      </c>
      <c r="B1108" s="1" t="n">
        <v>1.007186</v>
      </c>
      <c r="C1108" s="1" t="n">
        <v>27.831333</v>
      </c>
      <c r="D1108" s="1" t="n">
        <v>556.666667</v>
      </c>
      <c r="E1108" s="1" t="n">
        <v>3.430715</v>
      </c>
      <c r="F1108" s="1" t="n">
        <v>2.08</v>
      </c>
    </row>
    <row r="1109" customFormat="false" ht="15" hidden="false" customHeight="false" outlineLevel="0" collapsed="false">
      <c r="A1109" s="1" t="n">
        <v>22.14</v>
      </c>
      <c r="B1109" s="1" t="n">
        <v>1.007186</v>
      </c>
      <c r="C1109" s="1" t="n">
        <v>28.053556</v>
      </c>
      <c r="D1109" s="1" t="n">
        <v>556</v>
      </c>
      <c r="E1109" s="1" t="n">
        <v>3.430715</v>
      </c>
      <c r="F1109" s="1" t="n">
        <v>2</v>
      </c>
    </row>
    <row r="1110" customFormat="false" ht="15" hidden="false" customHeight="false" outlineLevel="0" collapsed="false">
      <c r="A1110" s="1" t="n">
        <v>22.16</v>
      </c>
      <c r="B1110" s="1" t="n">
        <v>0.996548</v>
      </c>
      <c r="C1110" s="1" t="n">
        <v>28.942444</v>
      </c>
      <c r="D1110" s="1" t="n">
        <v>558</v>
      </c>
      <c r="E1110" s="1" t="n">
        <v>3.437601</v>
      </c>
      <c r="F1110" s="1" t="n">
        <v>2.02</v>
      </c>
    </row>
    <row r="1111" customFormat="false" ht="15" hidden="false" customHeight="false" outlineLevel="0" collapsed="false">
      <c r="A1111" s="1" t="n">
        <v>22.18</v>
      </c>
      <c r="B1111" s="1" t="n">
        <v>0.964633</v>
      </c>
      <c r="C1111" s="1" t="n">
        <v>30.164667</v>
      </c>
      <c r="D1111" s="1" t="n">
        <v>569.333333</v>
      </c>
      <c r="E1111" s="1" t="n">
        <v>3.445765</v>
      </c>
      <c r="F1111" s="1" t="n">
        <v>2.1</v>
      </c>
    </row>
    <row r="1112" customFormat="false" ht="15" hidden="false" customHeight="false" outlineLevel="0" collapsed="false">
      <c r="A1112" s="1" t="n">
        <v>22.2</v>
      </c>
      <c r="B1112" s="1" t="n">
        <v>0.975271</v>
      </c>
      <c r="C1112" s="1" t="n">
        <v>30.275778</v>
      </c>
      <c r="D1112" s="1" t="n">
        <v>568</v>
      </c>
      <c r="E1112" s="1" t="n">
        <v>3.441676</v>
      </c>
      <c r="F1112" s="1" t="n">
        <v>2.01</v>
      </c>
    </row>
    <row r="1113" customFormat="false" ht="15" hidden="false" customHeight="false" outlineLevel="0" collapsed="false">
      <c r="A1113" s="1" t="n">
        <v>22.22</v>
      </c>
      <c r="B1113" s="1" t="n">
        <v>0.964633</v>
      </c>
      <c r="C1113" s="1" t="n">
        <v>30.164667</v>
      </c>
      <c r="D1113" s="1" t="n">
        <v>564.666667</v>
      </c>
      <c r="E1113" s="1" t="n">
        <v>3.430715</v>
      </c>
      <c r="F1113" s="1" t="n">
        <v>2.03</v>
      </c>
    </row>
    <row r="1114" customFormat="false" ht="15" hidden="false" customHeight="false" outlineLevel="0" collapsed="false">
      <c r="A1114" s="1" t="n">
        <v>22.24</v>
      </c>
      <c r="B1114" s="1" t="n">
        <v>0.964633</v>
      </c>
      <c r="C1114" s="1" t="n">
        <v>30.164667</v>
      </c>
      <c r="D1114" s="1" t="n">
        <v>561.333333</v>
      </c>
      <c r="E1114" s="1" t="n">
        <v>3.438895</v>
      </c>
      <c r="F1114" s="1" t="n">
        <v>1.96</v>
      </c>
    </row>
    <row r="1115" customFormat="false" ht="15" hidden="false" customHeight="false" outlineLevel="0" collapsed="false">
      <c r="A1115" s="1" t="n">
        <v>22.26</v>
      </c>
      <c r="B1115" s="1" t="n">
        <v>0.943357</v>
      </c>
      <c r="C1115" s="1" t="n">
        <v>30.609111</v>
      </c>
      <c r="D1115" s="1" t="n">
        <v>559.333333</v>
      </c>
      <c r="E1115" s="1" t="n">
        <v>3.441676</v>
      </c>
      <c r="F1115" s="1" t="n">
        <v>2.08</v>
      </c>
    </row>
    <row r="1116" customFormat="false" ht="15" hidden="false" customHeight="false" outlineLevel="0" collapsed="false">
      <c r="A1116" s="1" t="n">
        <v>22.28</v>
      </c>
      <c r="B1116" s="1" t="n">
        <v>0.932718</v>
      </c>
      <c r="C1116" s="1" t="n">
        <v>32.053556</v>
      </c>
      <c r="D1116" s="1" t="n">
        <v>560</v>
      </c>
      <c r="E1116" s="1" t="n">
        <v>3.445765</v>
      </c>
      <c r="F1116" s="1" t="n">
        <v>1.95</v>
      </c>
    </row>
    <row r="1117" customFormat="false" ht="15" hidden="false" customHeight="false" outlineLevel="0" collapsed="false">
      <c r="A1117" s="1" t="n">
        <v>22.3</v>
      </c>
      <c r="B1117" s="1" t="n">
        <v>0.911442</v>
      </c>
      <c r="C1117" s="1" t="n">
        <v>31.720222</v>
      </c>
      <c r="D1117" s="1" t="n">
        <v>568</v>
      </c>
      <c r="E1117" s="1" t="n">
        <v>3.426646</v>
      </c>
      <c r="F1117" s="1" t="n">
        <v>2</v>
      </c>
    </row>
    <row r="1118" customFormat="false" ht="15" hidden="false" customHeight="false" outlineLevel="0" collapsed="false">
      <c r="A1118" s="1" t="n">
        <v>22.32</v>
      </c>
      <c r="B1118" s="1" t="n">
        <v>0.911442</v>
      </c>
      <c r="C1118" s="1" t="n">
        <v>30.942444</v>
      </c>
      <c r="D1118" s="1" t="n">
        <v>596.666667</v>
      </c>
      <c r="E1118" s="1" t="n">
        <v>3.434798</v>
      </c>
      <c r="F1118" s="1" t="n">
        <v>2.04</v>
      </c>
    </row>
    <row r="1119" customFormat="false" ht="15" hidden="false" customHeight="false" outlineLevel="0" collapsed="false">
      <c r="A1119" s="1" t="n">
        <v>22.34</v>
      </c>
      <c r="B1119" s="1" t="n">
        <v>0.551695</v>
      </c>
      <c r="C1119" s="1" t="n">
        <v>8.17</v>
      </c>
      <c r="D1119" s="1" t="n">
        <v>578</v>
      </c>
      <c r="E1119" s="1" t="n">
        <v>3.448559</v>
      </c>
      <c r="F1119" s="1" t="n">
        <v>57.14</v>
      </c>
    </row>
    <row r="1120" customFormat="false" ht="15" hidden="false" customHeight="false" outlineLevel="0" collapsed="false">
      <c r="A1120" s="1" t="n">
        <v>22.36</v>
      </c>
      <c r="B1120" s="1" t="n">
        <v>1.063311</v>
      </c>
      <c r="C1120" s="1" t="n">
        <v>25.617111</v>
      </c>
      <c r="D1120" s="1" t="n">
        <v>620.666667</v>
      </c>
      <c r="E1120" s="1" t="n">
        <v>3.434798</v>
      </c>
      <c r="F1120" s="1" t="n">
        <v>1.78</v>
      </c>
    </row>
    <row r="1121" customFormat="false" ht="15" hidden="false" customHeight="false" outlineLevel="0" collapsed="false">
      <c r="A1121" s="1" t="n">
        <v>22.38</v>
      </c>
      <c r="B1121" s="1" t="n">
        <v>1.073949</v>
      </c>
      <c r="C1121" s="1" t="n">
        <v>26.728222</v>
      </c>
      <c r="D1121" s="1" t="n">
        <v>509.333333</v>
      </c>
      <c r="E1121" s="1" t="n">
        <v>3.437601</v>
      </c>
      <c r="F1121" s="1" t="n">
        <v>1.95</v>
      </c>
    </row>
    <row r="1122" customFormat="false" ht="15" hidden="false" customHeight="false" outlineLevel="0" collapsed="false">
      <c r="A1122" s="1" t="n">
        <v>22.4</v>
      </c>
      <c r="B1122" s="1" t="n">
        <v>1.084588</v>
      </c>
      <c r="C1122" s="1" t="n">
        <v>27.061556</v>
      </c>
      <c r="D1122" s="1" t="n">
        <v>588.666667</v>
      </c>
      <c r="E1122" s="1" t="n">
        <v>3.434798</v>
      </c>
      <c r="F1122" s="1" t="n">
        <v>2.04</v>
      </c>
    </row>
    <row r="1123" customFormat="false" ht="15" hidden="false" customHeight="false" outlineLevel="0" collapsed="false">
      <c r="A1123" s="1" t="n">
        <v>22.42</v>
      </c>
      <c r="B1123" s="1" t="n">
        <v>1.095226</v>
      </c>
      <c r="C1123" s="1" t="n">
        <v>28.728222</v>
      </c>
      <c r="D1123" s="1" t="n">
        <v>634</v>
      </c>
      <c r="E1123" s="1" t="n">
        <v>3.441676</v>
      </c>
      <c r="F1123" s="1" t="n">
        <v>1.92</v>
      </c>
    </row>
    <row r="1124" customFormat="false" ht="15" hidden="false" customHeight="false" outlineLevel="0" collapsed="false">
      <c r="A1124" s="1" t="n">
        <v>22.44</v>
      </c>
      <c r="B1124" s="1" t="n">
        <v>1.073949</v>
      </c>
      <c r="C1124" s="1" t="n">
        <v>27.839333</v>
      </c>
      <c r="D1124" s="1" t="n">
        <v>594</v>
      </c>
      <c r="E1124" s="1" t="n">
        <v>3.441676</v>
      </c>
      <c r="F1124" s="1" t="n">
        <v>1.93</v>
      </c>
    </row>
    <row r="1125" customFormat="false" ht="15" hidden="false" customHeight="false" outlineLevel="0" collapsed="false">
      <c r="A1125" s="1" t="n">
        <v>22.46</v>
      </c>
      <c r="B1125" s="1" t="n">
        <v>1.052673</v>
      </c>
      <c r="C1125" s="1" t="n">
        <v>28.506</v>
      </c>
      <c r="D1125" s="1" t="n">
        <v>594</v>
      </c>
      <c r="E1125" s="1" t="n">
        <v>3.455447</v>
      </c>
      <c r="F1125" s="1" t="n">
        <v>2.02</v>
      </c>
    </row>
    <row r="1126" customFormat="false" ht="15" hidden="false" customHeight="false" outlineLevel="0" collapsed="false">
      <c r="A1126" s="1" t="n">
        <v>22.48</v>
      </c>
      <c r="B1126" s="1" t="n">
        <v>1.073949</v>
      </c>
      <c r="C1126" s="1" t="n">
        <v>29.839333</v>
      </c>
      <c r="D1126" s="1" t="n">
        <v>644</v>
      </c>
      <c r="E1126" s="1" t="n">
        <v>3.448559</v>
      </c>
      <c r="F1126" s="1" t="n">
        <v>2</v>
      </c>
    </row>
    <row r="1127" customFormat="false" ht="15" hidden="false" customHeight="false" outlineLevel="0" collapsed="false">
      <c r="A1127" s="1" t="n">
        <v>22.5</v>
      </c>
      <c r="B1127" s="1" t="n">
        <v>1.073949</v>
      </c>
      <c r="C1127" s="1" t="n">
        <v>28.394889</v>
      </c>
      <c r="D1127" s="1" t="n">
        <v>660.666667</v>
      </c>
      <c r="E1127" s="1" t="n">
        <v>3.441676</v>
      </c>
      <c r="F1127" s="1" t="n">
        <v>1.94</v>
      </c>
    </row>
    <row r="1128" customFormat="false" ht="15" hidden="false" customHeight="false" outlineLevel="0" collapsed="false">
      <c r="A1128" s="1" t="n">
        <v>22.52</v>
      </c>
      <c r="B1128" s="1" t="n">
        <v>1.148417</v>
      </c>
      <c r="C1128" s="1" t="n">
        <v>27.061556</v>
      </c>
      <c r="D1128" s="1" t="n">
        <v>660.666667</v>
      </c>
      <c r="E1128" s="1" t="n">
        <v>3.461165</v>
      </c>
      <c r="F1128" s="1" t="n">
        <v>2.03</v>
      </c>
    </row>
    <row r="1129" customFormat="false" ht="15" hidden="false" customHeight="false" outlineLevel="0" collapsed="false">
      <c r="A1129" s="1" t="n">
        <v>22.54</v>
      </c>
      <c r="B1129" s="1" t="n">
        <v>1.190971</v>
      </c>
      <c r="C1129" s="1" t="n">
        <v>28.061556</v>
      </c>
      <c r="D1129" s="1" t="n">
        <v>664</v>
      </c>
      <c r="E1129" s="1" t="n">
        <v>3.459519</v>
      </c>
      <c r="F1129" s="1" t="n">
        <v>1.96</v>
      </c>
    </row>
    <row r="1130" customFormat="false" ht="15" hidden="false" customHeight="false" outlineLevel="0" collapsed="false">
      <c r="A1130" s="1" t="n">
        <v>22.56</v>
      </c>
      <c r="B1130" s="1" t="n">
        <v>1.244162</v>
      </c>
      <c r="C1130" s="1" t="n">
        <v>27.283778</v>
      </c>
      <c r="D1130" s="1" t="n">
        <v>668</v>
      </c>
      <c r="E1130" s="1" t="n">
        <v>3.451388</v>
      </c>
      <c r="F1130" s="1" t="n">
        <v>2.04</v>
      </c>
    </row>
    <row r="1131" customFormat="false" ht="15" hidden="false" customHeight="false" outlineLevel="0" collapsed="false">
      <c r="A1131" s="1" t="n">
        <v>22.58</v>
      </c>
      <c r="B1131" s="1" t="n">
        <v>1.265439</v>
      </c>
      <c r="C1131" s="1" t="n">
        <v>29.061556</v>
      </c>
      <c r="D1131" s="1" t="n">
        <v>668</v>
      </c>
      <c r="E1131" s="1" t="n">
        <v>3.447343</v>
      </c>
      <c r="F1131" s="1" t="n">
        <v>2.01</v>
      </c>
    </row>
    <row r="1132" customFormat="false" ht="15" hidden="false" customHeight="false" outlineLevel="0" collapsed="false">
      <c r="A1132" s="1" t="n">
        <v>22.6</v>
      </c>
      <c r="B1132" s="1" t="n">
        <v>1.265439</v>
      </c>
      <c r="C1132" s="1" t="n">
        <v>30.172667</v>
      </c>
      <c r="D1132" s="1" t="n">
        <v>610</v>
      </c>
      <c r="E1132" s="1" t="n">
        <v>3.473292</v>
      </c>
      <c r="F1132" s="1" t="n">
        <v>1.99</v>
      </c>
    </row>
    <row r="1133" customFormat="false" ht="15" hidden="false" customHeight="false" outlineLevel="0" collapsed="false">
      <c r="A1133" s="1" t="n">
        <v>22.62</v>
      </c>
      <c r="B1133" s="1" t="n">
        <v>1.298331</v>
      </c>
      <c r="C1133" s="1" t="n">
        <v>31.619778</v>
      </c>
      <c r="D1133" s="1" t="n">
        <v>627.333333</v>
      </c>
      <c r="E1133" s="1" t="n">
        <v>3.465194</v>
      </c>
      <c r="F1133" s="1" t="n">
        <v>1.96</v>
      </c>
    </row>
    <row r="1134" customFormat="false" ht="15" hidden="false" customHeight="false" outlineLevel="0" collapsed="false">
      <c r="A1134" s="1" t="n">
        <v>22.64</v>
      </c>
      <c r="B1134" s="1" t="n">
        <v>1.286715</v>
      </c>
      <c r="C1134" s="1" t="n">
        <v>35.172667</v>
      </c>
      <c r="D1134" s="1" t="n">
        <v>656.666667</v>
      </c>
      <c r="E1134" s="1" t="n">
        <v>3.465194</v>
      </c>
      <c r="F1134" s="1" t="n">
        <v>1.96</v>
      </c>
    </row>
    <row r="1135" customFormat="false" ht="15" hidden="false" customHeight="false" outlineLevel="0" collapsed="false">
      <c r="A1135" s="1" t="n">
        <v>22.66</v>
      </c>
      <c r="B1135" s="1" t="n">
        <v>1.307992</v>
      </c>
      <c r="C1135" s="1" t="n">
        <v>37.950444</v>
      </c>
      <c r="D1135" s="1" t="n">
        <v>670.666667</v>
      </c>
      <c r="E1135" s="1" t="n">
        <v>3.473292</v>
      </c>
      <c r="F1135" s="1" t="n">
        <v>2.07</v>
      </c>
    </row>
    <row r="1136" customFormat="false" ht="15" hidden="false" customHeight="false" outlineLevel="0" collapsed="false">
      <c r="A1136" s="1" t="n">
        <v>22.68</v>
      </c>
      <c r="B1136" s="1" t="n">
        <v>1.488843</v>
      </c>
      <c r="C1136" s="1" t="n">
        <v>37.617111</v>
      </c>
      <c r="D1136" s="1" t="n">
        <v>638</v>
      </c>
      <c r="E1136" s="1" t="n">
        <v>3.472104</v>
      </c>
      <c r="F1136" s="1" t="n">
        <v>2.04</v>
      </c>
    </row>
    <row r="1137" customFormat="false" ht="15" hidden="false" customHeight="false" outlineLevel="0" collapsed="false">
      <c r="A1137" s="1" t="n">
        <v>22.7</v>
      </c>
      <c r="B1137" s="1" t="n">
        <v>1.511097</v>
      </c>
      <c r="C1137" s="1" t="n">
        <v>39.842</v>
      </c>
      <c r="D1137" s="1" t="n">
        <v>580</v>
      </c>
      <c r="E1137" s="1" t="n">
        <v>3.483045</v>
      </c>
      <c r="F1137" s="1" t="n">
        <v>1.97</v>
      </c>
    </row>
    <row r="1138" customFormat="false" ht="15" hidden="false" customHeight="false" outlineLevel="0" collapsed="false">
      <c r="A1138" s="1" t="n">
        <v>22.72</v>
      </c>
      <c r="B1138" s="1" t="n">
        <v>1.479183</v>
      </c>
      <c r="C1138" s="1" t="n">
        <v>43.508667</v>
      </c>
      <c r="D1138" s="1" t="n">
        <v>546</v>
      </c>
      <c r="E1138" s="1" t="n">
        <v>3.479018</v>
      </c>
      <c r="F1138" s="1" t="n">
        <v>1.97</v>
      </c>
    </row>
    <row r="1139" customFormat="false" ht="15" hidden="false" customHeight="false" outlineLevel="0" collapsed="false">
      <c r="A1139" s="1" t="n">
        <v>22.74</v>
      </c>
      <c r="B1139" s="1" t="n">
        <v>1.404714</v>
      </c>
      <c r="C1139" s="1" t="n">
        <v>49.286444</v>
      </c>
      <c r="D1139" s="1" t="n">
        <v>210.666667</v>
      </c>
      <c r="E1139" s="1" t="n">
        <v>3.479018</v>
      </c>
      <c r="F1139" s="1" t="n">
        <v>1.92</v>
      </c>
    </row>
    <row r="1140" customFormat="false" ht="15" hidden="false" customHeight="false" outlineLevel="0" collapsed="false">
      <c r="A1140" s="1" t="n">
        <v>22.76</v>
      </c>
      <c r="B1140" s="1" t="n">
        <v>1.307992</v>
      </c>
      <c r="C1140" s="1" t="n">
        <v>51.839333</v>
      </c>
      <c r="D1140" s="1" t="n">
        <v>436</v>
      </c>
      <c r="E1140" s="1" t="n">
        <v>3.475006</v>
      </c>
      <c r="F1140" s="1" t="n">
        <v>2.01</v>
      </c>
    </row>
    <row r="1141" customFormat="false" ht="15" hidden="false" customHeight="false" outlineLevel="0" collapsed="false">
      <c r="A1141" s="1" t="n">
        <v>22.78</v>
      </c>
      <c r="B1141" s="1" t="n">
        <v>1.287693</v>
      </c>
      <c r="C1141" s="1" t="n">
        <v>55.508667</v>
      </c>
      <c r="D1141" s="1" t="n">
        <v>498.666667</v>
      </c>
      <c r="E1141" s="1" t="n">
        <v>3.483045</v>
      </c>
      <c r="F1141" s="1" t="n">
        <v>2.01</v>
      </c>
    </row>
    <row r="1142" customFormat="false" ht="15" hidden="false" customHeight="false" outlineLevel="0" collapsed="false">
      <c r="A1142" s="1" t="n">
        <v>22.8</v>
      </c>
      <c r="B1142" s="1" t="n">
        <v>1.297354</v>
      </c>
      <c r="C1142" s="1" t="n">
        <v>58.394889</v>
      </c>
      <c r="D1142" s="1" t="n">
        <v>546.666667</v>
      </c>
      <c r="E1142" s="1" t="n">
        <v>3.488865</v>
      </c>
      <c r="F1142" s="1" t="n">
        <v>1.99</v>
      </c>
    </row>
    <row r="1143" customFormat="false" ht="15" hidden="false" customHeight="false" outlineLevel="0" collapsed="false">
      <c r="A1143" s="1" t="n">
        <v>22.82</v>
      </c>
      <c r="B1143" s="1" t="n">
        <v>1.307992</v>
      </c>
      <c r="C1143" s="1" t="n">
        <v>62.172667</v>
      </c>
      <c r="D1143" s="1" t="n">
        <v>575.333333</v>
      </c>
      <c r="E1143" s="1" t="n">
        <v>3.496872</v>
      </c>
      <c r="F1143" s="1" t="n">
        <v>1.99</v>
      </c>
    </row>
    <row r="1144" customFormat="false" ht="15" hidden="false" customHeight="false" outlineLevel="0" collapsed="false">
      <c r="A1144" s="1" t="n">
        <v>22.84</v>
      </c>
      <c r="B1144" s="1" t="n">
        <v>1.329269</v>
      </c>
      <c r="C1144" s="1" t="n">
        <v>64.728222</v>
      </c>
      <c r="D1144" s="1" t="n">
        <v>576.666667</v>
      </c>
      <c r="E1144" s="1" t="n">
        <v>3.489956</v>
      </c>
      <c r="F1144" s="1" t="n">
        <v>1.94</v>
      </c>
    </row>
    <row r="1145" customFormat="false" ht="15" hidden="false" customHeight="false" outlineLevel="0" collapsed="false">
      <c r="A1145" s="1" t="n">
        <v>22.86</v>
      </c>
      <c r="B1145" s="1" t="n">
        <v>1.38246</v>
      </c>
      <c r="C1145" s="1" t="n">
        <v>64.394889</v>
      </c>
      <c r="D1145" s="1" t="n">
        <v>561.333333</v>
      </c>
      <c r="E1145" s="1" t="n">
        <v>3.485937</v>
      </c>
      <c r="F1145" s="1" t="n">
        <v>1.99</v>
      </c>
    </row>
    <row r="1146" customFormat="false" ht="15" hidden="false" customHeight="false" outlineLevel="0" collapsed="false">
      <c r="A1146" s="1" t="n">
        <v>22.88</v>
      </c>
      <c r="B1146" s="1" t="n">
        <v>1.498504</v>
      </c>
      <c r="C1146" s="1" t="n">
        <v>64.836667</v>
      </c>
      <c r="D1146" s="1" t="n">
        <v>546</v>
      </c>
      <c r="E1146" s="1" t="n">
        <v>3.488865</v>
      </c>
      <c r="F1146" s="1" t="n">
        <v>2.01</v>
      </c>
    </row>
    <row r="1147" customFormat="false" ht="15" hidden="false" customHeight="false" outlineLevel="0" collapsed="false">
      <c r="A1147" s="1" t="n">
        <v>22.9</v>
      </c>
      <c r="B1147" s="1" t="n">
        <v>1.594248</v>
      </c>
      <c r="C1147" s="1" t="n">
        <v>65.947778</v>
      </c>
      <c r="D1147" s="1" t="n">
        <v>497.333333</v>
      </c>
      <c r="E1147" s="1" t="n">
        <v>3.502742</v>
      </c>
      <c r="F1147" s="1" t="n">
        <v>1.99</v>
      </c>
    </row>
    <row r="1148" customFormat="false" ht="15" hidden="false" customHeight="false" outlineLevel="0" collapsed="false">
      <c r="A1148" s="1" t="n">
        <v>22.92</v>
      </c>
      <c r="B1148" s="1" t="n">
        <v>1.721908</v>
      </c>
      <c r="C1148" s="1" t="n">
        <v>68.503333</v>
      </c>
      <c r="D1148" s="1" t="n">
        <v>416</v>
      </c>
      <c r="E1148" s="1" t="n">
        <v>3.490882</v>
      </c>
      <c r="F1148" s="1" t="n">
        <v>2.06</v>
      </c>
    </row>
    <row r="1149" customFormat="false" ht="15" hidden="false" customHeight="false" outlineLevel="0" collapsed="false">
      <c r="A1149" s="1" t="n">
        <v>22.94</v>
      </c>
      <c r="B1149" s="1" t="n">
        <v>1.815697</v>
      </c>
      <c r="C1149" s="1" t="n">
        <v>75.053556</v>
      </c>
      <c r="D1149" s="1" t="n">
        <v>346</v>
      </c>
      <c r="E1149" s="1" t="n">
        <v>3.509687</v>
      </c>
      <c r="F1149" s="1" t="n">
        <v>1.95</v>
      </c>
    </row>
    <row r="1150" customFormat="false" ht="15" hidden="false" customHeight="false" outlineLevel="0" collapsed="false">
      <c r="A1150" s="1" t="n">
        <v>22.96</v>
      </c>
      <c r="B1150" s="1" t="n">
        <v>1.847612</v>
      </c>
      <c r="C1150" s="1" t="n">
        <v>82.720222</v>
      </c>
      <c r="D1150" s="1" t="n">
        <v>370</v>
      </c>
      <c r="E1150" s="1" t="n">
        <v>3.508748</v>
      </c>
      <c r="F1150" s="1" t="n">
        <v>2.1</v>
      </c>
    </row>
    <row r="1151" customFormat="false" ht="15" hidden="false" customHeight="false" outlineLevel="0" collapsed="false">
      <c r="A1151" s="1" t="n">
        <v>22.98</v>
      </c>
      <c r="B1151" s="1" t="n">
        <v>1.879527</v>
      </c>
      <c r="C1151" s="1" t="n">
        <v>88.609111</v>
      </c>
      <c r="D1151" s="1" t="n">
        <v>342</v>
      </c>
      <c r="E1151" s="1" t="n">
        <v>3.516637</v>
      </c>
      <c r="F1151" s="1" t="n">
        <v>2.04</v>
      </c>
    </row>
    <row r="1152" customFormat="false" ht="15" hidden="false" customHeight="false" outlineLevel="0" collapsed="false">
      <c r="A1152" s="1" t="n">
        <v>23</v>
      </c>
      <c r="B1152" s="1" t="n">
        <v>1.942379</v>
      </c>
      <c r="C1152" s="1" t="n">
        <v>96.050889</v>
      </c>
      <c r="D1152" s="1" t="n">
        <v>372</v>
      </c>
      <c r="E1152" s="1" t="n">
        <v>3.511802</v>
      </c>
      <c r="F1152" s="1" t="n">
        <v>1.97</v>
      </c>
    </row>
    <row r="1153" customFormat="false" ht="15" hidden="false" customHeight="false" outlineLevel="0" collapsed="false">
      <c r="A1153" s="1" t="n">
        <v>23.02</v>
      </c>
      <c r="B1153" s="1" t="n">
        <v>1.942379</v>
      </c>
      <c r="C1153" s="1" t="n">
        <v>104.828667</v>
      </c>
      <c r="D1153" s="1" t="n">
        <v>509.333333</v>
      </c>
      <c r="E1153" s="1" t="n">
        <v>3.511802</v>
      </c>
      <c r="F1153" s="1" t="n">
        <v>2.05</v>
      </c>
    </row>
    <row r="1154" customFormat="false" ht="15" hidden="false" customHeight="false" outlineLevel="0" collapsed="false">
      <c r="A1154" s="1" t="n">
        <v>23.04</v>
      </c>
      <c r="B1154" s="1" t="n">
        <v>1.941401</v>
      </c>
      <c r="C1154" s="1" t="n">
        <v>113.270444</v>
      </c>
      <c r="D1154" s="1" t="n">
        <v>414</v>
      </c>
      <c r="E1154" s="1" t="n">
        <v>3.515718</v>
      </c>
      <c r="F1154" s="1" t="n">
        <v>1.92</v>
      </c>
    </row>
    <row r="1155" customFormat="false" ht="15" hidden="false" customHeight="false" outlineLevel="0" collapsed="false">
      <c r="A1155" s="1" t="n">
        <v>23.06</v>
      </c>
      <c r="B1155" s="1" t="n">
        <v>2.005231</v>
      </c>
      <c r="C1155" s="1" t="n">
        <v>118.048222</v>
      </c>
      <c r="D1155" s="1" t="n">
        <v>372</v>
      </c>
      <c r="E1155" s="1" t="n">
        <v>3.521884</v>
      </c>
      <c r="F1155" s="1" t="n">
        <v>1.96</v>
      </c>
    </row>
    <row r="1156" customFormat="false" ht="15" hidden="false" customHeight="false" outlineLevel="0" collapsed="false">
      <c r="A1156" s="1" t="n">
        <v>23.08</v>
      </c>
      <c r="B1156" s="1" t="n">
        <v>2.057444</v>
      </c>
      <c r="C1156" s="1" t="n">
        <v>119.49</v>
      </c>
      <c r="D1156" s="1" t="n">
        <v>335.333333</v>
      </c>
      <c r="E1156" s="1" t="n">
        <v>3.521884</v>
      </c>
      <c r="F1156" s="1" t="n">
        <v>2.05</v>
      </c>
    </row>
    <row r="1157" customFormat="false" ht="15" hidden="false" customHeight="false" outlineLevel="0" collapsed="false">
      <c r="A1157" s="1" t="n">
        <v>23.1</v>
      </c>
      <c r="B1157" s="1" t="n">
        <v>2.109658</v>
      </c>
      <c r="C1157" s="1" t="n">
        <v>121.820667</v>
      </c>
      <c r="D1157" s="1" t="n">
        <v>424.666667</v>
      </c>
      <c r="E1157" s="1" t="n">
        <v>3.52577</v>
      </c>
      <c r="F1157" s="1" t="n">
        <v>1.93</v>
      </c>
    </row>
    <row r="1158" customFormat="false" ht="15" hidden="false" customHeight="false" outlineLevel="0" collapsed="false">
      <c r="A1158" s="1" t="n">
        <v>23.12</v>
      </c>
      <c r="B1158" s="1" t="n">
        <v>2.160894</v>
      </c>
      <c r="C1158" s="1" t="n">
        <v>126.259778</v>
      </c>
      <c r="D1158" s="1" t="n">
        <v>454.666667</v>
      </c>
      <c r="E1158" s="1" t="n">
        <v>3.532761</v>
      </c>
      <c r="F1158" s="1" t="n">
        <v>2.07</v>
      </c>
    </row>
    <row r="1159" customFormat="false" ht="15" hidden="false" customHeight="false" outlineLevel="0" collapsed="false">
      <c r="A1159" s="1" t="n">
        <v>23.14</v>
      </c>
      <c r="B1159" s="1" t="n">
        <v>2.13864</v>
      </c>
      <c r="C1159" s="1" t="n">
        <v>126.812667</v>
      </c>
      <c r="D1159" s="1" t="n">
        <v>372.666667</v>
      </c>
      <c r="E1159" s="1" t="n">
        <v>3.525017</v>
      </c>
      <c r="F1159" s="1" t="n">
        <v>1.96</v>
      </c>
    </row>
    <row r="1160" customFormat="false" ht="15" hidden="false" customHeight="false" outlineLevel="0" collapsed="false">
      <c r="A1160" s="1" t="n">
        <v>23.16</v>
      </c>
      <c r="B1160" s="1" t="n">
        <v>2.169577</v>
      </c>
      <c r="C1160" s="1" t="n">
        <v>122.81</v>
      </c>
      <c r="D1160" s="1" t="n">
        <v>233.333333</v>
      </c>
      <c r="E1160" s="1" t="n">
        <v>3.536654</v>
      </c>
      <c r="F1160" s="1" t="n">
        <v>2</v>
      </c>
    </row>
    <row r="1161" customFormat="false" ht="15" hidden="false" customHeight="false" outlineLevel="0" collapsed="false">
      <c r="A1161" s="1" t="n">
        <v>23.18</v>
      </c>
      <c r="B1161" s="1" t="n">
        <v>2.116385</v>
      </c>
      <c r="C1161" s="1" t="n">
        <v>121.587778</v>
      </c>
      <c r="D1161" s="1" t="n">
        <v>200.666667</v>
      </c>
      <c r="E1161" s="1" t="n">
        <v>3.539756</v>
      </c>
      <c r="F1161" s="1" t="n">
        <v>2.09</v>
      </c>
    </row>
    <row r="1162" customFormat="false" ht="15" hidden="false" customHeight="false" outlineLevel="0" collapsed="false">
      <c r="A1162" s="1" t="n">
        <v>23.2</v>
      </c>
      <c r="B1162" s="1" t="n">
        <v>2.019663</v>
      </c>
      <c r="C1162" s="1" t="n">
        <v>122.585111</v>
      </c>
      <c r="D1162" s="1" t="n">
        <v>160</v>
      </c>
      <c r="E1162" s="1" t="n">
        <v>3.539756</v>
      </c>
      <c r="F1162" s="1" t="n">
        <v>1.97</v>
      </c>
    </row>
    <row r="1163" customFormat="false" ht="15" hidden="false" customHeight="false" outlineLevel="0" collapsed="false">
      <c r="A1163" s="1" t="n">
        <v>23.22</v>
      </c>
      <c r="B1163" s="1" t="n">
        <v>1.921963</v>
      </c>
      <c r="C1163" s="1" t="n">
        <v>129.579778</v>
      </c>
      <c r="D1163" s="1" t="n">
        <v>192.666667</v>
      </c>
      <c r="E1163" s="1" t="n">
        <v>3.542891</v>
      </c>
      <c r="F1163" s="1" t="n">
        <v>2.01</v>
      </c>
    </row>
    <row r="1164" customFormat="false" ht="15" hidden="false" customHeight="false" outlineLevel="0" collapsed="false">
      <c r="A1164" s="1" t="n">
        <v>23.24</v>
      </c>
      <c r="B1164" s="1" t="n">
        <v>1.82524</v>
      </c>
      <c r="C1164" s="1" t="n">
        <v>135.132667</v>
      </c>
      <c r="D1164" s="1" t="n">
        <v>355.333333</v>
      </c>
      <c r="E1164" s="1" t="n">
        <v>3.542891</v>
      </c>
      <c r="F1164" s="1" t="n">
        <v>2.02</v>
      </c>
    </row>
    <row r="1165" customFormat="false" ht="15" hidden="false" customHeight="false" outlineLevel="0" collapsed="false">
      <c r="A1165" s="1" t="n">
        <v>23.26</v>
      </c>
      <c r="B1165" s="1" t="n">
        <v>1.685965</v>
      </c>
      <c r="C1165" s="1" t="n">
        <v>139.241111</v>
      </c>
      <c r="D1165" s="1" t="n">
        <v>364.666667</v>
      </c>
      <c r="E1165" s="1" t="n">
        <v>3.542891</v>
      </c>
      <c r="F1165" s="1" t="n">
        <v>1.92</v>
      </c>
    </row>
    <row r="1166" customFormat="false" ht="15" hidden="false" customHeight="false" outlineLevel="0" collapsed="false">
      <c r="A1166" s="1" t="n">
        <v>23.28</v>
      </c>
      <c r="B1166" s="1" t="n">
        <v>1.66371</v>
      </c>
      <c r="C1166" s="1" t="n">
        <v>138.794</v>
      </c>
      <c r="D1166" s="1" t="n">
        <v>438.666667</v>
      </c>
      <c r="E1166" s="1" t="n">
        <v>3.549903</v>
      </c>
      <c r="F1166" s="1" t="n">
        <v>2.01</v>
      </c>
    </row>
    <row r="1167" customFormat="false" ht="15" hidden="false" customHeight="false" outlineLevel="0" collapsed="false">
      <c r="A1167" s="1" t="n">
        <v>23.3</v>
      </c>
      <c r="B1167" s="1" t="n">
        <v>1.609541</v>
      </c>
      <c r="C1167" s="1" t="n">
        <v>139.013556</v>
      </c>
      <c r="D1167" s="1" t="n">
        <v>554</v>
      </c>
      <c r="E1167" s="1" t="n">
        <v>3.549903</v>
      </c>
      <c r="F1167" s="1" t="n">
        <v>1.97</v>
      </c>
    </row>
    <row r="1168" customFormat="false" ht="15" hidden="false" customHeight="false" outlineLevel="0" collapsed="false">
      <c r="A1168" s="1" t="n">
        <v>23.32</v>
      </c>
      <c r="B1168" s="1" t="n">
        <v>1.682053</v>
      </c>
      <c r="C1168" s="1" t="n">
        <v>133.230444</v>
      </c>
      <c r="D1168" s="1" t="n">
        <v>552.666667</v>
      </c>
      <c r="E1168" s="1" t="n">
        <v>3.567778</v>
      </c>
      <c r="F1168" s="1" t="n">
        <v>1.99</v>
      </c>
    </row>
    <row r="1169" customFormat="false" ht="15" hidden="false" customHeight="false" outlineLevel="0" collapsed="false">
      <c r="A1169" s="1" t="n">
        <v>23.34</v>
      </c>
      <c r="B1169" s="1" t="n">
        <v>1.659799</v>
      </c>
      <c r="C1169" s="1" t="n">
        <v>124.45</v>
      </c>
      <c r="D1169" s="1" t="n">
        <v>528</v>
      </c>
      <c r="E1169" s="1" t="n">
        <v>3.553759</v>
      </c>
      <c r="F1169" s="1" t="n">
        <v>1.96</v>
      </c>
    </row>
    <row r="1170" customFormat="false" ht="15" hidden="false" customHeight="false" outlineLevel="0" collapsed="false">
      <c r="A1170" s="1" t="n">
        <v>23.36</v>
      </c>
      <c r="B1170" s="1" t="n">
        <v>1.676187</v>
      </c>
      <c r="C1170" s="1" t="n">
        <v>111.547778</v>
      </c>
      <c r="D1170" s="1" t="n">
        <v>377.333333</v>
      </c>
      <c r="E1170" s="1" t="n">
        <v>3.553759</v>
      </c>
      <c r="F1170" s="1" t="n">
        <v>2.73</v>
      </c>
    </row>
    <row r="1171" customFormat="false" ht="15" hidden="false" customHeight="false" outlineLevel="0" collapsed="false">
      <c r="A1171" s="1" t="n">
        <v>23.38</v>
      </c>
      <c r="B1171" s="1" t="n">
        <v>1.644272</v>
      </c>
      <c r="C1171" s="1" t="n">
        <v>107.77</v>
      </c>
      <c r="D1171" s="1" t="n">
        <v>387.333333</v>
      </c>
      <c r="E1171" s="1" t="n">
        <v>3.567778</v>
      </c>
      <c r="F1171" s="1" t="n">
        <v>1.89</v>
      </c>
    </row>
    <row r="1172" customFormat="false" ht="15" hidden="false" customHeight="false" outlineLevel="0" collapsed="false">
      <c r="A1172" s="1" t="n">
        <v>23.4</v>
      </c>
      <c r="B1172" s="1" t="n">
        <v>1.644272</v>
      </c>
      <c r="C1172" s="1" t="n">
        <v>104.214444</v>
      </c>
      <c r="D1172" s="1" t="n">
        <v>364</v>
      </c>
      <c r="E1172" s="1" t="n">
        <v>3.563937</v>
      </c>
      <c r="F1172" s="1" t="n">
        <v>1.99</v>
      </c>
    </row>
    <row r="1173" customFormat="false" ht="15" hidden="false" customHeight="false" outlineLevel="0" collapsed="false">
      <c r="A1173" s="1" t="n">
        <v>23.42</v>
      </c>
      <c r="B1173" s="1" t="n">
        <v>1.708102</v>
      </c>
      <c r="C1173" s="1" t="n">
        <v>100.325556</v>
      </c>
      <c r="D1173" s="1" t="n">
        <v>342</v>
      </c>
      <c r="E1173" s="1" t="n">
        <v>3.567778</v>
      </c>
      <c r="F1173" s="1" t="n">
        <v>1.97</v>
      </c>
    </row>
    <row r="1174" customFormat="false" ht="15" hidden="false" customHeight="false" outlineLevel="0" collapsed="false">
      <c r="A1174" s="1" t="n">
        <v>23.44</v>
      </c>
      <c r="B1174" s="1" t="n">
        <v>1.686825</v>
      </c>
      <c r="C1174" s="1" t="n">
        <v>103.436667</v>
      </c>
      <c r="D1174" s="1" t="n">
        <v>408.666667</v>
      </c>
      <c r="E1174" s="1" t="n">
        <v>3.557628</v>
      </c>
      <c r="F1174" s="1" t="n">
        <v>1.97</v>
      </c>
    </row>
    <row r="1175" customFormat="false" ht="15" hidden="false" customHeight="false" outlineLevel="0" collapsed="false">
      <c r="A1175" s="1" t="n">
        <v>23.46</v>
      </c>
      <c r="B1175" s="1" t="n">
        <v>1.632656</v>
      </c>
      <c r="C1175" s="1" t="n">
        <v>107.767333</v>
      </c>
      <c r="D1175" s="1" t="n">
        <v>420</v>
      </c>
      <c r="E1175" s="1" t="n">
        <v>3.586376</v>
      </c>
      <c r="F1175" s="1" t="n">
        <v>1.98</v>
      </c>
    </row>
    <row r="1176" customFormat="false" ht="15" hidden="false" customHeight="false" outlineLevel="0" collapsed="false">
      <c r="A1176" s="1" t="n">
        <v>23.48</v>
      </c>
      <c r="B1176" s="1" t="n">
        <v>1.653932</v>
      </c>
      <c r="C1176" s="1" t="n">
        <v>108.434</v>
      </c>
      <c r="D1176" s="1" t="n">
        <v>424</v>
      </c>
      <c r="E1176" s="1" t="n">
        <v>3.574794</v>
      </c>
      <c r="F1176" s="1" t="n">
        <v>1.92</v>
      </c>
    </row>
    <row r="1177" customFormat="false" ht="15" hidden="false" customHeight="false" outlineLevel="0" collapsed="false">
      <c r="A1177" s="1" t="n">
        <v>23.5</v>
      </c>
      <c r="B1177" s="1" t="n">
        <v>1.685847</v>
      </c>
      <c r="C1177" s="1" t="n">
        <v>108.211778</v>
      </c>
      <c r="D1177" s="1" t="n">
        <v>409.333333</v>
      </c>
      <c r="E1177" s="1" t="n">
        <v>3.585654</v>
      </c>
      <c r="F1177" s="1" t="n">
        <v>1.98</v>
      </c>
    </row>
    <row r="1178" customFormat="false" ht="15" hidden="false" customHeight="false" outlineLevel="0" collapsed="false">
      <c r="A1178" s="1" t="n">
        <v>23.52</v>
      </c>
      <c r="B1178" s="1" t="n">
        <v>1.696486</v>
      </c>
      <c r="C1178" s="1" t="n">
        <v>108.100667</v>
      </c>
      <c r="D1178" s="1" t="n">
        <v>421.333333</v>
      </c>
      <c r="E1178" s="1" t="n">
        <v>3.593374</v>
      </c>
      <c r="F1178" s="1" t="n">
        <v>2.03</v>
      </c>
    </row>
    <row r="1179" customFormat="false" ht="15" hidden="false" customHeight="false" outlineLevel="0" collapsed="false">
      <c r="A1179" s="1" t="n">
        <v>23.54</v>
      </c>
      <c r="B1179" s="1" t="n">
        <v>1.685847</v>
      </c>
      <c r="C1179" s="1" t="n">
        <v>106.545111</v>
      </c>
      <c r="D1179" s="1" t="n">
        <v>436.666667</v>
      </c>
      <c r="E1179" s="1" t="n">
        <v>3.585654</v>
      </c>
      <c r="F1179" s="1" t="n">
        <v>1.95</v>
      </c>
    </row>
    <row r="1180" customFormat="false" ht="15" hidden="false" customHeight="false" outlineLevel="0" collapsed="false">
      <c r="A1180" s="1" t="n">
        <v>23.56</v>
      </c>
      <c r="B1180" s="1" t="n">
        <v>1.695508</v>
      </c>
      <c r="C1180" s="1" t="n">
        <v>105.986889</v>
      </c>
      <c r="D1180" s="1" t="n">
        <v>425.333333</v>
      </c>
      <c r="E1180" s="1" t="n">
        <v>3.600376</v>
      </c>
      <c r="F1180" s="1" t="n">
        <v>1.94</v>
      </c>
    </row>
    <row r="1181" customFormat="false" ht="15" hidden="false" customHeight="false" outlineLevel="0" collapsed="false">
      <c r="A1181" s="1" t="n">
        <v>23.58</v>
      </c>
      <c r="B1181" s="1" t="n">
        <v>1.674231</v>
      </c>
      <c r="C1181" s="1" t="n">
        <v>104.209111</v>
      </c>
      <c r="D1181" s="1" t="n">
        <v>454.666667</v>
      </c>
      <c r="E1181" s="1" t="n">
        <v>3.593374</v>
      </c>
      <c r="F1181" s="1" t="n">
        <v>1.92</v>
      </c>
    </row>
    <row r="1182" customFormat="false" ht="15" hidden="false" customHeight="false" outlineLevel="0" collapsed="false">
      <c r="A1182" s="1" t="n">
        <v>23.6</v>
      </c>
      <c r="B1182" s="1" t="n">
        <v>1.642316</v>
      </c>
      <c r="C1182" s="1" t="n">
        <v>103.431333</v>
      </c>
      <c r="D1182" s="1" t="n">
        <v>491.333333</v>
      </c>
      <c r="E1182" s="1" t="n">
        <v>3.614391</v>
      </c>
      <c r="F1182" s="1" t="n">
        <v>2</v>
      </c>
    </row>
    <row r="1183" customFormat="false" ht="15" hidden="false" customHeight="false" outlineLevel="0" collapsed="false">
      <c r="A1183" s="1" t="n">
        <v>23.62</v>
      </c>
      <c r="B1183" s="1" t="n">
        <v>1.598785</v>
      </c>
      <c r="C1183" s="1" t="n">
        <v>102.206444</v>
      </c>
      <c r="D1183" s="1" t="n">
        <v>490</v>
      </c>
      <c r="E1183" s="1" t="n">
        <v>3.618249</v>
      </c>
      <c r="F1183" s="1" t="n">
        <v>2.05</v>
      </c>
    </row>
    <row r="1184" customFormat="false" ht="15" hidden="false" customHeight="false" outlineLevel="0" collapsed="false">
      <c r="A1184" s="1" t="n">
        <v>23.64</v>
      </c>
      <c r="B1184" s="1" t="n">
        <v>1.683892</v>
      </c>
      <c r="C1184" s="1" t="n">
        <v>100.650889</v>
      </c>
      <c r="D1184" s="1" t="n">
        <v>474.666667</v>
      </c>
      <c r="E1184" s="1" t="n">
        <v>3.622121</v>
      </c>
      <c r="F1184" s="1" t="n">
        <v>1.94</v>
      </c>
    </row>
    <row r="1185" customFormat="false" ht="15" hidden="false" customHeight="false" outlineLevel="0" collapsed="false">
      <c r="A1185" s="1" t="n">
        <v>23.66</v>
      </c>
      <c r="B1185" s="1" t="n">
        <v>1.683892</v>
      </c>
      <c r="C1185" s="1" t="n">
        <v>98.873111</v>
      </c>
      <c r="D1185" s="1" t="n">
        <v>423.333333</v>
      </c>
      <c r="E1185" s="1" t="n">
        <v>3.622121</v>
      </c>
      <c r="F1185" s="1" t="n">
        <v>1.96</v>
      </c>
    </row>
    <row r="1186" customFormat="false" ht="15" hidden="false" customHeight="false" outlineLevel="0" collapsed="false">
      <c r="A1186" s="1" t="n">
        <v>23.68</v>
      </c>
      <c r="B1186" s="1" t="n">
        <v>1.69453</v>
      </c>
      <c r="C1186" s="1" t="n">
        <v>96.095333</v>
      </c>
      <c r="D1186" s="1" t="n">
        <v>414</v>
      </c>
      <c r="E1186" s="1" t="n">
        <v>3.626006</v>
      </c>
      <c r="F1186" s="1" t="n">
        <v>1.94</v>
      </c>
    </row>
    <row r="1187" customFormat="false" ht="15" hidden="false" customHeight="false" outlineLevel="0" collapsed="false">
      <c r="A1187" s="1" t="n">
        <v>23.7</v>
      </c>
      <c r="B1187" s="1" t="n">
        <v>1.671298</v>
      </c>
      <c r="C1187" s="1" t="n">
        <v>95.867778</v>
      </c>
      <c r="D1187" s="1" t="n">
        <v>489.333333</v>
      </c>
      <c r="E1187" s="1" t="n">
        <v>3.62912</v>
      </c>
      <c r="F1187" s="1" t="n">
        <v>1.93</v>
      </c>
    </row>
    <row r="1188" customFormat="false" ht="15" hidden="false" customHeight="false" outlineLevel="0" collapsed="false">
      <c r="A1188" s="1" t="n">
        <v>23.72</v>
      </c>
      <c r="B1188" s="1" t="n">
        <v>1.618106</v>
      </c>
      <c r="C1188" s="1" t="n">
        <v>97.09</v>
      </c>
      <c r="D1188" s="1" t="n">
        <v>368.666667</v>
      </c>
      <c r="E1188" s="1" t="n">
        <v>3.639993</v>
      </c>
      <c r="F1188" s="1" t="n">
        <v>2.01</v>
      </c>
    </row>
    <row r="1189" customFormat="false" ht="15" hidden="false" customHeight="false" outlineLevel="0" collapsed="false">
      <c r="A1189" s="1" t="n">
        <v>23.74</v>
      </c>
      <c r="B1189" s="1" t="n">
        <v>1.575553</v>
      </c>
      <c r="C1189" s="1" t="n">
        <v>94.312222</v>
      </c>
      <c r="D1189" s="1" t="n">
        <v>347.333333</v>
      </c>
      <c r="E1189" s="1" t="n">
        <v>3.636123</v>
      </c>
      <c r="F1189" s="1" t="n">
        <v>1.97</v>
      </c>
    </row>
    <row r="1190" customFormat="false" ht="15" hidden="false" customHeight="false" outlineLevel="0" collapsed="false">
      <c r="A1190" s="1" t="n">
        <v>23.76</v>
      </c>
      <c r="B1190" s="1" t="n">
        <v>1.522362</v>
      </c>
      <c r="C1190" s="1" t="n">
        <v>93.645556</v>
      </c>
      <c r="D1190" s="1" t="n">
        <v>329.333333</v>
      </c>
      <c r="E1190" s="1" t="n">
        <v>3.639993</v>
      </c>
      <c r="F1190" s="1" t="n">
        <v>2</v>
      </c>
    </row>
    <row r="1191" customFormat="false" ht="15" hidden="false" customHeight="false" outlineLevel="0" collapsed="false">
      <c r="A1191" s="1" t="n">
        <v>23.78</v>
      </c>
      <c r="B1191" s="1" t="n">
        <v>1.446916</v>
      </c>
      <c r="C1191" s="1" t="n">
        <v>93.087333</v>
      </c>
      <c r="D1191" s="1" t="n">
        <v>305.333333</v>
      </c>
      <c r="E1191" s="1" t="n">
        <v>3.639993</v>
      </c>
      <c r="F1191" s="1" t="n">
        <v>1.89</v>
      </c>
    </row>
    <row r="1192" customFormat="false" ht="15" hidden="false" customHeight="false" outlineLevel="0" collapsed="false">
      <c r="A1192" s="1" t="n">
        <v>23.8</v>
      </c>
      <c r="B1192" s="1" t="n">
        <v>1.352149</v>
      </c>
      <c r="C1192" s="1" t="n">
        <v>94.534444</v>
      </c>
      <c r="D1192" s="1" t="n">
        <v>272</v>
      </c>
      <c r="E1192" s="1" t="n">
        <v>3.646993</v>
      </c>
      <c r="F1192" s="1" t="n">
        <v>1.96</v>
      </c>
    </row>
    <row r="1193" customFormat="false" ht="15" hidden="false" customHeight="false" outlineLevel="0" collapsed="false">
      <c r="A1193" s="1" t="n">
        <v>23.82</v>
      </c>
      <c r="B1193" s="1" t="n">
        <v>1.287341</v>
      </c>
      <c r="C1193" s="1" t="n">
        <v>89.309556</v>
      </c>
      <c r="D1193" s="1" t="n">
        <v>279.333333</v>
      </c>
      <c r="E1193" s="1" t="n">
        <v>3.646993</v>
      </c>
      <c r="F1193" s="1" t="n">
        <v>2.01</v>
      </c>
    </row>
    <row r="1194" customFormat="false" ht="15" hidden="false" customHeight="false" outlineLevel="0" collapsed="false">
      <c r="A1194" s="1" t="n">
        <v>23.84</v>
      </c>
      <c r="B1194" s="1" t="n">
        <v>1.23415</v>
      </c>
      <c r="C1194" s="1" t="n">
        <v>86.642889</v>
      </c>
      <c r="D1194" s="1" t="n">
        <v>384</v>
      </c>
      <c r="E1194" s="1" t="n">
        <v>3.646993</v>
      </c>
      <c r="F1194" s="1" t="n">
        <v>1.94</v>
      </c>
    </row>
    <row r="1195" customFormat="false" ht="15" hidden="false" customHeight="false" outlineLevel="0" collapsed="false">
      <c r="A1195" s="1" t="n">
        <v>23.86</v>
      </c>
      <c r="B1195" s="1" t="n">
        <v>1.223512</v>
      </c>
      <c r="C1195" s="1" t="n">
        <v>86.198444</v>
      </c>
      <c r="D1195" s="1" t="n">
        <v>492</v>
      </c>
      <c r="E1195" s="1" t="n">
        <v>3.657866</v>
      </c>
      <c r="F1195" s="1" t="n">
        <v>2.08</v>
      </c>
    </row>
    <row r="1196" customFormat="false" ht="15" hidden="false" customHeight="false" outlineLevel="0" collapsed="false">
      <c r="A1196" s="1" t="n">
        <v>23.88</v>
      </c>
      <c r="B1196" s="1" t="n">
        <v>1.212873</v>
      </c>
      <c r="C1196" s="1" t="n">
        <v>86.198444</v>
      </c>
      <c r="D1196" s="1" t="n">
        <v>556</v>
      </c>
      <c r="E1196" s="1" t="n">
        <v>3.657866</v>
      </c>
      <c r="F1196" s="1" t="n">
        <v>1.91</v>
      </c>
    </row>
    <row r="1197" customFormat="false" ht="15" hidden="false" customHeight="false" outlineLevel="0" collapsed="false">
      <c r="A1197" s="1" t="n">
        <v>23.9</v>
      </c>
      <c r="B1197" s="1" t="n">
        <v>1.297002</v>
      </c>
      <c r="C1197" s="1" t="n">
        <v>84.195778</v>
      </c>
      <c r="D1197" s="1" t="n">
        <v>498.666667</v>
      </c>
      <c r="E1197" s="1" t="n">
        <v>3.650869</v>
      </c>
      <c r="F1197" s="1" t="n">
        <v>2.04</v>
      </c>
    </row>
    <row r="1198" customFormat="false" ht="15" hidden="false" customHeight="false" outlineLevel="0" collapsed="false">
      <c r="A1198" s="1" t="n">
        <v>23.92</v>
      </c>
      <c r="B1198" s="1" t="n">
        <v>1.350193</v>
      </c>
      <c r="C1198" s="1" t="n">
        <v>78.751333</v>
      </c>
      <c r="D1198" s="1" t="n">
        <v>383.333333</v>
      </c>
      <c r="E1198" s="1" t="n">
        <v>3.639281</v>
      </c>
      <c r="F1198" s="1" t="n">
        <v>2.01</v>
      </c>
    </row>
    <row r="1199" customFormat="false" ht="15" hidden="false" customHeight="false" outlineLevel="0" collapsed="false">
      <c r="A1199" s="1" t="n">
        <v>23.94</v>
      </c>
      <c r="B1199" s="1" t="n">
        <v>1.382108</v>
      </c>
      <c r="C1199" s="1" t="n">
        <v>76.418</v>
      </c>
      <c r="D1199" s="1" t="n">
        <v>441.333333</v>
      </c>
      <c r="E1199" s="1" t="n">
        <v>3.636123</v>
      </c>
      <c r="F1199" s="1" t="n">
        <v>1.99</v>
      </c>
    </row>
    <row r="1200" customFormat="false" ht="15" hidden="false" customHeight="false" outlineLevel="0" collapsed="false">
      <c r="A1200" s="1" t="n">
        <v>23.96</v>
      </c>
      <c r="B1200" s="1" t="n">
        <v>1.445938</v>
      </c>
      <c r="C1200" s="1" t="n">
        <v>72.418</v>
      </c>
      <c r="D1200" s="1" t="n">
        <v>237.333333</v>
      </c>
      <c r="E1200" s="1" t="n">
        <v>3.62912</v>
      </c>
      <c r="F1200" s="1" t="n">
        <v>2.03</v>
      </c>
    </row>
    <row r="1201" customFormat="false" ht="15" hidden="false" customHeight="false" outlineLevel="0" collapsed="false">
      <c r="A1201" s="1" t="n">
        <v>23.98</v>
      </c>
      <c r="B1201" s="1" t="n">
        <v>1.436278</v>
      </c>
      <c r="C1201" s="1" t="n">
        <v>68.420667</v>
      </c>
      <c r="D1201" s="1" t="n">
        <v>265.333333</v>
      </c>
      <c r="E1201" s="1" t="n">
        <v>3.62912</v>
      </c>
      <c r="F1201" s="1" t="n">
        <v>1.91</v>
      </c>
    </row>
    <row r="1202" customFormat="false" ht="15" hidden="false" customHeight="false" outlineLevel="0" collapsed="false">
      <c r="A1202" s="1" t="n">
        <v>24</v>
      </c>
      <c r="B1202" s="1" t="n">
        <v>1.319256</v>
      </c>
      <c r="C1202" s="1" t="n">
        <v>68.531778</v>
      </c>
      <c r="D1202" s="1" t="n">
        <v>327.333333</v>
      </c>
      <c r="E1202" s="1" t="n">
        <v>3.632998</v>
      </c>
      <c r="F1202" s="1" t="n">
        <v>1.92</v>
      </c>
    </row>
    <row r="1203" customFormat="false" ht="15" hidden="false" customHeight="false" outlineLevel="0" collapsed="false">
      <c r="A1203" s="1" t="n">
        <v>24.02</v>
      </c>
      <c r="B1203" s="1" t="n">
        <v>1.255426</v>
      </c>
      <c r="C1203" s="1" t="n">
        <v>67.198444</v>
      </c>
      <c r="D1203" s="1" t="n">
        <v>399.333333</v>
      </c>
      <c r="E1203" s="1" t="n">
        <v>3.636889</v>
      </c>
      <c r="F1203" s="1" t="n">
        <v>2.01</v>
      </c>
    </row>
    <row r="1204" customFormat="false" ht="15" hidden="false" customHeight="false" outlineLevel="0" collapsed="false">
      <c r="A1204" s="1" t="n">
        <v>24.04</v>
      </c>
      <c r="B1204" s="1" t="n">
        <v>1.223512</v>
      </c>
      <c r="C1204" s="1" t="n">
        <v>64.642889</v>
      </c>
      <c r="D1204" s="1" t="n">
        <v>482</v>
      </c>
      <c r="E1204" s="1" t="n">
        <v>3.658662</v>
      </c>
      <c r="F1204" s="1" t="n">
        <v>1.94</v>
      </c>
    </row>
    <row r="1205" customFormat="false" ht="15" hidden="false" customHeight="false" outlineLevel="0" collapsed="false">
      <c r="A1205" s="1" t="n">
        <v>24.06</v>
      </c>
      <c r="B1205" s="1" t="n">
        <v>1.267043</v>
      </c>
      <c r="C1205" s="1" t="n">
        <v>60.978889</v>
      </c>
      <c r="D1205" s="1" t="n">
        <v>486</v>
      </c>
      <c r="E1205" s="1" t="n">
        <v>3.651685</v>
      </c>
      <c r="F1205" s="1" t="n">
        <v>2</v>
      </c>
    </row>
    <row r="1206" customFormat="false" ht="15" hidden="false" customHeight="false" outlineLevel="0" collapsed="false">
      <c r="A1206" s="1" t="n">
        <v>24.08</v>
      </c>
      <c r="B1206" s="1" t="n">
        <v>1.256404</v>
      </c>
      <c r="C1206" s="1" t="n">
        <v>56.312222</v>
      </c>
      <c r="D1206" s="1" t="n">
        <v>487.333333</v>
      </c>
      <c r="E1206" s="1" t="n">
        <v>3.655608</v>
      </c>
      <c r="F1206" s="1" t="n">
        <v>2</v>
      </c>
    </row>
    <row r="1207" customFormat="false" ht="15" hidden="false" customHeight="false" outlineLevel="0" collapsed="false">
      <c r="A1207" s="1" t="n">
        <v>24.1</v>
      </c>
      <c r="B1207" s="1" t="n">
        <v>1.203213</v>
      </c>
      <c r="C1207" s="1" t="n">
        <v>52.423333</v>
      </c>
      <c r="D1207" s="1" t="n">
        <v>490.666667</v>
      </c>
      <c r="E1207" s="1" t="n">
        <v>3.670451</v>
      </c>
      <c r="F1207" s="1" t="n">
        <v>1.96</v>
      </c>
    </row>
    <row r="1208" customFormat="false" ht="15" hidden="false" customHeight="false" outlineLevel="0" collapsed="false">
      <c r="A1208" s="1" t="n">
        <v>24.12</v>
      </c>
      <c r="B1208" s="1" t="n">
        <v>1.226445</v>
      </c>
      <c r="C1208" s="1" t="n">
        <v>48.539778</v>
      </c>
      <c r="D1208" s="1" t="n">
        <v>530</v>
      </c>
      <c r="E1208" s="1" t="n">
        <v>3.67741</v>
      </c>
      <c r="F1208" s="1" t="n">
        <v>2.04</v>
      </c>
    </row>
    <row r="1209" customFormat="false" ht="15" hidden="false" customHeight="false" outlineLevel="0" collapsed="false">
      <c r="A1209" s="1" t="n">
        <v>24.14</v>
      </c>
      <c r="B1209" s="1" t="n">
        <v>1.25836</v>
      </c>
      <c r="C1209" s="1" t="n">
        <v>44.650889</v>
      </c>
      <c r="D1209" s="1" t="n">
        <v>570.666667</v>
      </c>
      <c r="E1209" s="1" t="n">
        <v>3.67741</v>
      </c>
      <c r="F1209" s="1" t="n">
        <v>1.96</v>
      </c>
    </row>
    <row r="1210" customFormat="false" ht="15" hidden="false" customHeight="false" outlineLevel="0" collapsed="false">
      <c r="A1210" s="1" t="n">
        <v>24.16</v>
      </c>
      <c r="B1210" s="1" t="n">
        <v>1.290275</v>
      </c>
      <c r="C1210" s="1" t="n">
        <v>40.317556</v>
      </c>
      <c r="D1210" s="1" t="n">
        <v>580</v>
      </c>
      <c r="E1210" s="1" t="n">
        <v>3.673475</v>
      </c>
      <c r="F1210" s="1" t="n">
        <v>2.01</v>
      </c>
    </row>
    <row r="1211" customFormat="false" ht="15" hidden="false" customHeight="false" outlineLevel="0" collapsed="false">
      <c r="A1211" s="1" t="n">
        <v>24.18</v>
      </c>
      <c r="B1211" s="1" t="n">
        <v>1.291252</v>
      </c>
      <c r="C1211" s="1" t="n">
        <v>36.986889</v>
      </c>
      <c r="D1211" s="1" t="n">
        <v>572</v>
      </c>
      <c r="E1211" s="1" t="n">
        <v>3.689295</v>
      </c>
      <c r="F1211" s="1" t="n">
        <v>2</v>
      </c>
    </row>
    <row r="1212" customFormat="false" ht="15" hidden="false" customHeight="false" outlineLevel="0" collapsed="false">
      <c r="A1212" s="1" t="n">
        <v>24.2</v>
      </c>
      <c r="B1212" s="1" t="n">
        <v>1.280614</v>
      </c>
      <c r="C1212" s="1" t="n">
        <v>37.653556</v>
      </c>
      <c r="D1212" s="1" t="n">
        <v>564.666667</v>
      </c>
      <c r="E1212" s="1" t="n">
        <v>3.681358</v>
      </c>
      <c r="F1212" s="1" t="n">
        <v>1.89</v>
      </c>
    </row>
    <row r="1213" customFormat="false" ht="15" hidden="false" customHeight="false" outlineLevel="0" collapsed="false">
      <c r="A1213" s="1" t="n">
        <v>24.22</v>
      </c>
      <c r="B1213" s="1" t="n">
        <v>1.259338</v>
      </c>
      <c r="C1213" s="1" t="n">
        <v>37.209111</v>
      </c>
      <c r="D1213" s="1" t="n">
        <v>564</v>
      </c>
      <c r="E1213" s="1" t="n">
        <v>3.691341</v>
      </c>
      <c r="F1213" s="1" t="n">
        <v>2.01</v>
      </c>
    </row>
    <row r="1214" customFormat="false" ht="15" hidden="false" customHeight="false" outlineLevel="0" collapsed="false">
      <c r="A1214" s="1" t="n">
        <v>24.24</v>
      </c>
      <c r="B1214" s="1" t="n">
        <v>1.175209</v>
      </c>
      <c r="C1214" s="1" t="n">
        <v>35.656222</v>
      </c>
      <c r="D1214" s="1" t="n">
        <v>601.333333</v>
      </c>
      <c r="E1214" s="1" t="n">
        <v>3.710131</v>
      </c>
      <c r="F1214" s="1" t="n">
        <v>1.97</v>
      </c>
    </row>
    <row r="1215" customFormat="false" ht="15" hidden="false" customHeight="false" outlineLevel="0" collapsed="false">
      <c r="A1215" s="1" t="n">
        <v>24.26</v>
      </c>
      <c r="B1215" s="1" t="n">
        <v>1.112357</v>
      </c>
      <c r="C1215" s="1" t="n">
        <v>32.214444</v>
      </c>
      <c r="D1215" s="1" t="n">
        <v>600.666667</v>
      </c>
      <c r="E1215" s="1" t="n">
        <v>3.695275</v>
      </c>
      <c r="F1215" s="1" t="n">
        <v>1.95</v>
      </c>
    </row>
    <row r="1216" customFormat="false" ht="15" hidden="false" customHeight="false" outlineLevel="0" collapsed="false">
      <c r="A1216" s="1" t="n">
        <v>24.28</v>
      </c>
      <c r="B1216" s="1" t="n">
        <v>1.09108</v>
      </c>
      <c r="C1216" s="1" t="n">
        <v>29.547778</v>
      </c>
      <c r="D1216" s="1" t="n">
        <v>620.666667</v>
      </c>
      <c r="E1216" s="1" t="n">
        <v>3.702239</v>
      </c>
      <c r="F1216" s="1" t="n">
        <v>1.98</v>
      </c>
    </row>
    <row r="1217" customFormat="false" ht="15" hidden="false" customHeight="false" outlineLevel="0" collapsed="false">
      <c r="A1217" s="1" t="n">
        <v>24.3</v>
      </c>
      <c r="B1217" s="1" t="n">
        <v>1.314602</v>
      </c>
      <c r="C1217" s="1" t="n">
        <v>26.243778</v>
      </c>
      <c r="D1217" s="1" t="n">
        <v>290.666667</v>
      </c>
      <c r="E1217" s="1" t="n">
        <v>3.689295</v>
      </c>
      <c r="F1217" s="1" t="n">
        <v>4.34</v>
      </c>
    </row>
    <row r="1218" customFormat="false" ht="15" hidden="false" customHeight="false" outlineLevel="0" collapsed="false">
      <c r="A1218" s="1" t="n">
        <v>24.32</v>
      </c>
      <c r="B1218" s="1" t="n">
        <v>1.294303</v>
      </c>
      <c r="C1218" s="1" t="n">
        <v>31.024222</v>
      </c>
      <c r="D1218" s="1" t="n">
        <v>349.333333</v>
      </c>
      <c r="E1218" s="1" t="n">
        <v>3.714096</v>
      </c>
      <c r="F1218" s="1" t="n">
        <v>1.11</v>
      </c>
    </row>
    <row r="1219" customFormat="false" ht="15" hidden="false" customHeight="false" outlineLevel="0" collapsed="false">
      <c r="A1219" s="1" t="n">
        <v>24.34</v>
      </c>
      <c r="B1219" s="1" t="n">
        <v>1.200514</v>
      </c>
      <c r="C1219" s="1" t="n">
        <v>33.585111</v>
      </c>
      <c r="D1219" s="1" t="n">
        <v>395.333333</v>
      </c>
      <c r="E1219" s="1" t="n">
        <v>3.718075</v>
      </c>
      <c r="F1219" s="1" t="n">
        <v>1.14</v>
      </c>
    </row>
    <row r="1220" customFormat="false" ht="15" hidden="false" customHeight="false" outlineLevel="0" collapsed="false">
      <c r="A1220" s="1" t="n">
        <v>24.36</v>
      </c>
      <c r="B1220" s="1" t="n">
        <v>1.157961</v>
      </c>
      <c r="C1220" s="1" t="n">
        <v>33.362889</v>
      </c>
      <c r="D1220" s="1" t="n">
        <v>500.666667</v>
      </c>
      <c r="E1220" s="1" t="n">
        <v>3.735934</v>
      </c>
      <c r="F1220" s="1" t="n">
        <v>1.18</v>
      </c>
    </row>
    <row r="1221" customFormat="false" ht="15" hidden="false" customHeight="false" outlineLevel="0" collapsed="false">
      <c r="A1221" s="1" t="n">
        <v>24.38</v>
      </c>
      <c r="B1221" s="1" t="n">
        <v>1.168599</v>
      </c>
      <c r="C1221" s="1" t="n">
        <v>30.918444</v>
      </c>
      <c r="D1221" s="1" t="n">
        <v>554.666667</v>
      </c>
      <c r="E1221" s="1" t="n">
        <v>3.725014</v>
      </c>
      <c r="F1221" s="1" t="n">
        <v>1.26</v>
      </c>
    </row>
    <row r="1222" customFormat="false" ht="15" hidden="false" customHeight="false" outlineLevel="0" collapsed="false">
      <c r="A1222" s="1" t="n">
        <v>24.4</v>
      </c>
      <c r="B1222" s="1" t="n">
        <v>1.244045</v>
      </c>
      <c r="C1222" s="1" t="n">
        <v>29.81</v>
      </c>
      <c r="D1222" s="1" t="n">
        <v>600</v>
      </c>
      <c r="E1222" s="1" t="n">
        <v>3.728998</v>
      </c>
      <c r="F1222" s="1" t="n">
        <v>1.29</v>
      </c>
    </row>
    <row r="1223" customFormat="false" ht="15" hidden="false" customHeight="false" outlineLevel="0" collapsed="false">
      <c r="A1223" s="1" t="n">
        <v>24.42</v>
      </c>
      <c r="B1223" s="1" t="n">
        <v>1.318513</v>
      </c>
      <c r="C1223" s="1" t="n">
        <v>30.476667</v>
      </c>
      <c r="D1223" s="1" t="n">
        <v>649.333333</v>
      </c>
      <c r="E1223" s="1" t="n">
        <v>3.731957</v>
      </c>
      <c r="F1223" s="1" t="n">
        <v>1.32</v>
      </c>
    </row>
    <row r="1224" customFormat="false" ht="15" hidden="false" customHeight="false" outlineLevel="0" collapsed="false">
      <c r="A1224" s="1" t="n">
        <v>24.44</v>
      </c>
      <c r="B1224" s="1" t="n">
        <v>1.489704</v>
      </c>
      <c r="C1224" s="1" t="n">
        <v>30.368222</v>
      </c>
      <c r="D1224" s="1" t="n">
        <v>648</v>
      </c>
      <c r="E1224" s="1" t="n">
        <v>3.731957</v>
      </c>
      <c r="F1224" s="1" t="n">
        <v>1.37</v>
      </c>
    </row>
    <row r="1225" customFormat="false" ht="15" hidden="false" customHeight="false" outlineLevel="0" collapsed="false">
      <c r="A1225" s="1" t="n">
        <v>24.46</v>
      </c>
      <c r="B1225" s="1" t="n">
        <v>1.617363</v>
      </c>
      <c r="C1225" s="1" t="n">
        <v>32.257111</v>
      </c>
      <c r="D1225" s="1" t="n">
        <v>622</v>
      </c>
      <c r="E1225" s="1" t="n">
        <v>3.727994</v>
      </c>
      <c r="F1225" s="1" t="n">
        <v>1.38</v>
      </c>
    </row>
    <row r="1226" customFormat="false" ht="15" hidden="false" customHeight="false" outlineLevel="0" collapsed="false">
      <c r="A1226" s="1" t="n">
        <v>24.48</v>
      </c>
      <c r="B1226" s="1" t="n">
        <v>1.542895</v>
      </c>
      <c r="C1226" s="1" t="n">
        <v>33.257111</v>
      </c>
      <c r="D1226" s="1" t="n">
        <v>464</v>
      </c>
      <c r="E1226" s="1" t="n">
        <v>3.749818</v>
      </c>
      <c r="F1226" s="1" t="n">
        <v>1.5</v>
      </c>
    </row>
    <row r="1227" customFormat="false" ht="15" hidden="false" customHeight="false" outlineLevel="0" collapsed="false">
      <c r="A1227" s="1" t="n">
        <v>24.5</v>
      </c>
      <c r="B1227" s="1" t="n">
        <v>1.533235</v>
      </c>
      <c r="C1227" s="1" t="n">
        <v>35.148667</v>
      </c>
      <c r="D1227" s="1" t="n">
        <v>442</v>
      </c>
      <c r="E1227" s="1" t="n">
        <v>3.756767</v>
      </c>
      <c r="F1227" s="1" t="n">
        <v>1.53</v>
      </c>
    </row>
    <row r="1228" customFormat="false" ht="15" hidden="false" customHeight="false" outlineLevel="0" collapsed="false">
      <c r="A1228" s="1" t="n">
        <v>24.52</v>
      </c>
      <c r="B1228" s="1" t="n">
        <v>1.543873</v>
      </c>
      <c r="C1228" s="1" t="n">
        <v>37.815333</v>
      </c>
      <c r="D1228" s="1" t="n">
        <v>646.666667</v>
      </c>
      <c r="E1228" s="1" t="n">
        <v>3.764714</v>
      </c>
      <c r="F1228" s="1" t="n">
        <v>1.57</v>
      </c>
    </row>
    <row r="1229" customFormat="false" ht="15" hidden="false" customHeight="false" outlineLevel="0" collapsed="false">
      <c r="A1229" s="1" t="n">
        <v>24.54</v>
      </c>
      <c r="B1229" s="1" t="n">
        <v>1.650256</v>
      </c>
      <c r="C1229" s="1" t="n">
        <v>37.926444</v>
      </c>
      <c r="D1229" s="1" t="n">
        <v>722</v>
      </c>
      <c r="E1229" s="1" t="n">
        <v>3.764714</v>
      </c>
      <c r="F1229" s="1" t="n">
        <v>1.86</v>
      </c>
    </row>
    <row r="1230" customFormat="false" ht="15" hidden="false" customHeight="false" outlineLevel="0" collapsed="false">
      <c r="A1230" s="1" t="n">
        <v>24.56</v>
      </c>
      <c r="B1230" s="1" t="n">
        <v>1.724724</v>
      </c>
      <c r="C1230" s="1" t="n">
        <v>40.593111</v>
      </c>
      <c r="D1230" s="1" t="n">
        <v>692</v>
      </c>
      <c r="E1230" s="1" t="n">
        <v>3.782573</v>
      </c>
      <c r="F1230" s="1" t="n">
        <v>1.91</v>
      </c>
    </row>
    <row r="1231" customFormat="false" ht="15" hidden="false" customHeight="false" outlineLevel="0" collapsed="false">
      <c r="A1231" s="1" t="n">
        <v>24.58</v>
      </c>
      <c r="B1231" s="1" t="n">
        <v>1.779871</v>
      </c>
      <c r="C1231" s="1" t="n">
        <v>43.265111</v>
      </c>
      <c r="D1231" s="1" t="n">
        <v>702</v>
      </c>
      <c r="E1231" s="1" t="n">
        <v>3.759772</v>
      </c>
      <c r="F1231" s="1" t="n">
        <v>2</v>
      </c>
    </row>
    <row r="1232" customFormat="false" ht="15" hidden="false" customHeight="false" outlineLevel="0" collapsed="false">
      <c r="A1232" s="1" t="n">
        <v>24.6</v>
      </c>
      <c r="B1232" s="1" t="n">
        <v>1.790509</v>
      </c>
      <c r="C1232" s="1" t="n">
        <v>46.154</v>
      </c>
      <c r="D1232" s="1" t="n">
        <v>617.333333</v>
      </c>
      <c r="E1232" s="1" t="n">
        <v>3.777637</v>
      </c>
      <c r="F1232" s="1" t="n">
        <v>1.98</v>
      </c>
    </row>
    <row r="1233" customFormat="false" ht="15" hidden="false" customHeight="false" outlineLevel="0" collapsed="false">
      <c r="A1233" s="1" t="n">
        <v>24.62</v>
      </c>
      <c r="B1233" s="1" t="n">
        <v>1.833062</v>
      </c>
      <c r="C1233" s="1" t="n">
        <v>48.154</v>
      </c>
      <c r="D1233" s="1" t="n">
        <v>445.333333</v>
      </c>
      <c r="E1233" s="1" t="n">
        <v>3.793495</v>
      </c>
      <c r="F1233" s="1" t="n">
        <v>1.96</v>
      </c>
    </row>
    <row r="1234" customFormat="false" ht="15" hidden="false" customHeight="false" outlineLevel="0" collapsed="false">
      <c r="A1234" s="1" t="n">
        <v>24.64</v>
      </c>
      <c r="B1234" s="1" t="n">
        <v>1.758594</v>
      </c>
      <c r="C1234" s="1" t="n">
        <v>50.042889</v>
      </c>
      <c r="D1234" s="1" t="n">
        <v>576</v>
      </c>
      <c r="E1234" s="1" t="n">
        <v>3.810354</v>
      </c>
      <c r="F1234" s="1" t="n">
        <v>1.92</v>
      </c>
    </row>
    <row r="1235" customFormat="false" ht="15" hidden="false" customHeight="false" outlineLevel="0" collapsed="false">
      <c r="A1235" s="1" t="n">
        <v>24.66</v>
      </c>
      <c r="B1235" s="1" t="n">
        <v>1.66285</v>
      </c>
      <c r="C1235" s="1" t="n">
        <v>54.820667</v>
      </c>
      <c r="D1235" s="1" t="n">
        <v>644</v>
      </c>
      <c r="E1235" s="1" t="n">
        <v>3.791572</v>
      </c>
      <c r="F1235" s="1" t="n">
        <v>1.9</v>
      </c>
    </row>
    <row r="1236" customFormat="false" ht="15" hidden="false" customHeight="false" outlineLevel="0" collapsed="false">
      <c r="A1236" s="1" t="n">
        <v>24.68</v>
      </c>
      <c r="B1236" s="1" t="n">
        <v>1.66285</v>
      </c>
      <c r="C1236" s="1" t="n">
        <v>59.376222</v>
      </c>
      <c r="D1236" s="1" t="n">
        <v>706.666667</v>
      </c>
      <c r="E1236" s="1" t="n">
        <v>3.789512</v>
      </c>
      <c r="F1236" s="1" t="n">
        <v>1.99</v>
      </c>
    </row>
    <row r="1237" customFormat="false" ht="15" hidden="false" customHeight="false" outlineLevel="0" collapsed="false">
      <c r="A1237" s="1" t="n">
        <v>24.7</v>
      </c>
      <c r="B1237" s="1" t="n">
        <v>1.875616</v>
      </c>
      <c r="C1237" s="1" t="n">
        <v>61.709556</v>
      </c>
      <c r="D1237" s="1" t="n">
        <v>830.666667</v>
      </c>
      <c r="E1237" s="1" t="n">
        <v>3.803403</v>
      </c>
      <c r="F1237" s="1" t="n">
        <v>2.03</v>
      </c>
    </row>
    <row r="1238" customFormat="false" ht="15" hidden="false" customHeight="false" outlineLevel="0" collapsed="false">
      <c r="A1238" s="1" t="n">
        <v>24.72</v>
      </c>
      <c r="B1238" s="1" t="n">
        <v>2.024552</v>
      </c>
      <c r="C1238" s="1" t="n">
        <v>60.598444</v>
      </c>
      <c r="D1238" s="1" t="n">
        <v>352</v>
      </c>
      <c r="E1238" s="1" t="n">
        <v>3.799446</v>
      </c>
      <c r="F1238" s="1" t="n">
        <v>1.9</v>
      </c>
    </row>
    <row r="1239" customFormat="false" ht="15" hidden="false" customHeight="false" outlineLevel="0" collapsed="false">
      <c r="A1239" s="1" t="n">
        <v>24.74</v>
      </c>
      <c r="B1239" s="1" t="n">
        <v>1.992637</v>
      </c>
      <c r="C1239" s="1" t="n">
        <v>57.154</v>
      </c>
      <c r="D1239" s="1" t="n">
        <v>210.666667</v>
      </c>
      <c r="E1239" s="1" t="n">
        <v>3.807372</v>
      </c>
      <c r="F1239" s="1" t="n">
        <v>1.96</v>
      </c>
    </row>
    <row r="1240" customFormat="false" ht="15" hidden="false" customHeight="false" outlineLevel="0" collapsed="false">
      <c r="A1240" s="1" t="n">
        <v>24.76</v>
      </c>
      <c r="B1240" s="1" t="n">
        <v>1.875616</v>
      </c>
      <c r="C1240" s="1" t="n">
        <v>63.376222</v>
      </c>
      <c r="D1240" s="1" t="n">
        <v>316.666667</v>
      </c>
      <c r="E1240" s="1" t="n">
        <v>3.828217</v>
      </c>
      <c r="F1240" s="1" t="n">
        <v>1.92</v>
      </c>
    </row>
    <row r="1241" customFormat="false" ht="15" hidden="false" customHeight="false" outlineLevel="0" collapsed="false">
      <c r="A1241" s="1" t="n">
        <v>24.78</v>
      </c>
      <c r="B1241" s="1" t="n">
        <v>1.790509</v>
      </c>
      <c r="C1241" s="1" t="n">
        <v>72.931778</v>
      </c>
      <c r="D1241" s="1" t="n">
        <v>740.666667</v>
      </c>
      <c r="E1241" s="1" t="n">
        <v>3.82427</v>
      </c>
      <c r="F1241" s="1" t="n">
        <v>1.89</v>
      </c>
    </row>
    <row r="1242" customFormat="false" ht="15" hidden="false" customHeight="false" outlineLevel="0" collapsed="false">
      <c r="A1242" s="1" t="n">
        <v>24.8</v>
      </c>
      <c r="B1242" s="1" t="n">
        <v>1.779871</v>
      </c>
      <c r="C1242" s="1" t="n">
        <v>76.376222</v>
      </c>
      <c r="D1242" s="1" t="n">
        <v>700.666667</v>
      </c>
      <c r="E1242" s="1" t="n">
        <v>3.838202</v>
      </c>
      <c r="F1242" s="1" t="n">
        <v>1.99</v>
      </c>
    </row>
    <row r="1243" customFormat="false" ht="15" hidden="false" customHeight="false" outlineLevel="0" collapsed="false">
      <c r="A1243" s="1" t="n">
        <v>24.82</v>
      </c>
      <c r="B1243" s="1" t="n">
        <v>1.756639</v>
      </c>
      <c r="C1243" s="1" t="n">
        <v>75.593111</v>
      </c>
      <c r="D1243" s="1" t="n">
        <v>673.333333</v>
      </c>
      <c r="E1243" s="1" t="n">
        <v>3.845174</v>
      </c>
      <c r="F1243" s="1" t="n">
        <v>1.95</v>
      </c>
    </row>
    <row r="1244" customFormat="false" ht="15" hidden="false" customHeight="false" outlineLevel="0" collapsed="false">
      <c r="A1244" s="1" t="n">
        <v>24.84</v>
      </c>
      <c r="B1244" s="1" t="n">
        <v>1.777915</v>
      </c>
      <c r="C1244" s="1" t="n">
        <v>79.926444</v>
      </c>
      <c r="D1244" s="1" t="n">
        <v>673.333333</v>
      </c>
      <c r="E1244" s="1" t="n">
        <v>3.845174</v>
      </c>
      <c r="F1244" s="1" t="n">
        <v>1.98</v>
      </c>
    </row>
    <row r="1245" customFormat="false" ht="15" hidden="false" customHeight="false" outlineLevel="0" collapsed="false">
      <c r="A1245" s="1" t="n">
        <v>24.86</v>
      </c>
      <c r="B1245" s="1" t="n">
        <v>1.820469</v>
      </c>
      <c r="C1245" s="1" t="n">
        <v>85.370889</v>
      </c>
      <c r="D1245" s="1" t="n">
        <v>666</v>
      </c>
      <c r="E1245" s="1" t="n">
        <v>3.856989</v>
      </c>
      <c r="F1245" s="1" t="n">
        <v>1.86</v>
      </c>
    </row>
    <row r="1246" customFormat="false" ht="15" hidden="false" customHeight="false" outlineLevel="0" collapsed="false">
      <c r="A1246" s="1" t="n">
        <v>24.88</v>
      </c>
      <c r="B1246" s="1" t="n">
        <v>1.767277</v>
      </c>
      <c r="C1246" s="1" t="n">
        <v>84.148667</v>
      </c>
      <c r="D1246" s="1" t="n">
        <v>703.333333</v>
      </c>
      <c r="E1246" s="1" t="n">
        <v>3.86</v>
      </c>
      <c r="F1246" s="1" t="n">
        <v>1.95</v>
      </c>
    </row>
    <row r="1247" customFormat="false" ht="15" hidden="false" customHeight="false" outlineLevel="0" collapsed="false">
      <c r="A1247" s="1" t="n">
        <v>24.9</v>
      </c>
      <c r="B1247" s="1" t="n">
        <v>1.649278</v>
      </c>
      <c r="C1247" s="1" t="n">
        <v>76.590444</v>
      </c>
      <c r="D1247" s="1" t="n">
        <v>699.333333</v>
      </c>
      <c r="E1247" s="1" t="n">
        <v>3.863041</v>
      </c>
      <c r="F1247" s="1" t="n">
        <v>1.99</v>
      </c>
    </row>
    <row r="1248" customFormat="false" ht="15" hidden="false" customHeight="false" outlineLevel="0" collapsed="false">
      <c r="A1248" s="1" t="n">
        <v>24.92</v>
      </c>
      <c r="B1248" s="1" t="n">
        <v>1.669577</v>
      </c>
      <c r="C1248" s="1" t="n">
        <v>64.254444</v>
      </c>
      <c r="D1248" s="1" t="n">
        <v>572.666667</v>
      </c>
      <c r="E1248" s="1" t="n">
        <v>3.870903</v>
      </c>
      <c r="F1248" s="1" t="n">
        <v>1.9</v>
      </c>
    </row>
    <row r="1249" customFormat="false" ht="15" hidden="false" customHeight="false" outlineLevel="0" collapsed="false">
      <c r="A1249" s="1" t="n">
        <v>24.94</v>
      </c>
      <c r="B1249" s="1" t="n">
        <v>1.637662</v>
      </c>
      <c r="C1249" s="1" t="n">
        <v>65.365556</v>
      </c>
      <c r="D1249" s="1" t="n">
        <v>689.333333</v>
      </c>
      <c r="E1249" s="1" t="n">
        <v>3.877865</v>
      </c>
      <c r="F1249" s="1" t="n">
        <v>2.02</v>
      </c>
    </row>
    <row r="1250" customFormat="false" ht="15" hidden="false" customHeight="false" outlineLevel="0" collapsed="false">
      <c r="A1250" s="1" t="n">
        <v>24.96</v>
      </c>
      <c r="B1250" s="1" t="n">
        <v>1.605747</v>
      </c>
      <c r="C1250" s="1" t="n">
        <v>70.81</v>
      </c>
      <c r="D1250" s="1" t="n">
        <v>810.666667</v>
      </c>
      <c r="E1250" s="1" t="n">
        <v>3.877865</v>
      </c>
      <c r="F1250" s="1" t="n">
        <v>1.97</v>
      </c>
    </row>
    <row r="1251" customFormat="false" ht="15" hidden="false" customHeight="false" outlineLevel="0" collapsed="false">
      <c r="A1251" s="1" t="n">
        <v>24.98</v>
      </c>
      <c r="B1251" s="1" t="n">
        <v>1.657961</v>
      </c>
      <c r="C1251" s="1" t="n">
        <v>67.362889</v>
      </c>
      <c r="D1251" s="1" t="n">
        <v>792</v>
      </c>
      <c r="E1251" s="1" t="n">
        <v>3.907591</v>
      </c>
      <c r="F1251" s="1" t="n">
        <v>1.97</v>
      </c>
    </row>
    <row r="1252" customFormat="false" ht="15" hidden="false" customHeight="false" outlineLevel="0" collapsed="false">
      <c r="A1252" s="1" t="n">
        <v>25</v>
      </c>
      <c r="B1252" s="1" t="n">
        <v>1.806897</v>
      </c>
      <c r="C1252" s="1" t="n">
        <v>59.918444</v>
      </c>
      <c r="D1252" s="1" t="n">
        <v>646.666667</v>
      </c>
      <c r="E1252" s="1" t="n">
        <v>3.897702</v>
      </c>
      <c r="F1252" s="1" t="n">
        <v>2</v>
      </c>
    </row>
    <row r="1253" customFormat="false" ht="15" hidden="false" customHeight="false" outlineLevel="0" collapsed="false">
      <c r="A1253" s="1" t="n">
        <v>25.02</v>
      </c>
      <c r="B1253" s="1" t="n">
        <v>1.870727</v>
      </c>
      <c r="C1253" s="1" t="n">
        <v>60.251778</v>
      </c>
      <c r="D1253" s="1" t="n">
        <v>658.666667</v>
      </c>
      <c r="E1253" s="1" t="n">
        <v>3.914537</v>
      </c>
      <c r="F1253" s="1" t="n">
        <v>1.98</v>
      </c>
    </row>
    <row r="1254" customFormat="false" ht="15" hidden="false" customHeight="false" outlineLevel="0" collapsed="false">
      <c r="A1254" s="1" t="n">
        <v>25.04</v>
      </c>
      <c r="B1254" s="1" t="n">
        <v>1.923918</v>
      </c>
      <c r="C1254" s="1" t="n">
        <v>64.918444</v>
      </c>
      <c r="D1254" s="1" t="n">
        <v>628</v>
      </c>
      <c r="E1254" s="1" t="n">
        <v>3.930494</v>
      </c>
      <c r="F1254" s="1" t="n">
        <v>1.98</v>
      </c>
    </row>
    <row r="1255" customFormat="false" ht="15" hidden="false" customHeight="false" outlineLevel="0" collapsed="false">
      <c r="A1255" s="1" t="n">
        <v>25.06</v>
      </c>
      <c r="B1255" s="1" t="n">
        <v>2.049622</v>
      </c>
      <c r="C1255" s="1" t="n">
        <v>69.468667</v>
      </c>
      <c r="D1255" s="1" t="n">
        <v>677.333333</v>
      </c>
      <c r="E1255" s="1" t="n">
        <v>3.918508</v>
      </c>
      <c r="F1255" s="1" t="n">
        <v>1.89</v>
      </c>
    </row>
    <row r="1256" customFormat="false" ht="15" hidden="false" customHeight="false" outlineLevel="0" collapsed="false">
      <c r="A1256" s="1" t="n">
        <v>25.08</v>
      </c>
      <c r="B1256" s="1" t="n">
        <v>2.156005</v>
      </c>
      <c r="C1256" s="1" t="n">
        <v>73.246444</v>
      </c>
      <c r="D1256" s="1" t="n">
        <v>502</v>
      </c>
      <c r="E1256" s="1" t="n">
        <v>3.926486</v>
      </c>
      <c r="F1256" s="1" t="n">
        <v>1.87</v>
      </c>
    </row>
    <row r="1257" customFormat="false" ht="15" hidden="false" customHeight="false" outlineLevel="0" collapsed="false">
      <c r="A1257" s="1" t="n">
        <v>25.1</v>
      </c>
      <c r="B1257" s="1" t="n">
        <v>2.18792</v>
      </c>
      <c r="C1257" s="1" t="n">
        <v>78.024222</v>
      </c>
      <c r="D1257" s="1" t="n">
        <v>422</v>
      </c>
      <c r="E1257" s="1" t="n">
        <v>3.937416</v>
      </c>
      <c r="F1257" s="1" t="n">
        <v>2.03</v>
      </c>
    </row>
    <row r="1258" customFormat="false" ht="15" hidden="false" customHeight="false" outlineLevel="0" collapsed="false">
      <c r="A1258" s="1" t="n">
        <v>25.12</v>
      </c>
      <c r="B1258" s="1" t="n">
        <v>2.283665</v>
      </c>
      <c r="C1258" s="1" t="n">
        <v>87.357556</v>
      </c>
      <c r="D1258" s="1" t="n">
        <v>482</v>
      </c>
      <c r="E1258" s="1" t="n">
        <v>3.933416</v>
      </c>
      <c r="F1258" s="1" t="n">
        <v>1.87</v>
      </c>
    </row>
    <row r="1259" customFormat="false" ht="15" hidden="false" customHeight="false" outlineLevel="0" collapsed="false">
      <c r="A1259" s="1" t="n">
        <v>25.14</v>
      </c>
      <c r="B1259" s="1" t="n">
        <v>2.464516</v>
      </c>
      <c r="C1259" s="1" t="n">
        <v>98.246444</v>
      </c>
      <c r="D1259" s="1" t="n">
        <v>396</v>
      </c>
      <c r="E1259" s="1" t="n">
        <v>3.941429</v>
      </c>
      <c r="F1259" s="1" t="n">
        <v>1.96</v>
      </c>
    </row>
    <row r="1260" customFormat="false" ht="15" hidden="false" customHeight="false" outlineLevel="0" collapsed="false">
      <c r="A1260" s="1" t="n">
        <v>25.16</v>
      </c>
      <c r="B1260" s="1" t="n">
        <v>2.432601</v>
      </c>
      <c r="C1260" s="1" t="n">
        <v>109.913111</v>
      </c>
      <c r="D1260" s="1" t="n">
        <v>409.333333</v>
      </c>
      <c r="E1260" s="1" t="n">
        <v>3.933416</v>
      </c>
      <c r="F1260" s="1" t="n">
        <v>1.98</v>
      </c>
    </row>
    <row r="1261" customFormat="false" ht="15" hidden="false" customHeight="false" outlineLevel="0" collapsed="false">
      <c r="A1261" s="1" t="n">
        <v>25.18</v>
      </c>
      <c r="B1261" s="1" t="n">
        <v>2.335878</v>
      </c>
      <c r="C1261" s="1" t="n">
        <v>121.021556</v>
      </c>
      <c r="D1261" s="1" t="n">
        <v>452.666667</v>
      </c>
      <c r="E1261" s="1" t="n">
        <v>3.941429</v>
      </c>
      <c r="F1261" s="1" t="n">
        <v>1.92</v>
      </c>
    </row>
    <row r="1262" customFormat="false" ht="15" hidden="false" customHeight="false" outlineLevel="0" collapsed="false">
      <c r="A1262" s="1" t="n">
        <v>25.2</v>
      </c>
      <c r="B1262" s="1" t="n">
        <v>2.250772</v>
      </c>
      <c r="C1262" s="1" t="n">
        <v>130.354889</v>
      </c>
      <c r="D1262" s="1" t="n">
        <v>417.333333</v>
      </c>
      <c r="E1262" s="1" t="n">
        <v>3.948349</v>
      </c>
      <c r="F1262" s="1" t="n">
        <v>2.01</v>
      </c>
    </row>
    <row r="1263" customFormat="false" ht="15" hidden="false" customHeight="false" outlineLevel="0" collapsed="false">
      <c r="A1263" s="1" t="n">
        <v>25.22</v>
      </c>
      <c r="B1263" s="1" t="n">
        <v>2.197581</v>
      </c>
      <c r="C1263" s="1" t="n">
        <v>139.688222</v>
      </c>
      <c r="D1263" s="1" t="n">
        <v>327.333333</v>
      </c>
      <c r="E1263" s="1" t="n">
        <v>3.958208</v>
      </c>
      <c r="F1263" s="1" t="n">
        <v>1.94</v>
      </c>
    </row>
    <row r="1264" customFormat="false" ht="15" hidden="false" customHeight="false" outlineLevel="0" collapsed="false">
      <c r="A1264" s="1" t="n">
        <v>25.24</v>
      </c>
      <c r="B1264" s="1" t="n">
        <v>2.22754</v>
      </c>
      <c r="C1264" s="1" t="n">
        <v>143.460667</v>
      </c>
      <c r="D1264" s="1" t="n">
        <v>432</v>
      </c>
      <c r="E1264" s="1" t="n">
        <v>3.966203</v>
      </c>
      <c r="F1264" s="1" t="n">
        <v>1.96</v>
      </c>
    </row>
    <row r="1265" customFormat="false" ht="15" hidden="false" customHeight="false" outlineLevel="0" collapsed="false">
      <c r="A1265" s="1" t="n">
        <v>25.26</v>
      </c>
      <c r="B1265" s="1" t="n">
        <v>2.16371</v>
      </c>
      <c r="C1265" s="1" t="n">
        <v>148.905111</v>
      </c>
      <c r="D1265" s="1" t="n">
        <v>562</v>
      </c>
      <c r="E1265" s="1" t="n">
        <v>3.970219</v>
      </c>
      <c r="F1265" s="1" t="n">
        <v>1.96</v>
      </c>
    </row>
    <row r="1266" customFormat="false" ht="15" hidden="false" customHeight="false" outlineLevel="0" collapsed="false">
      <c r="A1266" s="1" t="n">
        <v>25.28</v>
      </c>
      <c r="B1266" s="1" t="n">
        <v>2.045711</v>
      </c>
      <c r="C1266" s="1" t="n">
        <v>154.902444</v>
      </c>
      <c r="D1266" s="1" t="n">
        <v>684.666667</v>
      </c>
      <c r="E1266" s="1" t="n">
        <v>3.973128</v>
      </c>
      <c r="F1266" s="1" t="n">
        <v>1.86</v>
      </c>
    </row>
    <row r="1267" customFormat="false" ht="15" hidden="false" customHeight="false" outlineLevel="0" collapsed="false">
      <c r="A1267" s="1" t="n">
        <v>25.3</v>
      </c>
      <c r="B1267" s="1" t="n">
        <v>1.990564</v>
      </c>
      <c r="C1267" s="1" t="n">
        <v>153.119333</v>
      </c>
      <c r="D1267" s="1" t="n">
        <v>686</v>
      </c>
      <c r="E1267" s="1" t="n">
        <v>3.970219</v>
      </c>
      <c r="F1267" s="1" t="n">
        <v>1.97</v>
      </c>
    </row>
    <row r="1268" customFormat="false" ht="15" hidden="false" customHeight="false" outlineLevel="0" collapsed="false">
      <c r="A1268" s="1" t="n">
        <v>25.32</v>
      </c>
      <c r="B1268" s="1" t="n">
        <v>2.128001</v>
      </c>
      <c r="C1268" s="1" t="n">
        <v>133.701556</v>
      </c>
      <c r="D1268" s="1" t="n">
        <v>540</v>
      </c>
      <c r="E1268" s="1" t="n">
        <v>3.978287</v>
      </c>
      <c r="F1268" s="1" t="n">
        <v>1.91</v>
      </c>
    </row>
    <row r="1269" customFormat="false" ht="15" hidden="false" customHeight="false" outlineLevel="0" collapsed="false">
      <c r="A1269" s="1" t="n">
        <v>25.34</v>
      </c>
      <c r="B1269" s="1" t="n">
        <v>2.170555</v>
      </c>
      <c r="C1269" s="1" t="n">
        <v>122.034889</v>
      </c>
      <c r="D1269" s="1" t="n">
        <v>504</v>
      </c>
      <c r="E1269" s="1" t="n">
        <v>3.985191</v>
      </c>
      <c r="F1269" s="1" t="n">
        <v>1.16</v>
      </c>
    </row>
    <row r="1270" customFormat="false" ht="15" hidden="false" customHeight="false" outlineLevel="0" collapsed="false">
      <c r="A1270" s="1" t="n">
        <v>25.36</v>
      </c>
      <c r="B1270" s="1" t="n">
        <v>2.222768</v>
      </c>
      <c r="C1270" s="1" t="n">
        <v>121.143333</v>
      </c>
      <c r="D1270" s="1" t="n">
        <v>471.333333</v>
      </c>
      <c r="E1270" s="1" t="n">
        <v>3.992098</v>
      </c>
      <c r="F1270" s="1" t="n">
        <v>1.16</v>
      </c>
    </row>
    <row r="1271" customFormat="false" ht="15" hidden="false" customHeight="false" outlineLevel="0" collapsed="false">
      <c r="A1271" s="1" t="n">
        <v>25.38</v>
      </c>
      <c r="B1271" s="1" t="n">
        <v>2.190853</v>
      </c>
      <c r="C1271" s="1" t="n">
        <v>118.587778</v>
      </c>
      <c r="D1271" s="1" t="n">
        <v>384</v>
      </c>
      <c r="E1271" s="1" t="n">
        <v>3.993292</v>
      </c>
      <c r="F1271" s="1" t="n">
        <v>1.32</v>
      </c>
    </row>
    <row r="1272" customFormat="false" ht="15" hidden="false" customHeight="false" outlineLevel="0" collapsed="false">
      <c r="A1272" s="1" t="n">
        <v>25.4</v>
      </c>
      <c r="B1272" s="1" t="n">
        <v>2.158938</v>
      </c>
      <c r="C1272" s="1" t="n">
        <v>116.032223</v>
      </c>
      <c r="D1272" s="1" t="n">
        <v>296.666667</v>
      </c>
      <c r="E1272" s="1" t="n">
        <v>3.994486</v>
      </c>
      <c r="F1272" s="1" t="n">
        <v>1.48</v>
      </c>
    </row>
    <row r="1273" customFormat="false" ht="15" hidden="false" customHeight="false" outlineLevel="0" collapsed="false">
      <c r="A1273" s="1" t="n">
        <v>25.42</v>
      </c>
      <c r="B1273" s="1" t="n">
        <v>2.179237</v>
      </c>
      <c r="C1273" s="1" t="n">
        <v>115.029556</v>
      </c>
      <c r="D1273" s="1" t="n">
        <v>322.666667</v>
      </c>
      <c r="E1273" s="1" t="n">
        <v>4.005926</v>
      </c>
      <c r="F1273" s="1" t="n">
        <v>0.93</v>
      </c>
    </row>
    <row r="1274" customFormat="false" ht="15" hidden="false" customHeight="false" outlineLevel="0" collapsed="false">
      <c r="A1274" s="1" t="n">
        <v>25.44</v>
      </c>
      <c r="B1274" s="1" t="n">
        <v>2.368771</v>
      </c>
      <c r="C1274" s="1" t="n">
        <v>124.468667</v>
      </c>
      <c r="D1274" s="1" t="n">
        <v>449.333333</v>
      </c>
      <c r="E1274" s="1" t="n">
        <v>3.993925</v>
      </c>
      <c r="F1274" s="1" t="n">
        <v>1.08</v>
      </c>
    </row>
    <row r="1275" customFormat="false" ht="15" hidden="false" customHeight="false" outlineLevel="0" collapsed="false">
      <c r="A1275" s="1" t="n">
        <v>25.46</v>
      </c>
      <c r="B1275" s="1" t="n">
        <v>2.4529</v>
      </c>
      <c r="C1275" s="1" t="n">
        <v>123.466</v>
      </c>
      <c r="D1275" s="1" t="n">
        <v>560.666667</v>
      </c>
      <c r="E1275" s="1" t="n">
        <v>4.011785</v>
      </c>
      <c r="F1275" s="1" t="n">
        <v>1.09</v>
      </c>
    </row>
    <row r="1276" customFormat="false" ht="15" hidden="false" customHeight="false" outlineLevel="0" collapsed="false">
      <c r="A1276" s="1" t="n">
        <v>25.48</v>
      </c>
      <c r="B1276" s="1" t="n">
        <v>2.420985</v>
      </c>
      <c r="C1276" s="1" t="n">
        <v>115.132667</v>
      </c>
      <c r="D1276" s="1" t="n">
        <v>175.333333</v>
      </c>
      <c r="E1276" s="1" t="n">
        <v>4.026697</v>
      </c>
      <c r="F1276" s="1" t="n">
        <v>0.83</v>
      </c>
    </row>
    <row r="1277" customFormat="false" ht="15" hidden="false" customHeight="false" outlineLevel="0" collapsed="false">
      <c r="A1277" s="1" t="n">
        <v>25.5</v>
      </c>
      <c r="B1277" s="1" t="n">
        <v>2.239156</v>
      </c>
      <c r="C1277" s="1" t="n">
        <v>118.352222</v>
      </c>
      <c r="D1277" s="1" t="n">
        <v>132.666667</v>
      </c>
      <c r="E1277" s="1" t="n">
        <v>4.025672</v>
      </c>
      <c r="F1277" s="1" t="n">
        <v>0.88</v>
      </c>
    </row>
    <row r="1278" customFormat="false" ht="15" hidden="false" customHeight="false" outlineLevel="0" collapsed="false">
      <c r="A1278" s="1" t="n">
        <v>25.52</v>
      </c>
      <c r="B1278" s="1" t="n">
        <v>2.036051</v>
      </c>
      <c r="C1278" s="1" t="n">
        <v>132.238444</v>
      </c>
      <c r="D1278" s="1" t="n">
        <v>123.333333</v>
      </c>
      <c r="E1278" s="1" t="n">
        <v>4.037625</v>
      </c>
      <c r="F1278" s="1" t="n">
        <v>0.91</v>
      </c>
    </row>
    <row r="1279" customFormat="false" ht="15" hidden="false" customHeight="false" outlineLevel="0" collapsed="false">
      <c r="A1279" s="1" t="n">
        <v>25.54</v>
      </c>
      <c r="B1279" s="1" t="n">
        <v>1.832946</v>
      </c>
      <c r="C1279" s="1" t="n">
        <v>146.124666</v>
      </c>
      <c r="D1279" s="1" t="n">
        <v>113.999999</v>
      </c>
      <c r="E1279" s="1" t="n">
        <v>4.049578</v>
      </c>
      <c r="F1279" s="1" t="n">
        <v>0.94</v>
      </c>
    </row>
    <row r="1280" customFormat="false" ht="15" hidden="false" customHeight="false" outlineLevel="0" collapsed="false">
      <c r="A1280" s="1" t="n">
        <v>25.56</v>
      </c>
      <c r="B1280" s="1" t="n">
        <v>1.747839</v>
      </c>
      <c r="C1280" s="1" t="n">
        <v>161.902444</v>
      </c>
      <c r="D1280" s="1" t="n">
        <v>664.666667</v>
      </c>
      <c r="E1280" s="1" t="n">
        <v>4.061395</v>
      </c>
      <c r="F1280" s="1" t="n">
        <v>1.06</v>
      </c>
    </row>
    <row r="1281" customFormat="false" ht="15" hidden="false" customHeight="false" outlineLevel="0" collapsed="false">
      <c r="A1281" s="1" t="n">
        <v>25.58</v>
      </c>
      <c r="B1281" s="1" t="n">
        <v>1.809713</v>
      </c>
      <c r="C1281" s="1" t="n">
        <v>169.008222</v>
      </c>
      <c r="D1281" s="1" t="n">
        <v>836.666667</v>
      </c>
      <c r="E1281" s="1" t="n">
        <v>4.060457</v>
      </c>
      <c r="F1281" s="1" t="n">
        <v>1.1</v>
      </c>
    </row>
    <row r="1282" customFormat="false" ht="15" hidden="false" customHeight="false" outlineLevel="0" collapsed="false">
      <c r="A1282" s="1" t="n">
        <v>25.6</v>
      </c>
      <c r="B1282" s="1" t="n">
        <v>1.915118</v>
      </c>
      <c r="C1282" s="1" t="n">
        <v>165.561111</v>
      </c>
      <c r="D1282" s="1" t="n">
        <v>730</v>
      </c>
      <c r="E1282" s="1" t="n">
        <v>4.067426</v>
      </c>
      <c r="F1282" s="1" t="n">
        <v>1.13</v>
      </c>
    </row>
    <row r="1283" customFormat="false" ht="15" hidden="false" customHeight="false" outlineLevel="0" collapsed="false">
      <c r="A1283" s="1" t="n">
        <v>25.62</v>
      </c>
      <c r="B1283" s="1" t="n">
        <v>1.956694</v>
      </c>
      <c r="C1283" s="1" t="n">
        <v>163.336222</v>
      </c>
      <c r="D1283" s="1" t="n">
        <v>596.666667</v>
      </c>
      <c r="E1283" s="1" t="n">
        <v>4.070485</v>
      </c>
      <c r="F1283" s="1" t="n">
        <v>1.18</v>
      </c>
    </row>
    <row r="1284" customFormat="false" ht="15" hidden="false" customHeight="false" outlineLevel="0" collapsed="false">
      <c r="A1284" s="1" t="n">
        <v>25.64</v>
      </c>
      <c r="B1284" s="1" t="n">
        <v>1.955716</v>
      </c>
      <c r="C1284" s="1" t="n">
        <v>145.666889</v>
      </c>
      <c r="D1284" s="1" t="n">
        <v>388</v>
      </c>
      <c r="E1284" s="1" t="n">
        <v>4.096189</v>
      </c>
      <c r="F1284" s="1" t="n">
        <v>1.31</v>
      </c>
    </row>
    <row r="1285" customFormat="false" ht="15" hidden="false" customHeight="false" outlineLevel="0" collapsed="false">
      <c r="A1285" s="1" t="n">
        <v>25.66</v>
      </c>
      <c r="B1285" s="1" t="n">
        <v>1.932484</v>
      </c>
      <c r="C1285" s="1" t="n">
        <v>127.994889</v>
      </c>
      <c r="D1285" s="1" t="n">
        <v>434</v>
      </c>
      <c r="E1285" s="1" t="n">
        <v>4.100125</v>
      </c>
      <c r="F1285" s="1" t="n">
        <v>1.39</v>
      </c>
    </row>
    <row r="1286" customFormat="false" ht="15" hidden="false" customHeight="false" outlineLevel="0" collapsed="false">
      <c r="A1286" s="1" t="n">
        <v>25.68</v>
      </c>
      <c r="B1286" s="1" t="n">
        <v>1.985675</v>
      </c>
      <c r="C1286" s="1" t="n">
        <v>113.661556</v>
      </c>
      <c r="D1286" s="1" t="n">
        <v>505.333333</v>
      </c>
      <c r="E1286" s="1" t="n">
        <v>4.096189</v>
      </c>
      <c r="F1286" s="1" t="n">
        <v>1.38</v>
      </c>
    </row>
    <row r="1287" customFormat="false" ht="15" hidden="false" customHeight="false" outlineLevel="0" collapsed="false">
      <c r="A1287" s="1" t="n">
        <v>25.7</v>
      </c>
      <c r="B1287" s="1" t="n">
        <v>1.995336</v>
      </c>
      <c r="C1287" s="1" t="n">
        <v>109.325556</v>
      </c>
      <c r="D1287" s="1" t="n">
        <v>528</v>
      </c>
      <c r="E1287" s="1" t="n">
        <v>4.096189</v>
      </c>
      <c r="F1287" s="1" t="n">
        <v>1.47</v>
      </c>
    </row>
    <row r="1288" customFormat="false" ht="15" hidden="false" customHeight="false" outlineLevel="0" collapsed="false">
      <c r="A1288" s="1" t="n">
        <v>25.72</v>
      </c>
      <c r="B1288" s="1" t="n">
        <v>1.941166</v>
      </c>
      <c r="C1288" s="1" t="n">
        <v>106.878444</v>
      </c>
      <c r="D1288" s="1" t="n">
        <v>349.333333</v>
      </c>
      <c r="E1288" s="1" t="n">
        <v>4.104072</v>
      </c>
      <c r="F1288" s="1" t="n">
        <v>1.32</v>
      </c>
    </row>
    <row r="1289" customFormat="false" ht="15" hidden="false" customHeight="false" outlineLevel="0" collapsed="false">
      <c r="A1289" s="1" t="n">
        <v>25.74</v>
      </c>
      <c r="B1289" s="1" t="n">
        <v>1.930528</v>
      </c>
      <c r="C1289" s="1" t="n">
        <v>99.545111</v>
      </c>
      <c r="D1289" s="1" t="n">
        <v>159.333333</v>
      </c>
      <c r="E1289" s="1" t="n">
        <v>4.107089</v>
      </c>
      <c r="F1289" s="1" t="n">
        <v>1.42</v>
      </c>
    </row>
    <row r="1290" customFormat="false" ht="15" hidden="false" customHeight="false" outlineLevel="0" collapsed="false">
      <c r="A1290" s="1" t="n">
        <v>25.76</v>
      </c>
      <c r="B1290" s="1" t="n">
        <v>1.813507</v>
      </c>
      <c r="C1290" s="1" t="n">
        <v>105.100667</v>
      </c>
      <c r="D1290" s="1" t="n">
        <v>123.333333</v>
      </c>
      <c r="E1290" s="1" t="n">
        <v>4.114056</v>
      </c>
      <c r="F1290" s="1" t="n">
        <v>1.51</v>
      </c>
    </row>
    <row r="1291" customFormat="false" ht="15" hidden="false" customHeight="false" outlineLevel="0" collapsed="false">
      <c r="A1291" s="1" t="n">
        <v>25.78</v>
      </c>
      <c r="B1291" s="1" t="n">
        <v>1.759338</v>
      </c>
      <c r="C1291" s="1" t="n">
        <v>112.986889</v>
      </c>
      <c r="D1291" s="1" t="n">
        <v>152</v>
      </c>
      <c r="E1291" s="1" t="n">
        <v>4.114056</v>
      </c>
      <c r="F1291" s="1" t="n">
        <v>1.55</v>
      </c>
    </row>
    <row r="1292" customFormat="false" ht="15" hidden="false" customHeight="false" outlineLevel="0" collapsed="false">
      <c r="A1292" s="1" t="n">
        <v>25.8</v>
      </c>
      <c r="B1292" s="1" t="n">
        <v>1.695508</v>
      </c>
      <c r="C1292" s="1" t="n">
        <v>113.320222</v>
      </c>
      <c r="D1292" s="1" t="n">
        <v>252</v>
      </c>
      <c r="E1292" s="1" t="n">
        <v>4.117112</v>
      </c>
      <c r="F1292" s="1" t="n">
        <v>1.25</v>
      </c>
    </row>
    <row r="1293" customFormat="false" ht="15" hidden="false" customHeight="false" outlineLevel="0" collapsed="false">
      <c r="A1293" s="1" t="n">
        <v>25.82</v>
      </c>
      <c r="B1293" s="1" t="n">
        <v>1.673253</v>
      </c>
      <c r="C1293" s="1" t="n">
        <v>111.984222</v>
      </c>
      <c r="D1293" s="1" t="n">
        <v>332.666667</v>
      </c>
      <c r="E1293" s="1" t="n">
        <v>4.121027</v>
      </c>
      <c r="F1293" s="1" t="n">
        <v>1.2</v>
      </c>
    </row>
    <row r="1294" customFormat="false" ht="15" hidden="false" customHeight="false" outlineLevel="0" collapsed="false">
      <c r="A1294" s="1" t="n">
        <v>25.84</v>
      </c>
      <c r="B1294" s="1" t="n">
        <v>1.515635</v>
      </c>
      <c r="C1294" s="1" t="n">
        <v>92.878444</v>
      </c>
      <c r="D1294" s="1" t="n">
        <v>346</v>
      </c>
      <c r="E1294" s="1" t="n">
        <v>4.121027</v>
      </c>
      <c r="F1294" s="1" t="n">
        <v>0.1</v>
      </c>
    </row>
    <row r="1295" customFormat="false" ht="15" hidden="false" customHeight="false" outlineLevel="0" collapsed="false">
      <c r="A1295" s="1" t="n">
        <v>25.86</v>
      </c>
      <c r="B1295" s="1" t="n">
        <v>1.516612</v>
      </c>
      <c r="C1295" s="1" t="n">
        <v>93.547778</v>
      </c>
      <c r="D1295" s="1" t="n">
        <v>370</v>
      </c>
      <c r="E1295" s="1" t="n">
        <v>4.114056</v>
      </c>
      <c r="F1295" s="1" t="n">
        <v>0.52</v>
      </c>
    </row>
    <row r="1296" customFormat="false" ht="15" hidden="false" customHeight="false" outlineLevel="0" collapsed="false">
      <c r="A1296" s="1" t="n">
        <v>25.88</v>
      </c>
      <c r="B1296" s="1" t="n">
        <v>1.475037</v>
      </c>
      <c r="C1296" s="1" t="n">
        <v>85.328222</v>
      </c>
      <c r="D1296" s="1" t="n">
        <v>365.333333</v>
      </c>
      <c r="E1296" s="1" t="n">
        <v>4.121935</v>
      </c>
      <c r="F1296" s="1" t="n">
        <v>0.37</v>
      </c>
    </row>
    <row r="1297" customFormat="false" ht="15" hidden="false" customHeight="false" outlineLevel="0" collapsed="false">
      <c r="A1297" s="1" t="n">
        <v>25.9</v>
      </c>
      <c r="B1297" s="1" t="n">
        <v>1.506952</v>
      </c>
      <c r="C1297" s="1" t="n">
        <v>81.883778</v>
      </c>
      <c r="D1297" s="1" t="n">
        <v>332</v>
      </c>
      <c r="E1297" s="1" t="n">
        <v>4.138895</v>
      </c>
      <c r="F1297" s="1" t="n">
        <v>0.42</v>
      </c>
    </row>
    <row r="1298" customFormat="false" ht="15" hidden="false" customHeight="false" outlineLevel="0" collapsed="false">
      <c r="A1298" s="1" t="n">
        <v>25.92</v>
      </c>
      <c r="B1298" s="1" t="n">
        <v>1.519546</v>
      </c>
      <c r="C1298" s="1" t="n">
        <v>80.444667</v>
      </c>
      <c r="D1298" s="1" t="n">
        <v>315.333333</v>
      </c>
      <c r="E1298" s="1" t="n">
        <v>4.138895</v>
      </c>
      <c r="F1298" s="1" t="n">
        <v>0.51</v>
      </c>
    </row>
    <row r="1299" customFormat="false" ht="15" hidden="false" customHeight="false" outlineLevel="0" collapsed="false">
      <c r="A1299" s="1" t="n">
        <v>25.94</v>
      </c>
      <c r="B1299" s="1" t="n">
        <v>1.530184</v>
      </c>
      <c r="C1299" s="1" t="n">
        <v>78.222444</v>
      </c>
      <c r="D1299" s="1" t="n">
        <v>311.333333</v>
      </c>
      <c r="E1299" s="1" t="n">
        <v>4.131078</v>
      </c>
      <c r="F1299" s="1" t="n">
        <v>0.58</v>
      </c>
    </row>
    <row r="1300" customFormat="false" ht="15" hidden="false" customHeight="false" outlineLevel="0" collapsed="false">
      <c r="A1300" s="1" t="n">
        <v>25.96</v>
      </c>
      <c r="B1300" s="1" t="n">
        <v>1.540822</v>
      </c>
      <c r="C1300" s="1" t="n">
        <v>77.666889</v>
      </c>
      <c r="D1300" s="1" t="n">
        <v>311.333333</v>
      </c>
      <c r="E1300" s="1" t="n">
        <v>4.138895</v>
      </c>
      <c r="F1300" s="1" t="n">
        <v>0.66</v>
      </c>
    </row>
    <row r="1301" customFormat="false" ht="15" hidden="false" customHeight="false" outlineLevel="0" collapsed="false">
      <c r="A1301" s="1" t="n">
        <v>25.98</v>
      </c>
      <c r="B1301" s="1" t="n">
        <v>1.594991</v>
      </c>
      <c r="C1301" s="1" t="n">
        <v>77.780667</v>
      </c>
      <c r="D1301" s="1" t="n">
        <v>344.666667</v>
      </c>
      <c r="E1301" s="1" t="n">
        <v>4.14587</v>
      </c>
      <c r="F1301" s="1" t="n">
        <v>0.77</v>
      </c>
    </row>
    <row r="1302" customFormat="false" ht="15" hidden="false" customHeight="false" outlineLevel="0" collapsed="false">
      <c r="A1302" s="1" t="n">
        <v>26</v>
      </c>
      <c r="B1302" s="1" t="n">
        <v>1.648183</v>
      </c>
      <c r="C1302" s="1" t="n">
        <v>77.780667</v>
      </c>
      <c r="D1302" s="1" t="n">
        <v>376.666667</v>
      </c>
      <c r="E1302" s="1" t="n">
        <v>4.14587</v>
      </c>
      <c r="F1302" s="1" t="n">
        <v>1</v>
      </c>
    </row>
    <row r="1303" customFormat="false" ht="15" hidden="false" customHeight="false" outlineLevel="0" collapsed="false">
      <c r="A1303" s="1" t="n">
        <v>26.02</v>
      </c>
      <c r="B1303" s="1" t="n">
        <v>1.680098</v>
      </c>
      <c r="C1303" s="1" t="n">
        <v>76.447333</v>
      </c>
      <c r="D1303" s="1" t="n">
        <v>384.666667</v>
      </c>
      <c r="E1303" s="1" t="n">
        <v>4.14506</v>
      </c>
      <c r="F1303" s="1" t="n">
        <v>0.94</v>
      </c>
    </row>
    <row r="1304" customFormat="false" ht="15" hidden="false" customHeight="false" outlineLevel="0" collapsed="false">
      <c r="A1304" s="1" t="n">
        <v>26.04</v>
      </c>
      <c r="B1304" s="1" t="n">
        <v>1.690736</v>
      </c>
      <c r="C1304" s="1" t="n">
        <v>78.447333</v>
      </c>
      <c r="D1304" s="1" t="n">
        <v>375.333333</v>
      </c>
      <c r="E1304" s="1" t="n">
        <v>4.144326</v>
      </c>
      <c r="F1304" s="1" t="n">
        <v>0.87</v>
      </c>
    </row>
    <row r="1305" customFormat="false" ht="15" hidden="false" customHeight="false" outlineLevel="0" collapsed="false">
      <c r="A1305" s="1" t="n">
        <v>26.06</v>
      </c>
      <c r="B1305" s="1" t="n">
        <v>1.722651</v>
      </c>
      <c r="C1305" s="1" t="n">
        <v>78.225111</v>
      </c>
      <c r="D1305" s="1" t="n">
        <v>375.333333</v>
      </c>
      <c r="E1305" s="1" t="n">
        <v>4.144326</v>
      </c>
      <c r="F1305" s="1" t="n">
        <v>0.96</v>
      </c>
    </row>
    <row r="1306" customFormat="false" ht="15" hidden="false" customHeight="false" outlineLevel="0" collapsed="false">
      <c r="A1306" s="1" t="n">
        <v>26.08</v>
      </c>
      <c r="B1306" s="1" t="n">
        <v>1.754566</v>
      </c>
      <c r="C1306" s="1" t="n">
        <v>78.002889</v>
      </c>
      <c r="D1306" s="1" t="n">
        <v>375.333333</v>
      </c>
      <c r="E1306" s="1" t="n">
        <v>4.144326</v>
      </c>
      <c r="F1306" s="1" t="n">
        <v>1.05</v>
      </c>
    </row>
    <row r="1307" customFormat="false" ht="15" hidden="false" customHeight="false" outlineLevel="0" collapsed="false">
      <c r="A1307" s="1" t="n">
        <v>26.1</v>
      </c>
      <c r="B1307" s="1" t="n">
        <v>1.723629</v>
      </c>
      <c r="C1307" s="1" t="n">
        <v>79.005556</v>
      </c>
      <c r="D1307" s="1" t="n">
        <v>392.666667</v>
      </c>
      <c r="E1307" s="1" t="n">
        <v>4.157732</v>
      </c>
      <c r="F1307" s="1" t="n">
        <v>1.05</v>
      </c>
    </row>
    <row r="1308" customFormat="false" ht="15" hidden="false" customHeight="false" outlineLevel="0" collapsed="false">
      <c r="A1308" s="1" t="n">
        <v>26.12</v>
      </c>
      <c r="B1308" s="1" t="n">
        <v>1.702352</v>
      </c>
      <c r="C1308" s="1" t="n">
        <v>82.894444</v>
      </c>
      <c r="D1308" s="1" t="n">
        <v>438</v>
      </c>
      <c r="E1308" s="1" t="n">
        <v>4.165375</v>
      </c>
      <c r="F1308" s="1" t="n">
        <v>1.09</v>
      </c>
    </row>
    <row r="1309" customFormat="false" ht="15" hidden="false" customHeight="false" outlineLevel="0" collapsed="false">
      <c r="A1309" s="1" t="n">
        <v>26.14</v>
      </c>
      <c r="B1309" s="1" t="n">
        <v>1.702352</v>
      </c>
      <c r="C1309" s="1" t="n">
        <v>85.45</v>
      </c>
      <c r="D1309" s="1" t="n">
        <v>449.333333</v>
      </c>
      <c r="E1309" s="1" t="n">
        <v>4.171808</v>
      </c>
      <c r="F1309" s="1" t="n">
        <v>1.15</v>
      </c>
    </row>
    <row r="1310" customFormat="false" ht="15" hidden="false" customHeight="false" outlineLevel="0" collapsed="false">
      <c r="A1310" s="1" t="n">
        <v>26.16</v>
      </c>
      <c r="B1310" s="1" t="n">
        <v>1.755544</v>
      </c>
      <c r="C1310" s="1" t="n">
        <v>83.338889</v>
      </c>
      <c r="D1310" s="1" t="n">
        <v>462</v>
      </c>
      <c r="E1310" s="1" t="n">
        <v>4.175611</v>
      </c>
      <c r="F1310" s="1" t="n">
        <v>1.28</v>
      </c>
    </row>
    <row r="1311" customFormat="false" ht="15" hidden="false" customHeight="false" outlineLevel="0" collapsed="false">
      <c r="A1311" s="1" t="n">
        <v>26.18</v>
      </c>
      <c r="B1311" s="1" t="n">
        <v>1.830012</v>
      </c>
      <c r="C1311" s="1" t="n">
        <v>81.45</v>
      </c>
      <c r="D1311" s="1" t="n">
        <v>495.333333</v>
      </c>
      <c r="E1311" s="1" t="n">
        <v>4.189688</v>
      </c>
      <c r="F1311" s="1" t="n">
        <v>1.14</v>
      </c>
    </row>
    <row r="1312" customFormat="false" ht="15" hidden="false" customHeight="false" outlineLevel="0" collapsed="false">
      <c r="A1312" s="1" t="n">
        <v>26.2</v>
      </c>
      <c r="B1312" s="1" t="n">
        <v>1.936395</v>
      </c>
      <c r="C1312" s="1" t="n">
        <v>80.783333</v>
      </c>
      <c r="D1312" s="1" t="n">
        <v>498.666667</v>
      </c>
      <c r="E1312" s="1" t="n">
        <v>4.178852</v>
      </c>
      <c r="F1312" s="1" t="n">
        <v>1.1</v>
      </c>
    </row>
    <row r="1313" customFormat="false" ht="15" hidden="false" customHeight="false" outlineLevel="0" collapsed="false">
      <c r="A1313" s="1" t="n">
        <v>26.22</v>
      </c>
      <c r="B1313" s="1" t="n">
        <v>2.106608</v>
      </c>
      <c r="C1313" s="1" t="n">
        <v>81.783333</v>
      </c>
      <c r="D1313" s="1" t="n">
        <v>495.333333</v>
      </c>
      <c r="E1313" s="1" t="n">
        <v>4.200002</v>
      </c>
      <c r="F1313" s="1" t="n">
        <v>1.15</v>
      </c>
    </row>
    <row r="1314" customFormat="false" ht="15" hidden="false" customHeight="false" outlineLevel="0" collapsed="false">
      <c r="A1314" s="1" t="n">
        <v>26.24</v>
      </c>
      <c r="B1314" s="1" t="n">
        <v>2.212991</v>
      </c>
      <c r="C1314" s="1" t="n">
        <v>85.783333</v>
      </c>
      <c r="D1314" s="1" t="n">
        <v>340</v>
      </c>
      <c r="E1314" s="1" t="n">
        <v>4.206625</v>
      </c>
      <c r="F1314" s="1" t="n">
        <v>1.15</v>
      </c>
    </row>
    <row r="1315" customFormat="false" ht="15" hidden="false" customHeight="false" outlineLevel="0" collapsed="false">
      <c r="A1315" s="1" t="n">
        <v>26.26</v>
      </c>
      <c r="B1315" s="1" t="n">
        <v>2.191714</v>
      </c>
      <c r="C1315" s="1" t="n">
        <v>90.561111</v>
      </c>
      <c r="D1315" s="1" t="n">
        <v>267.333333</v>
      </c>
      <c r="E1315" s="1" t="n">
        <v>4.210366</v>
      </c>
      <c r="F1315" s="1" t="n">
        <v>1.28</v>
      </c>
    </row>
    <row r="1316" customFormat="false" ht="15" hidden="false" customHeight="false" outlineLevel="0" collapsed="false">
      <c r="A1316" s="1" t="n">
        <v>26.28</v>
      </c>
      <c r="B1316" s="1" t="n">
        <v>2.191714</v>
      </c>
      <c r="C1316" s="1" t="n">
        <v>99.561111</v>
      </c>
      <c r="D1316" s="1" t="n">
        <v>332.666667</v>
      </c>
      <c r="E1316" s="1" t="n">
        <v>4.221183</v>
      </c>
      <c r="F1316" s="1" t="n">
        <v>1.32</v>
      </c>
    </row>
    <row r="1317" customFormat="false" ht="15" hidden="false" customHeight="false" outlineLevel="0" collapsed="false">
      <c r="A1317" s="1" t="n">
        <v>26.3</v>
      </c>
      <c r="B1317" s="1" t="n">
        <v>2.181076</v>
      </c>
      <c r="C1317" s="1" t="n">
        <v>110.894444</v>
      </c>
      <c r="D1317" s="1" t="n">
        <v>388</v>
      </c>
      <c r="E1317" s="1" t="n">
        <v>4.23532</v>
      </c>
      <c r="F1317" s="1" t="n">
        <v>1.4</v>
      </c>
    </row>
    <row r="1318" customFormat="false" ht="15" hidden="false" customHeight="false" outlineLevel="0" collapsed="false">
      <c r="A1318" s="1" t="n">
        <v>26.32</v>
      </c>
      <c r="B1318" s="1" t="n">
        <v>2.121157</v>
      </c>
      <c r="C1318" s="1" t="n">
        <v>110.016222</v>
      </c>
      <c r="D1318" s="1" t="n">
        <v>420</v>
      </c>
      <c r="E1318" s="1" t="n">
        <v>4.238666</v>
      </c>
      <c r="F1318" s="1" t="n">
        <v>12.9</v>
      </c>
    </row>
    <row r="1319" customFormat="false" ht="15" hidden="false" customHeight="false" outlineLevel="0" collapsed="false">
      <c r="A1319" s="1" t="n">
        <v>26.34</v>
      </c>
      <c r="B1319" s="1" t="n">
        <v>2.216902</v>
      </c>
      <c r="C1319" s="1" t="n">
        <v>117.016222</v>
      </c>
      <c r="D1319" s="1" t="n">
        <v>369.333333</v>
      </c>
      <c r="E1319" s="1" t="n">
        <v>4.238666</v>
      </c>
      <c r="F1319" s="1" t="n">
        <v>0.92</v>
      </c>
    </row>
    <row r="1320" customFormat="false" ht="15" hidden="false" customHeight="false" outlineLevel="0" collapsed="false">
      <c r="A1320" s="1" t="n">
        <v>26.36</v>
      </c>
      <c r="B1320" s="1" t="n">
        <v>2.312647</v>
      </c>
      <c r="C1320" s="1" t="n">
        <v>124.016222</v>
      </c>
      <c r="D1320" s="1" t="n">
        <v>318.666666</v>
      </c>
      <c r="E1320" s="1" t="n">
        <v>4.238666</v>
      </c>
      <c r="F1320" s="1" t="n">
        <v>-11.06</v>
      </c>
    </row>
    <row r="1321" customFormat="false" ht="15" hidden="false" customHeight="false" outlineLevel="0" collapsed="false">
      <c r="A1321" s="1" t="n">
        <v>26.38</v>
      </c>
      <c r="B1321" s="1" t="n">
        <v>2.216902</v>
      </c>
      <c r="C1321" s="1" t="n">
        <v>127.794</v>
      </c>
      <c r="D1321" s="1" t="n">
        <v>288.666667</v>
      </c>
      <c r="E1321" s="1" t="n">
        <v>4.238666</v>
      </c>
      <c r="F1321" s="1" t="n">
        <v>1.03</v>
      </c>
    </row>
    <row r="1322" customFormat="false" ht="15" hidden="false" customHeight="false" outlineLevel="0" collapsed="false">
      <c r="A1322" s="1" t="n">
        <v>26.4</v>
      </c>
      <c r="B1322" s="1" t="n">
        <v>2.226562</v>
      </c>
      <c r="C1322" s="1" t="n">
        <v>132.013556</v>
      </c>
      <c r="D1322" s="1" t="n">
        <v>334.666667</v>
      </c>
      <c r="E1322" s="1" t="n">
        <v>4.242394</v>
      </c>
      <c r="F1322" s="1" t="n">
        <v>1.13</v>
      </c>
    </row>
    <row r="1323" customFormat="false" ht="15" hidden="false" customHeight="false" outlineLevel="0" collapsed="false">
      <c r="A1323" s="1" t="n">
        <v>26.42</v>
      </c>
      <c r="B1323" s="1" t="n">
        <v>2.215924</v>
      </c>
      <c r="C1323" s="1" t="n">
        <v>134.902444</v>
      </c>
      <c r="D1323" s="1" t="n">
        <v>377.333333</v>
      </c>
      <c r="E1323" s="1" t="n">
        <v>4.252835</v>
      </c>
      <c r="F1323" s="1" t="n">
        <v>1.18</v>
      </c>
    </row>
    <row r="1324" customFormat="false" ht="15" hidden="false" customHeight="false" outlineLevel="0" collapsed="false">
      <c r="A1324" s="1" t="n">
        <v>26.44</v>
      </c>
      <c r="B1324" s="1" t="n">
        <v>2.192692</v>
      </c>
      <c r="C1324" s="1" t="n">
        <v>137.897111</v>
      </c>
      <c r="D1324" s="1" t="n">
        <v>480.666667</v>
      </c>
      <c r="E1324" s="1" t="n">
        <v>4.249471</v>
      </c>
      <c r="F1324" s="1" t="n">
        <v>1.23</v>
      </c>
    </row>
    <row r="1325" customFormat="false" ht="15" hidden="false" customHeight="false" outlineLevel="0" collapsed="false">
      <c r="A1325" s="1" t="n">
        <v>26.46</v>
      </c>
      <c r="B1325" s="1" t="n">
        <v>2.26716</v>
      </c>
      <c r="C1325" s="1" t="n">
        <v>138.230444</v>
      </c>
      <c r="D1325" s="1" t="n">
        <v>446</v>
      </c>
      <c r="E1325" s="1" t="n">
        <v>4.24176</v>
      </c>
      <c r="F1325" s="1" t="n">
        <v>1.31</v>
      </c>
    </row>
    <row r="1326" customFormat="false" ht="15" hidden="false" customHeight="false" outlineLevel="0" collapsed="false">
      <c r="A1326" s="1" t="n">
        <v>26.48</v>
      </c>
      <c r="B1326" s="1" t="n">
        <v>2.298097</v>
      </c>
      <c r="C1326" s="1" t="n">
        <v>134.116667</v>
      </c>
      <c r="D1326" s="1" t="n">
        <v>362</v>
      </c>
      <c r="E1326" s="1" t="n">
        <v>4.252835</v>
      </c>
      <c r="F1326" s="1" t="n">
        <v>1.28</v>
      </c>
    </row>
    <row r="1327" customFormat="false" ht="15" hidden="false" customHeight="false" outlineLevel="0" collapsed="false">
      <c r="A1327" s="1" t="n">
        <v>26.5</v>
      </c>
      <c r="B1327" s="1" t="n">
        <v>2.286481</v>
      </c>
      <c r="C1327" s="1" t="n">
        <v>132.780667</v>
      </c>
      <c r="D1327" s="1" t="n">
        <v>330</v>
      </c>
      <c r="E1327" s="1" t="n">
        <v>4.253204</v>
      </c>
      <c r="F1327" s="1" t="n">
        <v>1.31</v>
      </c>
    </row>
    <row r="1328" customFormat="false" ht="15" hidden="false" customHeight="false" outlineLevel="0" collapsed="false">
      <c r="A1328" s="1" t="n">
        <v>26.52</v>
      </c>
      <c r="B1328" s="1" t="n">
        <v>2.285503</v>
      </c>
      <c r="C1328" s="1" t="n">
        <v>129.111333</v>
      </c>
      <c r="D1328" s="1" t="n">
        <v>310</v>
      </c>
      <c r="E1328" s="1" t="n">
        <v>4.263634</v>
      </c>
      <c r="F1328" s="1" t="n">
        <v>1.33</v>
      </c>
    </row>
    <row r="1329" customFormat="false" ht="15" hidden="false" customHeight="false" outlineLevel="0" collapsed="false">
      <c r="A1329" s="1" t="n">
        <v>26.54</v>
      </c>
      <c r="B1329" s="1" t="n">
        <v>2.304824</v>
      </c>
      <c r="C1329" s="1" t="n">
        <v>125.994889</v>
      </c>
      <c r="D1329" s="1" t="n">
        <v>296.666667</v>
      </c>
      <c r="E1329" s="1" t="n">
        <v>4.271088</v>
      </c>
      <c r="F1329" s="1" t="n">
        <v>1.25</v>
      </c>
    </row>
    <row r="1330" customFormat="false" ht="15" hidden="false" customHeight="false" outlineLevel="0" collapsed="false">
      <c r="A1330" s="1" t="n">
        <v>26.56</v>
      </c>
      <c r="B1330" s="1" t="n">
        <v>2.240994</v>
      </c>
      <c r="C1330" s="1" t="n">
        <v>124.883778</v>
      </c>
      <c r="D1330" s="1" t="n">
        <v>328</v>
      </c>
      <c r="E1330" s="1" t="n">
        <v>4.292321</v>
      </c>
      <c r="F1330" s="1" t="n">
        <v>1.33</v>
      </c>
    </row>
    <row r="1331" customFormat="false" ht="15" hidden="false" customHeight="false" outlineLevel="0" collapsed="false">
      <c r="A1331" s="1" t="n">
        <v>26.58</v>
      </c>
      <c r="B1331" s="1" t="n">
        <v>2.21874</v>
      </c>
      <c r="C1331" s="1" t="n">
        <v>123.103333</v>
      </c>
      <c r="D1331" s="1" t="n">
        <v>303.333333</v>
      </c>
      <c r="E1331" s="1" t="n">
        <v>4.313931</v>
      </c>
      <c r="F1331" s="1" t="n">
        <v>1.23</v>
      </c>
    </row>
    <row r="1332" customFormat="false" ht="15" hidden="false" customHeight="false" outlineLevel="0" collapsed="false">
      <c r="A1332" s="1" t="n">
        <v>26.6</v>
      </c>
      <c r="B1332" s="1" t="n">
        <v>2.261293</v>
      </c>
      <c r="C1332" s="1" t="n">
        <v>129.547778</v>
      </c>
      <c r="D1332" s="1" t="n">
        <v>348</v>
      </c>
      <c r="E1332" s="1" t="n">
        <v>4.324089</v>
      </c>
      <c r="F1332" s="1" t="n">
        <v>1.32</v>
      </c>
    </row>
    <row r="1333" customFormat="false" ht="15" hidden="false" customHeight="false" outlineLevel="0" collapsed="false">
      <c r="A1333" s="1" t="n">
        <v>26.62</v>
      </c>
      <c r="B1333" s="1" t="n">
        <v>2.334783</v>
      </c>
      <c r="C1333" s="1" t="n">
        <v>134.545111</v>
      </c>
      <c r="D1333" s="1" t="n">
        <v>399.333333</v>
      </c>
      <c r="E1333" s="1" t="n">
        <v>4.334873</v>
      </c>
      <c r="F1333" s="1" t="n">
        <v>1.38</v>
      </c>
    </row>
    <row r="1334" customFormat="false" ht="15" hidden="false" customHeight="false" outlineLevel="0" collapsed="false">
      <c r="A1334" s="1" t="n">
        <v>26.64</v>
      </c>
      <c r="B1334" s="1" t="n">
        <v>2.440189</v>
      </c>
      <c r="C1334" s="1" t="n">
        <v>138.209111</v>
      </c>
      <c r="D1334" s="1" t="n">
        <v>374</v>
      </c>
      <c r="E1334" s="1" t="n">
        <v>4.356448</v>
      </c>
      <c r="F1334" s="1" t="n">
        <v>1.43</v>
      </c>
    </row>
    <row r="1335" customFormat="false" ht="15" hidden="false" customHeight="false" outlineLevel="0" collapsed="false">
      <c r="A1335" s="1" t="n">
        <v>26.66</v>
      </c>
      <c r="B1335" s="1" t="n">
        <v>2.396658</v>
      </c>
      <c r="C1335" s="1" t="n">
        <v>141.428667</v>
      </c>
      <c r="D1335" s="1" t="n">
        <v>278</v>
      </c>
      <c r="E1335" s="1" t="n">
        <v>4.360149</v>
      </c>
      <c r="F1335" s="1" t="n">
        <v>1.31</v>
      </c>
    </row>
    <row r="1336" customFormat="false" ht="15" hidden="false" customHeight="false" outlineLevel="0" collapsed="false">
      <c r="A1336" s="1" t="n">
        <v>26.68</v>
      </c>
      <c r="B1336" s="1" t="n">
        <v>2.354104</v>
      </c>
      <c r="C1336" s="1" t="n">
        <v>144.095333</v>
      </c>
      <c r="D1336" s="1" t="n">
        <v>306</v>
      </c>
      <c r="E1336" s="1" t="n">
        <v>4.363303</v>
      </c>
      <c r="F1336" s="1" t="n">
        <v>1.36</v>
      </c>
    </row>
    <row r="1337" customFormat="false" ht="15" hidden="false" customHeight="false" outlineLevel="0" collapsed="false">
      <c r="A1337" s="1" t="n">
        <v>26.7</v>
      </c>
      <c r="B1337" s="1" t="n">
        <v>2.352149</v>
      </c>
      <c r="C1337" s="1" t="n">
        <v>145.867778</v>
      </c>
      <c r="D1337" s="1" t="n">
        <v>255.333333</v>
      </c>
      <c r="E1337" s="1" t="n">
        <v>4.377749</v>
      </c>
      <c r="F1337" s="1" t="n">
        <v>1.5</v>
      </c>
    </row>
    <row r="1338" customFormat="false" ht="15" hidden="false" customHeight="false" outlineLevel="0" collapsed="false">
      <c r="A1338" s="1" t="n">
        <v>26.72</v>
      </c>
      <c r="B1338" s="1" t="n">
        <v>2.340533</v>
      </c>
      <c r="C1338" s="1" t="n">
        <v>147.087333</v>
      </c>
      <c r="D1338" s="1" t="n">
        <v>238</v>
      </c>
      <c r="E1338" s="1" t="n">
        <v>4.391965</v>
      </c>
      <c r="F1338" s="1" t="n">
        <v>1.55</v>
      </c>
    </row>
    <row r="1339" customFormat="false" ht="15" hidden="false" customHeight="false" outlineLevel="0" collapsed="false">
      <c r="A1339" s="1" t="n">
        <v>26.74</v>
      </c>
      <c r="B1339" s="1" t="n">
        <v>2.286364</v>
      </c>
      <c r="C1339" s="1" t="n">
        <v>146.862444</v>
      </c>
      <c r="D1339" s="1" t="n">
        <v>215.333333</v>
      </c>
      <c r="E1339" s="1" t="n">
        <v>4.398911</v>
      </c>
      <c r="F1339" s="1" t="n">
        <v>1.4</v>
      </c>
    </row>
    <row r="1340" customFormat="false" ht="15" hidden="false" customHeight="false" outlineLevel="0" collapsed="false">
      <c r="A1340" s="1" t="n">
        <v>26.76</v>
      </c>
      <c r="B1340" s="1" t="n">
        <v>2.221556</v>
      </c>
      <c r="C1340" s="1" t="n">
        <v>150.082</v>
      </c>
      <c r="D1340" s="1" t="n">
        <v>232.666667</v>
      </c>
      <c r="E1340" s="1" t="n">
        <v>4.413313</v>
      </c>
      <c r="F1340" s="1" t="n">
        <v>1.34</v>
      </c>
    </row>
    <row r="1341" customFormat="false" ht="15" hidden="false" customHeight="false" outlineLevel="0" collapsed="false">
      <c r="A1341" s="1" t="n">
        <v>26.78</v>
      </c>
      <c r="B1341" s="1" t="n">
        <v>2.168365</v>
      </c>
      <c r="C1341" s="1" t="n">
        <v>150.637556</v>
      </c>
      <c r="D1341" s="1" t="n">
        <v>233.333333</v>
      </c>
      <c r="E1341" s="1" t="n">
        <v>4.420434</v>
      </c>
      <c r="F1341" s="1" t="n">
        <v>1.36</v>
      </c>
    </row>
    <row r="1342" customFormat="false" ht="15" hidden="false" customHeight="false" outlineLevel="0" collapsed="false">
      <c r="A1342" s="1" t="n">
        <v>26.8</v>
      </c>
      <c r="B1342" s="1" t="n">
        <v>2.115174</v>
      </c>
      <c r="C1342" s="1" t="n">
        <v>151.193112</v>
      </c>
      <c r="D1342" s="1" t="n">
        <v>233.999999</v>
      </c>
      <c r="E1342" s="1" t="n">
        <v>4.427555</v>
      </c>
      <c r="F1342" s="1" t="n">
        <v>1.38</v>
      </c>
    </row>
    <row r="1343" customFormat="false" ht="15" hidden="false" customHeight="false" outlineLevel="0" collapsed="false">
      <c r="A1343" s="1" t="n">
        <v>26.82</v>
      </c>
      <c r="B1343" s="1" t="n">
        <v>1.925639</v>
      </c>
      <c r="C1343" s="1" t="n">
        <v>135.420667</v>
      </c>
      <c r="D1343" s="1" t="n">
        <v>176.666667</v>
      </c>
      <c r="E1343" s="1" t="n">
        <v>4.427559</v>
      </c>
      <c r="F1343" s="1" t="n">
        <v>0.58</v>
      </c>
    </row>
    <row r="1344" customFormat="false" ht="15" hidden="false" customHeight="false" outlineLevel="0" collapsed="false">
      <c r="A1344" s="1" t="n">
        <v>26.84</v>
      </c>
      <c r="B1344" s="1" t="n">
        <v>1.883086</v>
      </c>
      <c r="C1344" s="1" t="n">
        <v>133.531778</v>
      </c>
      <c r="D1344" s="1" t="n">
        <v>202</v>
      </c>
      <c r="E1344" s="1" t="n">
        <v>4.441969</v>
      </c>
      <c r="F1344" s="1" t="n">
        <v>0.69</v>
      </c>
    </row>
    <row r="1345" customFormat="false" ht="15" hidden="false" customHeight="false" outlineLevel="0" collapsed="false">
      <c r="A1345" s="1" t="n">
        <v>26.86</v>
      </c>
      <c r="B1345" s="1" t="n">
        <v>1.872448</v>
      </c>
      <c r="C1345" s="1" t="n">
        <v>129.531778</v>
      </c>
      <c r="D1345" s="1" t="n">
        <v>224.666667</v>
      </c>
      <c r="E1345" s="1" t="n">
        <v>4.452575</v>
      </c>
      <c r="F1345" s="1" t="n">
        <v>0.75</v>
      </c>
    </row>
    <row r="1346" customFormat="false" ht="15" hidden="false" customHeight="false" outlineLevel="0" collapsed="false">
      <c r="A1346" s="1" t="n">
        <v>26.88</v>
      </c>
      <c r="B1346" s="1" t="n">
        <v>1.819256</v>
      </c>
      <c r="C1346" s="1" t="n">
        <v>123.754</v>
      </c>
      <c r="D1346" s="1" t="n">
        <v>285.333333</v>
      </c>
      <c r="E1346" s="1" t="n">
        <v>4.452575</v>
      </c>
      <c r="F1346" s="1" t="n">
        <v>0.78</v>
      </c>
    </row>
    <row r="1347" customFormat="false" ht="15" hidden="false" customHeight="false" outlineLevel="0" collapsed="false">
      <c r="A1347" s="1" t="n">
        <v>26.9</v>
      </c>
      <c r="B1347" s="1" t="n">
        <v>1.712873</v>
      </c>
      <c r="C1347" s="1" t="n">
        <v>117.976222</v>
      </c>
      <c r="D1347" s="1" t="n">
        <v>278</v>
      </c>
      <c r="E1347" s="1" t="n">
        <v>4.452575</v>
      </c>
      <c r="F1347" s="1" t="n">
        <v>0.84</v>
      </c>
    </row>
    <row r="1348" customFormat="false" ht="15" hidden="false" customHeight="false" outlineLevel="0" collapsed="false">
      <c r="A1348" s="1" t="n">
        <v>26.92</v>
      </c>
      <c r="B1348" s="1" t="n">
        <v>1.702235</v>
      </c>
      <c r="C1348" s="1" t="n">
        <v>112.642889</v>
      </c>
      <c r="D1348" s="1" t="n">
        <v>288.666667</v>
      </c>
      <c r="E1348" s="1" t="n">
        <v>4.452575</v>
      </c>
      <c r="F1348" s="1" t="n">
        <v>0.87</v>
      </c>
    </row>
    <row r="1349" customFormat="false" ht="15" hidden="false" customHeight="false" outlineLevel="0" collapsed="false">
      <c r="A1349" s="1" t="n">
        <v>26.94</v>
      </c>
      <c r="B1349" s="1" t="n">
        <v>1.637427</v>
      </c>
      <c r="C1349" s="1" t="n">
        <v>105.973556</v>
      </c>
      <c r="D1349" s="1" t="n">
        <v>305.333333</v>
      </c>
      <c r="E1349" s="1" t="n">
        <v>4.463335</v>
      </c>
      <c r="F1349" s="1" t="n">
        <v>0.8</v>
      </c>
    </row>
    <row r="1350" customFormat="false" ht="15" hidden="false" customHeight="false" outlineLevel="0" collapsed="false">
      <c r="A1350" s="1" t="n">
        <v>26.96</v>
      </c>
      <c r="B1350" s="1" t="n">
        <v>1.573598</v>
      </c>
      <c r="C1350" s="1" t="n">
        <v>101.640222</v>
      </c>
      <c r="D1350" s="1" t="n">
        <v>318.666667</v>
      </c>
      <c r="E1350" s="1" t="n">
        <v>4.445627</v>
      </c>
      <c r="F1350" s="1" t="n">
        <v>0.88</v>
      </c>
    </row>
    <row r="1351" customFormat="false" ht="15" hidden="false" customHeight="false" outlineLevel="0" collapsed="false">
      <c r="A1351" s="1" t="n">
        <v>26.98</v>
      </c>
      <c r="B1351" s="1" t="n">
        <v>1.520406</v>
      </c>
      <c r="C1351" s="1" t="n">
        <v>95.529111</v>
      </c>
      <c r="D1351" s="1" t="n">
        <v>372.666667</v>
      </c>
      <c r="E1351" s="1" t="n">
        <v>4.466976</v>
      </c>
      <c r="F1351" s="1" t="n">
        <v>0.8</v>
      </c>
    </row>
    <row r="1352" customFormat="false" ht="15" hidden="false" customHeight="false" outlineLevel="0" collapsed="false">
      <c r="A1352" s="1" t="n">
        <v>27</v>
      </c>
      <c r="B1352" s="1" t="n">
        <v>1.467215</v>
      </c>
      <c r="C1352" s="1" t="n">
        <v>86.529111</v>
      </c>
      <c r="D1352" s="1" t="n">
        <v>384.666667</v>
      </c>
      <c r="E1352" s="1" t="n">
        <v>4.474098</v>
      </c>
      <c r="F1352" s="1" t="n">
        <v>0.52</v>
      </c>
    </row>
    <row r="1353" customFormat="false" ht="15" hidden="false" customHeight="false" outlineLevel="0" collapsed="false">
      <c r="A1353" s="1" t="n">
        <v>27.02</v>
      </c>
      <c r="B1353" s="1" t="n">
        <v>1.510746</v>
      </c>
      <c r="C1353" s="1" t="n">
        <v>82.865111</v>
      </c>
      <c r="D1353" s="1" t="n">
        <v>376.666667</v>
      </c>
      <c r="E1353" s="1" t="n">
        <v>4.488515</v>
      </c>
      <c r="F1353" s="1" t="n">
        <v>0.53</v>
      </c>
    </row>
    <row r="1354" customFormat="false" ht="15" hidden="false" customHeight="false" outlineLevel="0" collapsed="false">
      <c r="A1354" s="1" t="n">
        <v>27.04</v>
      </c>
      <c r="B1354" s="1" t="n">
        <v>1.554277</v>
      </c>
      <c r="C1354" s="1" t="n">
        <v>78.867778</v>
      </c>
      <c r="D1354" s="1" t="n">
        <v>371.333333</v>
      </c>
      <c r="E1354" s="1" t="n">
        <v>4.474291</v>
      </c>
      <c r="F1354" s="1" t="n">
        <v>0.57</v>
      </c>
    </row>
    <row r="1355" customFormat="false" ht="15" hidden="false" customHeight="false" outlineLevel="0" collapsed="false">
      <c r="A1355" s="1" t="n">
        <v>27.06</v>
      </c>
      <c r="B1355" s="1" t="n">
        <v>1.59683</v>
      </c>
      <c r="C1355" s="1" t="n">
        <v>73.756667</v>
      </c>
      <c r="D1355" s="1" t="n">
        <v>360.666667</v>
      </c>
      <c r="E1355" s="1" t="n">
        <v>4.506403</v>
      </c>
      <c r="F1355" s="1" t="n">
        <v>0.56</v>
      </c>
    </row>
    <row r="1356" customFormat="false" ht="15" hidden="false" customHeight="false" outlineLevel="0" collapsed="false">
      <c r="A1356" s="1" t="n">
        <v>27.08</v>
      </c>
      <c r="B1356" s="1" t="n">
        <v>1.641339</v>
      </c>
      <c r="C1356" s="1" t="n">
        <v>72.873111</v>
      </c>
      <c r="D1356" s="1" t="n">
        <v>353.333333</v>
      </c>
      <c r="E1356" s="1" t="n">
        <v>4.506403</v>
      </c>
      <c r="F1356" s="1" t="n">
        <v>0.58</v>
      </c>
    </row>
    <row r="1357" customFormat="false" ht="15" hidden="false" customHeight="false" outlineLevel="0" collapsed="false">
      <c r="A1357" s="1" t="n">
        <v>27.1</v>
      </c>
      <c r="B1357" s="1" t="n">
        <v>1.652955</v>
      </c>
      <c r="C1357" s="1" t="n">
        <v>71.542444</v>
      </c>
      <c r="D1357" s="1" t="n">
        <v>349.333333</v>
      </c>
      <c r="E1357" s="1" t="n">
        <v>4.517176</v>
      </c>
      <c r="F1357" s="1" t="n">
        <v>0.63</v>
      </c>
    </row>
    <row r="1358" customFormat="false" ht="15" hidden="false" customHeight="false" outlineLevel="0" collapsed="false">
      <c r="A1358" s="1" t="n">
        <v>27.12</v>
      </c>
      <c r="B1358" s="1" t="n">
        <v>1.716784</v>
      </c>
      <c r="C1358" s="1" t="n">
        <v>72.431333</v>
      </c>
      <c r="D1358" s="1" t="n">
        <v>354.666667</v>
      </c>
      <c r="E1358" s="1" t="n">
        <v>4.517176</v>
      </c>
      <c r="F1358" s="1" t="n">
        <v>0.74</v>
      </c>
    </row>
    <row r="1359" customFormat="false" ht="15" hidden="false" customHeight="false" outlineLevel="0" collapsed="false">
      <c r="A1359" s="1" t="n">
        <v>27.14</v>
      </c>
      <c r="B1359" s="1" t="n">
        <v>1.749677</v>
      </c>
      <c r="C1359" s="1" t="n">
        <v>74.545111</v>
      </c>
      <c r="D1359" s="1" t="n">
        <v>409.333333</v>
      </c>
      <c r="E1359" s="1" t="n">
        <v>4.531626</v>
      </c>
      <c r="F1359" s="1" t="n">
        <v>0.76</v>
      </c>
    </row>
    <row r="1360" customFormat="false" ht="15" hidden="false" customHeight="false" outlineLevel="0" collapsed="false">
      <c r="A1360" s="1" t="n">
        <v>27.16</v>
      </c>
      <c r="B1360" s="1" t="n">
        <v>1.749677</v>
      </c>
      <c r="C1360" s="1" t="n">
        <v>79.656222</v>
      </c>
      <c r="D1360" s="1" t="n">
        <v>414</v>
      </c>
      <c r="E1360" s="1" t="n">
        <v>4.531407</v>
      </c>
      <c r="F1360" s="1" t="n">
        <v>0.85</v>
      </c>
    </row>
    <row r="1361" customFormat="false" ht="15" hidden="false" customHeight="false" outlineLevel="0" collapsed="false">
      <c r="A1361" s="1" t="n">
        <v>27.18</v>
      </c>
      <c r="B1361" s="1" t="n">
        <v>1.793208</v>
      </c>
      <c r="C1361" s="1" t="n">
        <v>81.881111</v>
      </c>
      <c r="D1361" s="1" t="n">
        <v>452.666667</v>
      </c>
      <c r="E1361" s="1" t="n">
        <v>4.531407</v>
      </c>
      <c r="F1361" s="1" t="n">
        <v>0.94</v>
      </c>
    </row>
    <row r="1362" customFormat="false" ht="15" hidden="false" customHeight="false" outlineLevel="0" collapsed="false">
      <c r="A1362" s="1" t="n">
        <v>27.2</v>
      </c>
      <c r="B1362" s="1" t="n">
        <v>1.836739</v>
      </c>
      <c r="C1362" s="1" t="n">
        <v>84.106</v>
      </c>
      <c r="D1362" s="1" t="n">
        <v>491.333334</v>
      </c>
      <c r="E1362" s="1" t="n">
        <v>4.531407</v>
      </c>
      <c r="F1362" s="1" t="n">
        <v>1.03</v>
      </c>
    </row>
    <row r="1363" customFormat="false" ht="15" hidden="false" customHeight="false" outlineLevel="0" collapsed="false">
      <c r="A1363" s="1" t="n">
        <v>27.22</v>
      </c>
      <c r="B1363" s="1" t="n">
        <v>1.804824</v>
      </c>
      <c r="C1363" s="1" t="n">
        <v>84.883778</v>
      </c>
      <c r="D1363" s="1" t="n">
        <v>446.666667</v>
      </c>
      <c r="E1363" s="1" t="n">
        <v>4.545839</v>
      </c>
      <c r="F1363" s="1" t="n">
        <v>1.04</v>
      </c>
    </row>
    <row r="1364" customFormat="false" ht="15" hidden="false" customHeight="false" outlineLevel="0" collapsed="false">
      <c r="A1364" s="1" t="n">
        <v>27.24</v>
      </c>
      <c r="B1364" s="1" t="n">
        <v>1.815461</v>
      </c>
      <c r="C1364" s="1" t="n">
        <v>85.106001</v>
      </c>
      <c r="D1364" s="1" t="n">
        <v>434.000001</v>
      </c>
      <c r="E1364" s="1" t="n">
        <v>4.545831</v>
      </c>
      <c r="F1364" s="1" t="n">
        <v>1</v>
      </c>
    </row>
    <row r="1365" customFormat="false" ht="15" hidden="false" customHeight="false" outlineLevel="0" collapsed="false">
      <c r="A1365" s="1" t="n">
        <v>27.26</v>
      </c>
      <c r="B1365" s="1" t="n">
        <v>1.794185</v>
      </c>
      <c r="C1365" s="1" t="n">
        <v>85.439334</v>
      </c>
      <c r="D1365" s="1" t="n">
        <v>427.333334</v>
      </c>
      <c r="E1365" s="1" t="n">
        <v>4.552948</v>
      </c>
      <c r="F1365" s="1" t="n">
        <v>1.02</v>
      </c>
    </row>
    <row r="1366" customFormat="false" ht="15" hidden="false" customHeight="false" outlineLevel="0" collapsed="false">
      <c r="A1366" s="1" t="n">
        <v>27.28</v>
      </c>
      <c r="B1366" s="1" t="n">
        <v>1.772909</v>
      </c>
      <c r="C1366" s="1" t="n">
        <v>85.772667</v>
      </c>
      <c r="D1366" s="1" t="n">
        <v>420.666667</v>
      </c>
      <c r="E1366" s="1" t="n">
        <v>4.560065</v>
      </c>
      <c r="F1366" s="1" t="n">
        <v>1.04</v>
      </c>
    </row>
    <row r="1367" customFormat="false" ht="15" hidden="false" customHeight="false" outlineLevel="0" collapsed="false">
      <c r="A1367" s="1" t="n">
        <v>27.3</v>
      </c>
      <c r="B1367" s="1" t="n">
        <v>1.751633</v>
      </c>
      <c r="C1367" s="1" t="n">
        <v>86.106</v>
      </c>
      <c r="D1367" s="1" t="n">
        <v>414</v>
      </c>
      <c r="E1367" s="1" t="n">
        <v>4.567182</v>
      </c>
      <c r="F1367" s="1" t="n">
        <v>1.06</v>
      </c>
    </row>
    <row r="1368" customFormat="false" ht="15" hidden="false" customHeight="false" outlineLevel="0" collapsed="false">
      <c r="A1368" s="1" t="n">
        <v>27.32</v>
      </c>
      <c r="B1368" s="1" t="n">
        <v>1.698441</v>
      </c>
      <c r="C1368" s="1" t="n">
        <v>83.550444</v>
      </c>
      <c r="D1368" s="1" t="n">
        <v>406.666667</v>
      </c>
      <c r="E1368" s="1" t="n">
        <v>4.581872</v>
      </c>
      <c r="F1368" s="1" t="n">
        <v>0.77</v>
      </c>
    </row>
    <row r="1369" customFormat="false" ht="15" hidden="false" customHeight="false" outlineLevel="0" collapsed="false">
      <c r="A1369" s="1" t="n">
        <v>27.34</v>
      </c>
      <c r="B1369" s="1" t="n">
        <v>1.700397</v>
      </c>
      <c r="C1369" s="1" t="n">
        <v>85.555778</v>
      </c>
      <c r="D1369" s="1" t="n">
        <v>402</v>
      </c>
      <c r="E1369" s="1" t="n">
        <v>4.567182</v>
      </c>
      <c r="F1369" s="1" t="n">
        <v>0.75</v>
      </c>
    </row>
    <row r="1370" customFormat="false" ht="15" hidden="false" customHeight="false" outlineLevel="0" collapsed="false">
      <c r="A1370" s="1" t="n">
        <v>27.36</v>
      </c>
      <c r="B1370" s="1" t="n">
        <v>1.689758</v>
      </c>
      <c r="C1370" s="1" t="n">
        <v>85.444667</v>
      </c>
      <c r="D1370" s="1" t="n">
        <v>403.333333</v>
      </c>
      <c r="E1370" s="1" t="n">
        <v>4.588725</v>
      </c>
      <c r="F1370" s="1" t="n">
        <v>0.81</v>
      </c>
    </row>
    <row r="1371" customFormat="false" ht="15" hidden="false" customHeight="false" outlineLevel="0" collapsed="false">
      <c r="A1371" s="1" t="n">
        <v>27.38</v>
      </c>
      <c r="B1371" s="1" t="n">
        <v>1.705286</v>
      </c>
      <c r="C1371" s="1" t="n">
        <v>82.346889</v>
      </c>
      <c r="D1371" s="1" t="n">
        <v>431.333333</v>
      </c>
      <c r="E1371" s="1" t="n">
        <v>4.592392</v>
      </c>
      <c r="F1371" s="1" t="n">
        <v>7.01</v>
      </c>
    </row>
    <row r="1372" customFormat="false" ht="15" hidden="false" customHeight="false" outlineLevel="0" collapsed="false">
      <c r="A1372" s="1" t="n">
        <v>27.4</v>
      </c>
      <c r="B1372" s="1" t="n">
        <v>1.706263</v>
      </c>
      <c r="C1372" s="1" t="n">
        <v>83.905111</v>
      </c>
      <c r="D1372" s="1" t="n">
        <v>421.333333</v>
      </c>
      <c r="E1372" s="1" t="n">
        <v>4.606613</v>
      </c>
      <c r="F1372" s="1" t="n">
        <v>0.93</v>
      </c>
    </row>
    <row r="1373" customFormat="false" ht="15" hidden="false" customHeight="false" outlineLevel="0" collapsed="false">
      <c r="A1373" s="1" t="n">
        <v>27.42</v>
      </c>
      <c r="B1373" s="1" t="n">
        <v>1.706263</v>
      </c>
      <c r="C1373" s="1" t="n">
        <v>83.238444</v>
      </c>
      <c r="D1373" s="1" t="n">
        <v>410.666667</v>
      </c>
      <c r="E1373" s="1" t="n">
        <v>4.602957</v>
      </c>
      <c r="F1373" s="1" t="n">
        <v>0.94</v>
      </c>
    </row>
    <row r="1374" customFormat="false" ht="15" hidden="false" customHeight="false" outlineLevel="0" collapsed="false">
      <c r="A1374" s="1" t="n">
        <v>27.44</v>
      </c>
      <c r="B1374" s="1" t="n">
        <v>1.694647</v>
      </c>
      <c r="C1374" s="1" t="n">
        <v>83.235778</v>
      </c>
      <c r="D1374" s="1" t="n">
        <v>390.666667</v>
      </c>
      <c r="E1374" s="1" t="n">
        <v>4.606613</v>
      </c>
      <c r="F1374" s="1" t="n">
        <v>1.02</v>
      </c>
    </row>
    <row r="1375" customFormat="false" ht="15" hidden="false" customHeight="false" outlineLevel="0" collapsed="false">
      <c r="A1375" s="1" t="n">
        <v>27.46</v>
      </c>
      <c r="B1375" s="1" t="n">
        <v>1.66371</v>
      </c>
      <c r="C1375" s="1" t="n">
        <v>83.127333</v>
      </c>
      <c r="D1375" s="1" t="n">
        <v>391.333333</v>
      </c>
      <c r="E1375" s="1" t="n">
        <v>4.6245</v>
      </c>
      <c r="F1375" s="1" t="n">
        <v>1.15</v>
      </c>
    </row>
    <row r="1376" customFormat="false" ht="15" hidden="false" customHeight="false" outlineLevel="0" collapsed="false">
      <c r="A1376" s="1" t="n">
        <v>27.48</v>
      </c>
      <c r="B1376" s="1" t="n">
        <v>1.609541</v>
      </c>
      <c r="C1376" s="1" t="n">
        <v>85.791333</v>
      </c>
      <c r="D1376" s="1" t="n">
        <v>416</v>
      </c>
      <c r="E1376" s="1" t="n">
        <v>4.627965</v>
      </c>
      <c r="F1376" s="1" t="n">
        <v>1.21</v>
      </c>
    </row>
    <row r="1377" customFormat="false" ht="15" hidden="false" customHeight="false" outlineLevel="0" collapsed="false">
      <c r="A1377" s="1" t="n">
        <v>27.5</v>
      </c>
      <c r="B1377" s="1" t="n">
        <v>1.577626</v>
      </c>
      <c r="C1377" s="1" t="n">
        <v>86.235778</v>
      </c>
      <c r="D1377" s="1" t="n">
        <v>408.666667</v>
      </c>
      <c r="E1377" s="1" t="n">
        <v>4.642387</v>
      </c>
      <c r="F1377" s="1" t="n">
        <v>1.26</v>
      </c>
    </row>
    <row r="1378" customFormat="false" ht="15" hidden="false" customHeight="false" outlineLevel="0" collapsed="false">
      <c r="A1378" s="1" t="n">
        <v>27.52</v>
      </c>
      <c r="B1378" s="1" t="n">
        <v>1.524435</v>
      </c>
      <c r="C1378" s="1" t="n">
        <v>86.235778</v>
      </c>
      <c r="D1378" s="1" t="n">
        <v>401.333333</v>
      </c>
      <c r="E1378" s="1" t="n">
        <v>4.631615</v>
      </c>
      <c r="F1378" s="1" t="n">
        <v>1.37</v>
      </c>
    </row>
    <row r="1379" customFormat="false" ht="15" hidden="false" customHeight="false" outlineLevel="0" collapsed="false">
      <c r="A1379" s="1" t="n">
        <v>27.54</v>
      </c>
      <c r="B1379" s="1" t="n">
        <v>1.460605</v>
      </c>
      <c r="C1379" s="1" t="n">
        <v>84.124667</v>
      </c>
      <c r="D1379" s="1" t="n">
        <v>416.666667</v>
      </c>
      <c r="E1379" s="1" t="n">
        <v>4.635089</v>
      </c>
      <c r="F1379" s="1" t="n">
        <v>1.44</v>
      </c>
    </row>
    <row r="1380" customFormat="false" ht="15" hidden="false" customHeight="false" outlineLevel="0" collapsed="false">
      <c r="A1380" s="1" t="n">
        <v>27.56</v>
      </c>
      <c r="B1380" s="1" t="n">
        <v>1.460605</v>
      </c>
      <c r="C1380" s="1" t="n">
        <v>79.902444</v>
      </c>
      <c r="D1380" s="1" t="n">
        <v>424.666667</v>
      </c>
      <c r="E1380" s="1" t="n">
        <v>4.652977</v>
      </c>
      <c r="F1380" s="1" t="n">
        <v>1.52</v>
      </c>
    </row>
    <row r="1381" customFormat="false" ht="15" hidden="false" customHeight="false" outlineLevel="0" collapsed="false">
      <c r="A1381" s="1" t="n">
        <v>27.58</v>
      </c>
      <c r="B1381" s="1" t="n">
        <v>1.42869</v>
      </c>
      <c r="C1381" s="1" t="n">
        <v>74.346889</v>
      </c>
      <c r="D1381" s="1" t="n">
        <v>435.333333</v>
      </c>
      <c r="E1381" s="1" t="n">
        <v>4.649344</v>
      </c>
      <c r="F1381" s="1" t="n">
        <v>1.32</v>
      </c>
    </row>
    <row r="1382" customFormat="false" ht="15" hidden="false" customHeight="false" outlineLevel="0" collapsed="false">
      <c r="A1382" s="1" t="n">
        <v>27.6</v>
      </c>
      <c r="B1382" s="1" t="n">
        <v>1.384181</v>
      </c>
      <c r="C1382" s="1" t="n">
        <v>69.119333</v>
      </c>
      <c r="D1382" s="1" t="n">
        <v>447.333333</v>
      </c>
      <c r="E1382" s="1" t="n">
        <v>4.660103</v>
      </c>
      <c r="F1382" s="1" t="n">
        <v>1.07</v>
      </c>
    </row>
    <row r="1383" customFormat="false" ht="15" hidden="false" customHeight="false" outlineLevel="0" collapsed="false">
      <c r="A1383" s="1" t="n">
        <v>27.62</v>
      </c>
      <c r="B1383" s="1" t="n">
        <v>1.352266</v>
      </c>
      <c r="C1383" s="1" t="n">
        <v>62.230444</v>
      </c>
      <c r="D1383" s="1" t="n">
        <v>446</v>
      </c>
      <c r="E1383" s="1" t="n">
        <v>4.663741</v>
      </c>
      <c r="F1383" s="1" t="n">
        <v>1.12</v>
      </c>
    </row>
    <row r="1384" customFormat="false" ht="15" hidden="false" customHeight="false" outlineLevel="0" collapsed="false">
      <c r="A1384" s="1" t="n">
        <v>27.64</v>
      </c>
      <c r="B1384" s="1" t="n">
        <v>1.299075</v>
      </c>
      <c r="C1384" s="1" t="n">
        <v>58.341556</v>
      </c>
      <c r="D1384" s="1" t="n">
        <v>450.666667</v>
      </c>
      <c r="E1384" s="1" t="n">
        <v>4.670865</v>
      </c>
      <c r="F1384" s="1" t="n">
        <v>1.1</v>
      </c>
    </row>
    <row r="1385" customFormat="false" ht="15" hidden="false" customHeight="false" outlineLevel="0" collapsed="false">
      <c r="A1385" s="1" t="n">
        <v>27.66</v>
      </c>
      <c r="B1385" s="1" t="n">
        <v>1.250772</v>
      </c>
      <c r="C1385" s="1" t="n">
        <v>43.354889</v>
      </c>
      <c r="D1385" s="1" t="n">
        <v>527.333333</v>
      </c>
      <c r="E1385" s="1" t="n">
        <v>4.670865</v>
      </c>
      <c r="F1385" s="1" t="n">
        <v>9</v>
      </c>
    </row>
    <row r="1386" customFormat="false" ht="15" hidden="false" customHeight="false" outlineLevel="0" collapsed="false">
      <c r="A1386" s="1" t="n">
        <v>27.68</v>
      </c>
      <c r="B1386" s="1" t="n">
        <v>1.293325</v>
      </c>
      <c r="C1386" s="1" t="n">
        <v>41.243778</v>
      </c>
      <c r="D1386" s="1" t="n">
        <v>520</v>
      </c>
      <c r="E1386" s="1" t="n">
        <v>4.677991</v>
      </c>
      <c r="F1386" s="1" t="n">
        <v>0.41</v>
      </c>
    </row>
    <row r="1387" customFormat="false" ht="15" hidden="false" customHeight="false" outlineLevel="0" collapsed="false">
      <c r="A1387" s="1" t="n">
        <v>27.7</v>
      </c>
      <c r="B1387" s="1" t="n">
        <v>1.283665</v>
      </c>
      <c r="C1387" s="1" t="n">
        <v>41.024222</v>
      </c>
      <c r="D1387" s="1" t="n">
        <v>516</v>
      </c>
      <c r="E1387" s="1" t="n">
        <v>4.681827</v>
      </c>
      <c r="F1387" s="1" t="n">
        <v>0.46</v>
      </c>
    </row>
    <row r="1388" customFormat="false" ht="15" hidden="false" customHeight="false" outlineLevel="0" collapsed="false">
      <c r="A1388" s="1" t="n">
        <v>27.72</v>
      </c>
      <c r="B1388" s="1" t="n">
        <v>1.296259</v>
      </c>
      <c r="C1388" s="1" t="n">
        <v>39.140667</v>
      </c>
      <c r="D1388" s="1" t="n">
        <v>518.666667</v>
      </c>
      <c r="E1388" s="1" t="n">
        <v>4.685277</v>
      </c>
      <c r="F1388" s="1" t="n">
        <v>0.5</v>
      </c>
    </row>
    <row r="1389" customFormat="false" ht="15" hidden="false" customHeight="false" outlineLevel="0" collapsed="false">
      <c r="A1389" s="1" t="n">
        <v>27.74</v>
      </c>
      <c r="B1389" s="1" t="n">
        <v>1.296259</v>
      </c>
      <c r="C1389" s="1" t="n">
        <v>38.251778</v>
      </c>
      <c r="D1389" s="1" t="n">
        <v>528.666667</v>
      </c>
      <c r="E1389" s="1" t="n">
        <v>4.692607</v>
      </c>
      <c r="F1389" s="1" t="n">
        <v>0.54</v>
      </c>
    </row>
    <row r="1390" customFormat="false" ht="15" hidden="false" customHeight="false" outlineLevel="0" collapsed="false">
      <c r="A1390" s="1" t="n">
        <v>27.76</v>
      </c>
      <c r="B1390" s="1" t="n">
        <v>1.307875</v>
      </c>
      <c r="C1390" s="1" t="n">
        <v>36.587778</v>
      </c>
      <c r="D1390" s="1" t="n">
        <v>537.333333</v>
      </c>
      <c r="E1390" s="1" t="n">
        <v>4.699517</v>
      </c>
      <c r="F1390" s="1" t="n">
        <v>0.65</v>
      </c>
    </row>
    <row r="1391" customFormat="false" ht="15" hidden="false" customHeight="false" outlineLevel="0" collapsed="false">
      <c r="A1391" s="1" t="n">
        <v>27.78</v>
      </c>
      <c r="B1391" s="1" t="n">
        <v>1.318513</v>
      </c>
      <c r="C1391" s="1" t="n">
        <v>35.698889</v>
      </c>
      <c r="D1391" s="1" t="n">
        <v>539.333333</v>
      </c>
      <c r="E1391" s="1" t="n">
        <v>4.710283</v>
      </c>
      <c r="F1391" s="1" t="n">
        <v>0.69</v>
      </c>
    </row>
    <row r="1392" customFormat="false" ht="15" hidden="false" customHeight="false" outlineLevel="0" collapsed="false">
      <c r="A1392" s="1" t="n">
        <v>27.8</v>
      </c>
      <c r="B1392" s="1" t="n">
        <v>1.319491</v>
      </c>
      <c r="C1392" s="1" t="n">
        <v>35.146</v>
      </c>
      <c r="D1392" s="1" t="n">
        <v>534.666667</v>
      </c>
      <c r="E1392" s="1" t="n">
        <v>4.710283</v>
      </c>
      <c r="F1392" s="1" t="n">
        <v>0.77</v>
      </c>
    </row>
    <row r="1393" customFormat="false" ht="15" hidden="false" customHeight="false" outlineLevel="0" collapsed="false">
      <c r="A1393" s="1" t="n">
        <v>27.82</v>
      </c>
      <c r="B1393" s="1" t="n">
        <v>1.255661</v>
      </c>
      <c r="C1393" s="1" t="n">
        <v>32.923778</v>
      </c>
      <c r="D1393" s="1" t="n">
        <v>527.333333</v>
      </c>
      <c r="E1393" s="1" t="n">
        <v>4.721052</v>
      </c>
      <c r="F1393" s="1" t="n">
        <v>0.47</v>
      </c>
    </row>
    <row r="1394" customFormat="false" ht="15" hidden="false" customHeight="false" outlineLevel="0" collapsed="false">
      <c r="A1394" s="1" t="n">
        <v>27.84</v>
      </c>
      <c r="B1394" s="1" t="n">
        <v>1.258594</v>
      </c>
      <c r="C1394" s="1" t="n">
        <v>30.820667</v>
      </c>
      <c r="D1394" s="1" t="n">
        <v>538.666667</v>
      </c>
      <c r="E1394" s="1" t="n">
        <v>4.720897</v>
      </c>
      <c r="F1394" s="1" t="n">
        <v>0.22</v>
      </c>
    </row>
    <row r="1395" customFormat="false" ht="15" hidden="false" customHeight="false" outlineLevel="0" collapsed="false">
      <c r="A1395" s="1" t="n">
        <v>27.86</v>
      </c>
      <c r="B1395" s="1" t="n">
        <v>1.227657</v>
      </c>
      <c r="C1395" s="1" t="n">
        <v>29.601111</v>
      </c>
      <c r="D1395" s="1" t="n">
        <v>532.666667</v>
      </c>
      <c r="E1395" s="1" t="n">
        <v>4.721052</v>
      </c>
      <c r="F1395" s="1" t="n">
        <v>0.22</v>
      </c>
    </row>
    <row r="1396" customFormat="false" ht="15" hidden="false" customHeight="false" outlineLevel="0" collapsed="false">
      <c r="A1396" s="1" t="n">
        <v>27.88</v>
      </c>
      <c r="B1396" s="1" t="n">
        <v>1.249912</v>
      </c>
      <c r="C1396" s="1" t="n">
        <v>30.937111</v>
      </c>
      <c r="D1396" s="1" t="n">
        <v>540</v>
      </c>
      <c r="E1396" s="1" t="n">
        <v>4.724528</v>
      </c>
      <c r="F1396" s="1" t="n">
        <v>0.36</v>
      </c>
    </row>
    <row r="1397" customFormat="false" ht="15" hidden="false" customHeight="false" outlineLevel="0" collapsed="false">
      <c r="A1397" s="1" t="n">
        <v>27.9</v>
      </c>
      <c r="B1397" s="1" t="n">
        <v>1.207358</v>
      </c>
      <c r="C1397" s="1" t="n">
        <v>30.937111</v>
      </c>
      <c r="D1397" s="1" t="n">
        <v>546</v>
      </c>
      <c r="E1397" s="1" t="n">
        <v>4.735292</v>
      </c>
      <c r="F1397" s="1" t="n">
        <v>0.69</v>
      </c>
    </row>
    <row r="1398" customFormat="false" ht="15" hidden="false" customHeight="false" outlineLevel="0" collapsed="false">
      <c r="A1398" s="1" t="n">
        <v>27.92</v>
      </c>
      <c r="B1398" s="1" t="n">
        <v>1.228635</v>
      </c>
      <c r="C1398" s="1" t="n">
        <v>29.937111</v>
      </c>
      <c r="D1398" s="1" t="n">
        <v>550.666667</v>
      </c>
      <c r="E1398" s="1" t="n">
        <v>4.73894</v>
      </c>
      <c r="F1398" s="1" t="n">
        <v>0.69</v>
      </c>
    </row>
    <row r="1399" customFormat="false" ht="15" hidden="false" customHeight="false" outlineLevel="0" collapsed="false">
      <c r="A1399" s="1" t="n">
        <v>27.94</v>
      </c>
      <c r="B1399" s="1" t="n">
        <v>1.250889</v>
      </c>
      <c r="C1399" s="1" t="n">
        <v>29.162</v>
      </c>
      <c r="D1399" s="1" t="n">
        <v>574.666667</v>
      </c>
      <c r="E1399" s="1" t="n">
        <v>4.75318</v>
      </c>
      <c r="F1399" s="1" t="n">
        <v>0.7</v>
      </c>
    </row>
    <row r="1400" customFormat="false" ht="15" hidden="false" customHeight="false" outlineLevel="0" collapsed="false">
      <c r="A1400" s="1" t="n">
        <v>27.96</v>
      </c>
      <c r="B1400" s="1" t="n">
        <v>1.292465</v>
      </c>
      <c r="C1400" s="1" t="n">
        <v>27.826</v>
      </c>
      <c r="D1400" s="1" t="n">
        <v>582</v>
      </c>
      <c r="E1400" s="1" t="n">
        <v>4.742598</v>
      </c>
      <c r="F1400" s="1" t="n">
        <v>0.82</v>
      </c>
    </row>
    <row r="1401" customFormat="false" ht="15" hidden="false" customHeight="false" outlineLevel="0" collapsed="false">
      <c r="A1401" s="1" t="n">
        <v>27.98</v>
      </c>
      <c r="B1401" s="1" t="n">
        <v>1.304081</v>
      </c>
      <c r="C1401" s="1" t="n">
        <v>27.828667</v>
      </c>
      <c r="D1401" s="1" t="n">
        <v>580</v>
      </c>
      <c r="E1401" s="1" t="n">
        <v>4.749543</v>
      </c>
      <c r="F1401" s="1" t="n">
        <v>0.89</v>
      </c>
    </row>
    <row r="1402" customFormat="false" ht="15" hidden="false" customHeight="false" outlineLevel="0" collapsed="false">
      <c r="A1402" s="1" t="n">
        <v>28</v>
      </c>
      <c r="B1402" s="1" t="n">
        <v>1.304081</v>
      </c>
      <c r="C1402" s="1" t="n">
        <v>29.606444</v>
      </c>
      <c r="D1402" s="1" t="n">
        <v>578</v>
      </c>
      <c r="E1402" s="1" t="n">
        <v>4.760304</v>
      </c>
      <c r="F1402" s="1" t="n">
        <v>0.91</v>
      </c>
    </row>
    <row r="1403" customFormat="false" ht="15" hidden="false" customHeight="false" outlineLevel="0" collapsed="false">
      <c r="A1403" s="1" t="n">
        <v>28.02</v>
      </c>
      <c r="B1403" s="1" t="n">
        <v>1.293443</v>
      </c>
      <c r="C1403" s="1" t="n">
        <v>30.162</v>
      </c>
      <c r="D1403" s="1" t="n">
        <v>582</v>
      </c>
      <c r="E1403" s="1" t="n">
        <v>4.760304</v>
      </c>
      <c r="F1403" s="1" t="n">
        <v>1.04</v>
      </c>
    </row>
    <row r="1404" customFormat="false" ht="15" hidden="false" customHeight="false" outlineLevel="0" collapsed="false">
      <c r="A1404" s="1" t="n">
        <v>28.04</v>
      </c>
      <c r="B1404" s="1" t="n">
        <v>1.293443</v>
      </c>
      <c r="C1404" s="1" t="n">
        <v>30.939778</v>
      </c>
      <c r="D1404" s="1" t="n">
        <v>579.333333</v>
      </c>
      <c r="E1404" s="1" t="n">
        <v>4.756673</v>
      </c>
      <c r="F1404" s="1" t="n">
        <v>1.05</v>
      </c>
    </row>
    <row r="1405" customFormat="false" ht="15" hidden="false" customHeight="false" outlineLevel="0" collapsed="false">
      <c r="A1405" s="1" t="n">
        <v>28.06</v>
      </c>
      <c r="B1405" s="1" t="n">
        <v>1.293443</v>
      </c>
      <c r="C1405" s="1" t="n">
        <v>31.828667</v>
      </c>
      <c r="D1405" s="1" t="n">
        <v>585.333333</v>
      </c>
      <c r="E1405" s="1" t="n">
        <v>4.760304</v>
      </c>
      <c r="F1405" s="1" t="n">
        <v>1.15</v>
      </c>
    </row>
    <row r="1406" customFormat="false" ht="15" hidden="false" customHeight="false" outlineLevel="0" collapsed="false">
      <c r="A1406" s="1" t="n">
        <v>28.08</v>
      </c>
      <c r="B1406" s="1" t="n">
        <v>1.293443</v>
      </c>
      <c r="C1406" s="1" t="n">
        <v>32.717556</v>
      </c>
      <c r="D1406" s="1" t="n">
        <v>591.333333</v>
      </c>
      <c r="E1406" s="1" t="n">
        <v>4.763935</v>
      </c>
      <c r="F1406" s="1" t="n">
        <v>1.25</v>
      </c>
    </row>
    <row r="1407" customFormat="false" ht="15" hidden="false" customHeight="false" outlineLevel="0" collapsed="false">
      <c r="A1407" s="1" t="n">
        <v>28.1</v>
      </c>
      <c r="B1407" s="1" t="n">
        <v>1.29442</v>
      </c>
      <c r="C1407" s="1" t="n">
        <v>33.053556</v>
      </c>
      <c r="D1407" s="1" t="n">
        <v>597.333333</v>
      </c>
      <c r="E1407" s="1" t="n">
        <v>4.760304</v>
      </c>
      <c r="F1407" s="1" t="n">
        <v>0.94</v>
      </c>
    </row>
    <row r="1408" customFormat="false" ht="15" hidden="false" customHeight="false" outlineLevel="0" collapsed="false">
      <c r="A1408" s="1" t="n">
        <v>28.12</v>
      </c>
      <c r="B1408" s="1" t="n">
        <v>1.29442</v>
      </c>
      <c r="C1408" s="1" t="n">
        <v>32.831333</v>
      </c>
      <c r="D1408" s="1" t="n">
        <v>597.333333</v>
      </c>
      <c r="E1408" s="1" t="n">
        <v>4.760304</v>
      </c>
      <c r="F1408" s="1" t="n">
        <v>1.08</v>
      </c>
    </row>
    <row r="1409" customFormat="false" ht="15" hidden="false" customHeight="false" outlineLevel="0" collapsed="false">
      <c r="A1409" s="1" t="n">
        <v>28.14</v>
      </c>
      <c r="B1409" s="1" t="n">
        <v>1.262505</v>
      </c>
      <c r="C1409" s="1" t="n">
        <v>32.053556</v>
      </c>
      <c r="D1409" s="1" t="n">
        <v>593.333333</v>
      </c>
      <c r="E1409" s="1" t="n">
        <v>4.763805</v>
      </c>
      <c r="F1409" s="1" t="n">
        <v>1.1</v>
      </c>
    </row>
    <row r="1410" customFormat="false" ht="15" hidden="false" customHeight="false" outlineLevel="0" collapsed="false">
      <c r="A1410" s="1" t="n">
        <v>28.16</v>
      </c>
      <c r="B1410" s="1" t="n">
        <v>1.283782</v>
      </c>
      <c r="C1410" s="1" t="n">
        <v>33.275778</v>
      </c>
      <c r="D1410" s="1" t="n">
        <v>594</v>
      </c>
      <c r="E1410" s="1" t="n">
        <v>4.767431</v>
      </c>
      <c r="F1410" s="1" t="n">
        <v>1.19</v>
      </c>
    </row>
    <row r="1411" customFormat="false" ht="15" hidden="false" customHeight="false" outlineLevel="0" collapsed="false">
      <c r="A1411" s="1" t="n">
        <v>28.18</v>
      </c>
      <c r="B1411" s="1" t="n">
        <v>1.241229</v>
      </c>
      <c r="C1411" s="1" t="n">
        <v>34.275778</v>
      </c>
      <c r="D1411" s="1" t="n">
        <v>600.666667</v>
      </c>
      <c r="E1411" s="1" t="n">
        <v>4.778373</v>
      </c>
      <c r="F1411" s="1" t="n">
        <v>1.25</v>
      </c>
    </row>
    <row r="1412" customFormat="false" ht="15" hidden="false" customHeight="false" outlineLevel="0" collapsed="false">
      <c r="A1412" s="1" t="n">
        <v>28.2</v>
      </c>
      <c r="B1412" s="1" t="n">
        <v>1.198676</v>
      </c>
      <c r="C1412" s="1" t="n">
        <v>32.275778</v>
      </c>
      <c r="D1412" s="1" t="n">
        <v>596</v>
      </c>
      <c r="E1412" s="1" t="n">
        <v>4.76019</v>
      </c>
      <c r="F1412" s="1" t="n">
        <v>1.03</v>
      </c>
    </row>
    <row r="1413" customFormat="false" ht="15" hidden="false" customHeight="false" outlineLevel="0" collapsed="false">
      <c r="A1413" s="1" t="n">
        <v>28.22</v>
      </c>
      <c r="B1413" s="1" t="n">
        <v>1.198676</v>
      </c>
      <c r="C1413" s="1" t="n">
        <v>33.275778</v>
      </c>
      <c r="D1413" s="1" t="n">
        <v>596.666667</v>
      </c>
      <c r="E1413" s="1" t="n">
        <v>4.771068</v>
      </c>
      <c r="F1413" s="1" t="n">
        <v>1.06</v>
      </c>
    </row>
    <row r="1414" customFormat="false" ht="15" hidden="false" customHeight="false" outlineLevel="0" collapsed="false">
      <c r="A1414" s="1" t="n">
        <v>28.24</v>
      </c>
      <c r="B1414" s="1" t="n">
        <v>1.198676</v>
      </c>
      <c r="C1414" s="1" t="n">
        <v>33.831333</v>
      </c>
      <c r="D1414" s="1" t="n">
        <v>606</v>
      </c>
      <c r="E1414" s="1" t="n">
        <v>4.774561</v>
      </c>
      <c r="F1414" s="1" t="n">
        <v>1.09</v>
      </c>
    </row>
    <row r="1415" customFormat="false" ht="15" hidden="false" customHeight="false" outlineLevel="0" collapsed="false">
      <c r="A1415" s="1" t="n">
        <v>28.26</v>
      </c>
      <c r="B1415" s="1" t="n">
        <v>1.198676</v>
      </c>
      <c r="C1415" s="1" t="n">
        <v>34.386888</v>
      </c>
      <c r="D1415" s="1" t="n">
        <v>615.333333</v>
      </c>
      <c r="E1415" s="1" t="n">
        <v>4.778054</v>
      </c>
      <c r="F1415" s="1" t="n">
        <v>1.12</v>
      </c>
    </row>
    <row r="1416" customFormat="false" ht="15" hidden="false" customHeight="false" outlineLevel="0" collapsed="false">
      <c r="A1416" s="1" t="n">
        <v>28.28</v>
      </c>
      <c r="B1416" s="1" t="n">
        <v>1.315697</v>
      </c>
      <c r="C1416" s="1" t="n">
        <v>32.164667</v>
      </c>
      <c r="D1416" s="1" t="n">
        <v>629.333333</v>
      </c>
      <c r="E1416" s="1" t="n">
        <v>4.771068</v>
      </c>
      <c r="F1416" s="1" t="n">
        <v>0.9</v>
      </c>
    </row>
    <row r="1417" customFormat="false" ht="15" hidden="false" customHeight="false" outlineLevel="0" collapsed="false">
      <c r="A1417" s="1" t="n">
        <v>28.3</v>
      </c>
      <c r="B1417" s="1" t="n">
        <v>1.368888</v>
      </c>
      <c r="C1417" s="1" t="n">
        <v>31.831333</v>
      </c>
      <c r="D1417" s="1" t="n">
        <v>631.333333</v>
      </c>
      <c r="E1417" s="1" t="n">
        <v>4.77094</v>
      </c>
      <c r="F1417" s="1" t="n">
        <v>0.91</v>
      </c>
    </row>
    <row r="1418" customFormat="false" ht="15" hidden="false" customHeight="false" outlineLevel="0" collapsed="false">
      <c r="A1418" s="1" t="n">
        <v>28.32</v>
      </c>
      <c r="B1418" s="1" t="n">
        <v>1.422079</v>
      </c>
      <c r="C1418" s="1" t="n">
        <v>31.497999</v>
      </c>
      <c r="D1418" s="1" t="n">
        <v>633.333333</v>
      </c>
      <c r="E1418" s="1" t="n">
        <v>4.770812</v>
      </c>
      <c r="F1418" s="1" t="n">
        <v>0.92</v>
      </c>
    </row>
    <row r="1419" customFormat="false" ht="15" hidden="false" customHeight="false" outlineLevel="0" collapsed="false">
      <c r="A1419" s="1" t="n">
        <v>28.34</v>
      </c>
      <c r="B1419" s="1" t="n">
        <v>1.35825</v>
      </c>
      <c r="C1419" s="1" t="n">
        <v>34.609111</v>
      </c>
      <c r="D1419" s="1" t="n">
        <v>603.333333</v>
      </c>
      <c r="E1419" s="1" t="n">
        <v>4.788829</v>
      </c>
      <c r="F1419" s="1" t="n">
        <v>1.06</v>
      </c>
    </row>
    <row r="1420" customFormat="false" ht="15" hidden="false" customHeight="false" outlineLevel="0" collapsed="false">
      <c r="A1420" s="1" t="n">
        <v>28.36</v>
      </c>
      <c r="B1420" s="1" t="n">
        <v>1.350545</v>
      </c>
      <c r="C1420" s="1" t="n">
        <v>35.506</v>
      </c>
      <c r="D1420" s="1" t="n">
        <v>527.333333</v>
      </c>
      <c r="E1420" s="1" t="n">
        <v>4.799508</v>
      </c>
      <c r="F1420" s="1" t="n">
        <v>1.02</v>
      </c>
    </row>
    <row r="1421" customFormat="false" ht="15" hidden="false" customHeight="false" outlineLevel="0" collapsed="false">
      <c r="A1421" s="1" t="n">
        <v>28.38</v>
      </c>
      <c r="B1421" s="1" t="n">
        <v>1.31863</v>
      </c>
      <c r="C1421" s="1" t="n">
        <v>40.950444</v>
      </c>
      <c r="D1421" s="1" t="n">
        <v>584</v>
      </c>
      <c r="E1421" s="1" t="n">
        <v>4.792362</v>
      </c>
      <c r="F1421" s="1" t="n">
        <v>0.77</v>
      </c>
    </row>
    <row r="1422" customFormat="false" ht="15" hidden="false" customHeight="false" outlineLevel="0" collapsed="false">
      <c r="A1422" s="1" t="n">
        <v>28.4</v>
      </c>
      <c r="B1422" s="1" t="n">
        <v>1.350545</v>
      </c>
      <c r="C1422" s="1" t="n">
        <v>42.061556</v>
      </c>
      <c r="D1422" s="1" t="n">
        <v>606</v>
      </c>
      <c r="E1422" s="1" t="n">
        <v>4.79592</v>
      </c>
      <c r="F1422" s="1" t="n">
        <v>0.83</v>
      </c>
    </row>
    <row r="1423" customFormat="false" ht="15" hidden="false" customHeight="false" outlineLevel="0" collapsed="false">
      <c r="A1423" s="1" t="n">
        <v>28.42</v>
      </c>
      <c r="B1423" s="1" t="n">
        <v>1.361183</v>
      </c>
      <c r="C1423" s="1" t="n">
        <v>42.172667</v>
      </c>
      <c r="D1423" s="1" t="n">
        <v>610</v>
      </c>
      <c r="E1423" s="1" t="n">
        <v>4.806657</v>
      </c>
      <c r="F1423" s="1" t="n">
        <v>0.9</v>
      </c>
    </row>
    <row r="1424" customFormat="false" ht="15" hidden="false" customHeight="false" outlineLevel="0" collapsed="false">
      <c r="A1424" s="1" t="n">
        <v>28.44</v>
      </c>
      <c r="B1424" s="1" t="n">
        <v>1.371821</v>
      </c>
      <c r="C1424" s="1" t="n">
        <v>42.283778</v>
      </c>
      <c r="D1424" s="1" t="n">
        <v>614</v>
      </c>
      <c r="E1424" s="1" t="n">
        <v>4.817394</v>
      </c>
      <c r="F1424" s="1" t="n">
        <v>0.97</v>
      </c>
    </row>
    <row r="1425" customFormat="false" ht="15" hidden="false" customHeight="false" outlineLevel="0" collapsed="false">
      <c r="A1425" s="1" t="n">
        <v>28.46</v>
      </c>
      <c r="B1425" s="1" t="n">
        <v>1.2548</v>
      </c>
      <c r="C1425" s="1" t="n">
        <v>42.617111</v>
      </c>
      <c r="D1425" s="1" t="n">
        <v>597.333333</v>
      </c>
      <c r="E1425" s="1" t="n">
        <v>4.803074</v>
      </c>
      <c r="F1425" s="1" t="n">
        <v>1.03</v>
      </c>
    </row>
    <row r="1426" customFormat="false" ht="15" hidden="false" customHeight="false" outlineLevel="0" collapsed="false">
      <c r="A1426" s="1" t="n">
        <v>28.48</v>
      </c>
      <c r="B1426" s="1" t="n">
        <v>1.212247</v>
      </c>
      <c r="C1426" s="1" t="n">
        <v>42.061556</v>
      </c>
      <c r="D1426" s="1" t="n">
        <v>619.333333</v>
      </c>
      <c r="E1426" s="1" t="n">
        <v>4.813808</v>
      </c>
      <c r="F1426" s="1" t="n">
        <v>1.16</v>
      </c>
    </row>
    <row r="1427" customFormat="false" ht="15" hidden="false" customHeight="false" outlineLevel="0" collapsed="false">
      <c r="A1427" s="1" t="n">
        <v>28.5</v>
      </c>
      <c r="B1427" s="1" t="n">
        <v>1.14744</v>
      </c>
      <c r="C1427" s="1" t="n">
        <v>37.614444</v>
      </c>
      <c r="D1427" s="1" t="n">
        <v>642</v>
      </c>
      <c r="E1427" s="1" t="n">
        <v>4.803074</v>
      </c>
      <c r="F1427" s="1" t="n">
        <v>0.91</v>
      </c>
    </row>
    <row r="1428" customFormat="false" ht="15" hidden="false" customHeight="false" outlineLevel="0" collapsed="false">
      <c r="A1428" s="1" t="n">
        <v>28.52</v>
      </c>
      <c r="B1428" s="1" t="n">
        <v>1.189993</v>
      </c>
      <c r="C1428" s="1" t="n">
        <v>32.725556</v>
      </c>
      <c r="D1428" s="1" t="n">
        <v>660.666667</v>
      </c>
      <c r="E1428" s="1" t="n">
        <v>4.806657</v>
      </c>
      <c r="F1428" s="1" t="n">
        <v>0.95</v>
      </c>
    </row>
    <row r="1429" customFormat="false" ht="15" hidden="false" customHeight="false" outlineLevel="0" collapsed="false">
      <c r="A1429" s="1" t="n">
        <v>28.54</v>
      </c>
      <c r="B1429" s="1" t="n">
        <v>1.189993</v>
      </c>
      <c r="C1429" s="1" t="n">
        <v>30.503333</v>
      </c>
      <c r="D1429" s="1" t="n">
        <v>667.333333</v>
      </c>
      <c r="E1429" s="1" t="n">
        <v>4.806657</v>
      </c>
      <c r="F1429" s="1" t="n">
        <v>1.04</v>
      </c>
    </row>
    <row r="1430" customFormat="false" ht="15" hidden="false" customHeight="false" outlineLevel="0" collapsed="false">
      <c r="A1430" s="1" t="n">
        <v>28.56</v>
      </c>
      <c r="B1430" s="1" t="n">
        <v>1.200631</v>
      </c>
      <c r="C1430" s="1" t="n">
        <v>28.947778</v>
      </c>
      <c r="D1430" s="1" t="n">
        <v>664.666667</v>
      </c>
      <c r="E1430" s="1" t="n">
        <v>4.817397</v>
      </c>
      <c r="F1430" s="1" t="n">
        <v>1.01</v>
      </c>
    </row>
    <row r="1431" customFormat="false" ht="15" hidden="false" customHeight="false" outlineLevel="0" collapsed="false">
      <c r="A1431" s="1" t="n">
        <v>28.58</v>
      </c>
      <c r="B1431" s="1" t="n">
        <v>1.179355</v>
      </c>
      <c r="C1431" s="1" t="n">
        <v>27.281111</v>
      </c>
      <c r="D1431" s="1" t="n">
        <v>664.666667</v>
      </c>
      <c r="E1431" s="1" t="n">
        <v>4.813808</v>
      </c>
      <c r="F1431" s="1" t="n">
        <v>1.04</v>
      </c>
    </row>
    <row r="1432" customFormat="false" ht="15" hidden="false" customHeight="false" outlineLevel="0" collapsed="false">
      <c r="A1432" s="1" t="n">
        <v>28.6</v>
      </c>
      <c r="B1432" s="1" t="n">
        <v>1.21127</v>
      </c>
      <c r="C1432" s="1" t="n">
        <v>25.392222</v>
      </c>
      <c r="D1432" s="1" t="n">
        <v>672</v>
      </c>
      <c r="E1432" s="1" t="n">
        <v>4.810251</v>
      </c>
      <c r="F1432" s="1" t="n">
        <v>1.04</v>
      </c>
    </row>
    <row r="1433" customFormat="false" ht="15" hidden="false" customHeight="false" outlineLevel="0" collapsed="false">
      <c r="A1433" s="1" t="n">
        <v>28.62</v>
      </c>
      <c r="B1433" s="1" t="n">
        <v>1.285738</v>
      </c>
      <c r="C1433" s="1" t="n">
        <v>24.836667</v>
      </c>
      <c r="D1433" s="1" t="n">
        <v>682</v>
      </c>
      <c r="E1433" s="1" t="n">
        <v>4.820996</v>
      </c>
      <c r="F1433" s="1" t="n">
        <v>1.09</v>
      </c>
    </row>
    <row r="1434" customFormat="false" ht="15" hidden="false" customHeight="false" outlineLevel="0" collapsed="false">
      <c r="A1434" s="1" t="n">
        <v>28.64</v>
      </c>
      <c r="B1434" s="1" t="n">
        <v>1.296376</v>
      </c>
      <c r="C1434" s="1" t="n">
        <v>24.058889</v>
      </c>
      <c r="D1434" s="1" t="n">
        <v>683.333333</v>
      </c>
      <c r="E1434" s="1" t="n">
        <v>4.842494</v>
      </c>
      <c r="F1434" s="1" t="n">
        <v>1.12</v>
      </c>
    </row>
    <row r="1435" customFormat="false" ht="15" hidden="false" customHeight="false" outlineLevel="0" collapsed="false">
      <c r="A1435" s="1" t="n">
        <v>28.66</v>
      </c>
      <c r="B1435" s="1" t="n">
        <v>1.328291</v>
      </c>
      <c r="C1435" s="1" t="n">
        <v>25.836667</v>
      </c>
      <c r="D1435" s="1" t="n">
        <v>682</v>
      </c>
      <c r="E1435" s="1" t="n">
        <v>4.856773</v>
      </c>
      <c r="F1435" s="1" t="n">
        <v>1.08</v>
      </c>
    </row>
    <row r="1436" customFormat="false" ht="15" hidden="false" customHeight="false" outlineLevel="0" collapsed="false">
      <c r="A1436" s="1" t="n">
        <v>28.68</v>
      </c>
      <c r="B1436" s="1" t="n">
        <v>1.360206</v>
      </c>
      <c r="C1436" s="1" t="n">
        <v>27.503333</v>
      </c>
      <c r="D1436" s="1" t="n">
        <v>682</v>
      </c>
      <c r="E1436" s="1" t="n">
        <v>4.846113</v>
      </c>
      <c r="F1436" s="1" t="n">
        <v>1.21</v>
      </c>
    </row>
    <row r="1437" customFormat="false" ht="15" hidden="false" customHeight="false" outlineLevel="0" collapsed="false">
      <c r="A1437" s="1" t="n">
        <v>28.7</v>
      </c>
      <c r="B1437" s="1" t="n">
        <v>1.349567</v>
      </c>
      <c r="C1437" s="1" t="n">
        <v>30.392222</v>
      </c>
      <c r="D1437" s="1" t="n">
        <v>682</v>
      </c>
      <c r="E1437" s="1" t="n">
        <v>4.853246</v>
      </c>
      <c r="F1437" s="1" t="n">
        <v>1.18</v>
      </c>
    </row>
    <row r="1438" customFormat="false" ht="15" hidden="false" customHeight="false" outlineLevel="0" collapsed="false">
      <c r="A1438" s="1" t="n">
        <v>28.72</v>
      </c>
      <c r="B1438" s="1" t="n">
        <v>1.413397</v>
      </c>
      <c r="C1438" s="1" t="n">
        <v>32.836667</v>
      </c>
      <c r="D1438" s="1" t="n">
        <v>690</v>
      </c>
      <c r="E1438" s="1" t="n">
        <v>4.842434</v>
      </c>
      <c r="F1438" s="1" t="n">
        <v>1.17</v>
      </c>
    </row>
    <row r="1439" customFormat="false" ht="15" hidden="false" customHeight="false" outlineLevel="0" collapsed="false">
      <c r="A1439" s="1" t="n">
        <v>28.74</v>
      </c>
      <c r="B1439" s="1" t="n">
        <v>1.424035</v>
      </c>
      <c r="C1439" s="1" t="n">
        <v>34.281111</v>
      </c>
      <c r="D1439" s="1" t="n">
        <v>682</v>
      </c>
      <c r="E1439" s="1" t="n">
        <v>4.849586</v>
      </c>
      <c r="F1439" s="1" t="n">
        <v>1.26</v>
      </c>
    </row>
    <row r="1440" customFormat="false" ht="15" hidden="false" customHeight="false" outlineLevel="0" collapsed="false">
      <c r="A1440" s="1" t="n">
        <v>28.76</v>
      </c>
      <c r="B1440" s="1" t="n">
        <v>1.424035</v>
      </c>
      <c r="C1440" s="1" t="n">
        <v>36.392222</v>
      </c>
      <c r="D1440" s="1" t="n">
        <v>668.666667</v>
      </c>
      <c r="E1440" s="1" t="n">
        <v>4.849586</v>
      </c>
      <c r="F1440" s="1" t="n">
        <v>1.17</v>
      </c>
    </row>
    <row r="1441" customFormat="false" ht="15" hidden="false" customHeight="false" outlineLevel="0" collapsed="false">
      <c r="A1441" s="1" t="n">
        <v>28.78</v>
      </c>
      <c r="B1441" s="1" t="n">
        <v>1.402759</v>
      </c>
      <c r="C1441" s="1" t="n">
        <v>37.947778</v>
      </c>
      <c r="D1441" s="1" t="n">
        <v>642.666667</v>
      </c>
      <c r="E1441" s="1" t="n">
        <v>4.853246</v>
      </c>
      <c r="F1441" s="1" t="n">
        <v>1.22</v>
      </c>
    </row>
    <row r="1442" customFormat="false" ht="15" hidden="false" customHeight="false" outlineLevel="0" collapsed="false">
      <c r="A1442" s="1" t="n">
        <v>28.8</v>
      </c>
      <c r="B1442" s="1" t="n">
        <v>1.349567</v>
      </c>
      <c r="C1442" s="1" t="n">
        <v>42.836667</v>
      </c>
      <c r="D1442" s="1" t="n">
        <v>670.666667</v>
      </c>
      <c r="E1442" s="1" t="n">
        <v>4.860382</v>
      </c>
      <c r="F1442" s="1" t="n">
        <v>1.21</v>
      </c>
    </row>
    <row r="1443" customFormat="false" ht="15" hidden="false" customHeight="false" outlineLevel="0" collapsed="false">
      <c r="A1443" s="1" t="n">
        <v>28.82</v>
      </c>
      <c r="B1443" s="1" t="n">
        <v>1.349567</v>
      </c>
      <c r="C1443" s="1" t="n">
        <v>44.614444</v>
      </c>
      <c r="D1443" s="1" t="n">
        <v>726</v>
      </c>
      <c r="E1443" s="1" t="n">
        <v>4.860382</v>
      </c>
      <c r="F1443" s="1" t="n">
        <v>1.19</v>
      </c>
    </row>
    <row r="1444" customFormat="false" ht="15" hidden="false" customHeight="false" outlineLevel="0" collapsed="false">
      <c r="A1444" s="1" t="n">
        <v>28.84</v>
      </c>
      <c r="B1444" s="1" t="n">
        <v>1.360206</v>
      </c>
      <c r="C1444" s="1" t="n">
        <v>43.281111</v>
      </c>
      <c r="D1444" s="1" t="n">
        <v>736</v>
      </c>
      <c r="E1444" s="1" t="n">
        <v>4.863916</v>
      </c>
      <c r="F1444" s="1" t="n">
        <v>1.21</v>
      </c>
    </row>
    <row r="1445" customFormat="false" ht="15" hidden="false" customHeight="false" outlineLevel="0" collapsed="false">
      <c r="A1445" s="1" t="n">
        <v>28.86</v>
      </c>
      <c r="B1445" s="1" t="n">
        <v>1.413397</v>
      </c>
      <c r="C1445" s="1" t="n">
        <v>42.058889</v>
      </c>
      <c r="D1445" s="1" t="n">
        <v>730</v>
      </c>
      <c r="E1445" s="1" t="n">
        <v>4.871135</v>
      </c>
      <c r="F1445" s="1" t="n">
        <v>1.13</v>
      </c>
    </row>
    <row r="1446" customFormat="false" ht="15" hidden="false" customHeight="false" outlineLevel="0" collapsed="false">
      <c r="A1446" s="1" t="n">
        <v>28.88</v>
      </c>
      <c r="B1446" s="1" t="n">
        <v>1.445312</v>
      </c>
      <c r="C1446" s="1" t="n">
        <v>42.503333</v>
      </c>
      <c r="D1446" s="1" t="n">
        <v>711.333333</v>
      </c>
      <c r="E1446" s="1" t="n">
        <v>4.881805</v>
      </c>
      <c r="F1446" s="1" t="n">
        <v>1.19</v>
      </c>
    </row>
    <row r="1447" customFormat="false" ht="15" hidden="false" customHeight="false" outlineLevel="0" collapsed="false">
      <c r="A1447" s="1" t="n">
        <v>28.9</v>
      </c>
      <c r="B1447" s="1" t="n">
        <v>1.434674</v>
      </c>
      <c r="C1447" s="1" t="n">
        <v>44.392222</v>
      </c>
      <c r="D1447" s="1" t="n">
        <v>705.333333</v>
      </c>
      <c r="E1447" s="1" t="n">
        <v>4.871135</v>
      </c>
      <c r="F1447" s="1" t="n">
        <v>1.07</v>
      </c>
    </row>
    <row r="1448" customFormat="false" ht="15" hidden="false" customHeight="false" outlineLevel="0" collapsed="false">
      <c r="A1448" s="1" t="n">
        <v>28.92</v>
      </c>
      <c r="B1448" s="1" t="n">
        <v>1.424036</v>
      </c>
      <c r="C1448" s="1" t="n">
        <v>46.281111</v>
      </c>
      <c r="D1448" s="1" t="n">
        <v>699.333333</v>
      </c>
      <c r="E1448" s="1" t="n">
        <v>4.860465</v>
      </c>
      <c r="F1448" s="1" t="n">
        <v>0.95</v>
      </c>
    </row>
    <row r="1449" customFormat="false" ht="15" hidden="false" customHeight="false" outlineLevel="0" collapsed="false">
      <c r="A1449" s="1" t="n">
        <v>28.94</v>
      </c>
      <c r="B1449" s="1" t="n">
        <v>1.560378</v>
      </c>
      <c r="C1449" s="1" t="n">
        <v>45.275778</v>
      </c>
      <c r="D1449" s="1" t="n">
        <v>626</v>
      </c>
      <c r="E1449" s="1" t="n">
        <v>4.889023</v>
      </c>
      <c r="F1449" s="1" t="n">
        <v>1.11</v>
      </c>
    </row>
    <row r="1450" customFormat="false" ht="15" hidden="false" customHeight="false" outlineLevel="0" collapsed="false">
      <c r="A1450" s="1" t="n">
        <v>28.96</v>
      </c>
      <c r="B1450" s="1" t="n">
        <v>1.592293</v>
      </c>
      <c r="C1450" s="1" t="n">
        <v>48.164667</v>
      </c>
      <c r="D1450" s="1" t="n">
        <v>594</v>
      </c>
      <c r="E1450" s="1" t="n">
        <v>4.889023</v>
      </c>
      <c r="F1450" s="1" t="n">
        <v>1.03</v>
      </c>
    </row>
    <row r="1451" customFormat="false" ht="15" hidden="false" customHeight="false" outlineLevel="0" collapsed="false">
      <c r="A1451" s="1" t="n">
        <v>28.98</v>
      </c>
      <c r="B1451" s="1" t="n">
        <v>1.592293</v>
      </c>
      <c r="C1451" s="1" t="n">
        <v>54.386889</v>
      </c>
      <c r="D1451" s="1" t="n">
        <v>596.666667</v>
      </c>
      <c r="E1451" s="1" t="n">
        <v>4.889023</v>
      </c>
      <c r="F1451" s="1" t="n">
        <v>1.17</v>
      </c>
    </row>
    <row r="1452" customFormat="false" ht="15" hidden="false" customHeight="false" outlineLevel="0" collapsed="false">
      <c r="A1452" s="1" t="n">
        <v>29</v>
      </c>
      <c r="B1452" s="1" t="n">
        <v>1.624208</v>
      </c>
      <c r="C1452" s="1" t="n">
        <v>60.609111</v>
      </c>
      <c r="D1452" s="1" t="n">
        <v>589.333333</v>
      </c>
      <c r="E1452" s="1" t="n">
        <v>4.889023</v>
      </c>
      <c r="F1452" s="1" t="n">
        <v>1.23</v>
      </c>
    </row>
    <row r="1453" customFormat="false" ht="15" hidden="false" customHeight="false" outlineLevel="0" collapsed="false">
      <c r="A1453" s="1" t="n">
        <v>29.02</v>
      </c>
      <c r="B1453" s="1" t="n">
        <v>1.613569</v>
      </c>
      <c r="C1453" s="1" t="n">
        <v>65.609111</v>
      </c>
      <c r="D1453" s="1" t="n">
        <v>576.666667</v>
      </c>
      <c r="E1453" s="1" t="n">
        <v>4.896283</v>
      </c>
      <c r="F1453" s="1" t="n">
        <v>1.25</v>
      </c>
    </row>
    <row r="1454" customFormat="false" ht="15" hidden="false" customHeight="false" outlineLevel="0" collapsed="false">
      <c r="A1454" s="1" t="n">
        <v>29.04</v>
      </c>
      <c r="B1454" s="1" t="n">
        <v>1.656122</v>
      </c>
      <c r="C1454" s="1" t="n">
        <v>70.498</v>
      </c>
      <c r="D1454" s="1" t="n">
        <v>574</v>
      </c>
      <c r="E1454" s="1" t="n">
        <v>4.896283</v>
      </c>
      <c r="F1454" s="1" t="n">
        <v>1.27</v>
      </c>
    </row>
    <row r="1455" customFormat="false" ht="15" hidden="false" customHeight="false" outlineLevel="0" collapsed="false">
      <c r="A1455" s="1" t="n">
        <v>29.06</v>
      </c>
      <c r="B1455" s="1" t="n">
        <v>1.526507</v>
      </c>
      <c r="C1455" s="1" t="n">
        <v>65.492667</v>
      </c>
      <c r="D1455" s="1" t="n">
        <v>560</v>
      </c>
      <c r="E1455" s="1" t="n">
        <v>4.885697</v>
      </c>
      <c r="F1455" s="1" t="n">
        <v>0.11</v>
      </c>
    </row>
    <row r="1456" customFormat="false" ht="15" hidden="false" customHeight="false" outlineLevel="0" collapsed="false">
      <c r="A1456" s="1" t="n">
        <v>29.08</v>
      </c>
      <c r="B1456" s="1" t="n">
        <v>1.601953</v>
      </c>
      <c r="C1456" s="1" t="n">
        <v>69.717556</v>
      </c>
      <c r="D1456" s="1" t="n">
        <v>524.666667</v>
      </c>
      <c r="E1456" s="1" t="n">
        <v>4.896283</v>
      </c>
      <c r="F1456" s="1" t="n">
        <v>0.44</v>
      </c>
    </row>
    <row r="1457" customFormat="false" ht="15" hidden="false" customHeight="false" outlineLevel="0" collapsed="false">
      <c r="A1457" s="1" t="n">
        <v>29.1</v>
      </c>
      <c r="B1457" s="1" t="n">
        <v>1.600975</v>
      </c>
      <c r="C1457" s="1" t="n">
        <v>71.492667</v>
      </c>
      <c r="D1457" s="1" t="n">
        <v>493.333333</v>
      </c>
      <c r="E1457" s="1" t="n">
        <v>4.889363</v>
      </c>
      <c r="F1457" s="1" t="n">
        <v>0.54</v>
      </c>
    </row>
    <row r="1458" customFormat="false" ht="15" hidden="false" customHeight="false" outlineLevel="0" collapsed="false">
      <c r="A1458" s="1" t="n">
        <v>29.12</v>
      </c>
      <c r="B1458" s="1" t="n">
        <v>1.558422</v>
      </c>
      <c r="C1458" s="1" t="n">
        <v>75.048222</v>
      </c>
      <c r="D1458" s="1" t="n">
        <v>482</v>
      </c>
      <c r="E1458" s="1" t="n">
        <v>4.899928</v>
      </c>
      <c r="F1458" s="1" t="n">
        <v>0.61</v>
      </c>
    </row>
    <row r="1459" customFormat="false" ht="15" hidden="false" customHeight="false" outlineLevel="0" collapsed="false">
      <c r="A1459" s="1" t="n">
        <v>29.14</v>
      </c>
      <c r="B1459" s="1" t="n">
        <v>1.547784</v>
      </c>
      <c r="C1459" s="1" t="n">
        <v>76.492667</v>
      </c>
      <c r="D1459" s="1" t="n">
        <v>474.666667</v>
      </c>
      <c r="E1459" s="1" t="n">
        <v>4.896283</v>
      </c>
      <c r="F1459" s="1" t="n">
        <v>0.72</v>
      </c>
    </row>
    <row r="1460" customFormat="false" ht="15" hidden="false" customHeight="false" outlineLevel="0" collapsed="false">
      <c r="A1460" s="1" t="n">
        <v>29.16</v>
      </c>
      <c r="B1460" s="1" t="n">
        <v>1.52553</v>
      </c>
      <c r="C1460" s="1" t="n">
        <v>76.378889</v>
      </c>
      <c r="D1460" s="1" t="n">
        <v>490</v>
      </c>
      <c r="E1460" s="1" t="n">
        <v>4.896283</v>
      </c>
      <c r="F1460" s="1" t="n">
        <v>0.81</v>
      </c>
    </row>
    <row r="1461" customFormat="false" ht="15" hidden="false" customHeight="false" outlineLevel="0" collapsed="false">
      <c r="A1461" s="1" t="n">
        <v>29.18</v>
      </c>
      <c r="B1461" s="1" t="n">
        <v>1.504253</v>
      </c>
      <c r="C1461" s="1" t="n">
        <v>76.267778</v>
      </c>
      <c r="D1461" s="1" t="n">
        <v>482.666667</v>
      </c>
      <c r="E1461" s="1" t="n">
        <v>4.899928</v>
      </c>
      <c r="F1461" s="1" t="n">
        <v>0.87</v>
      </c>
    </row>
    <row r="1462" customFormat="false" ht="15" hidden="false" customHeight="false" outlineLevel="0" collapsed="false">
      <c r="A1462" s="1" t="n">
        <v>29.2</v>
      </c>
      <c r="B1462" s="1" t="n">
        <v>1.504253</v>
      </c>
      <c r="C1462" s="1" t="n">
        <v>75.045556</v>
      </c>
      <c r="D1462" s="1" t="n">
        <v>482</v>
      </c>
      <c r="E1462" s="1" t="n">
        <v>4.882041</v>
      </c>
      <c r="F1462" s="1" t="n">
        <v>1</v>
      </c>
    </row>
    <row r="1463" customFormat="false" ht="15" hidden="false" customHeight="false" outlineLevel="0" collapsed="false">
      <c r="A1463" s="1" t="n">
        <v>29.22</v>
      </c>
      <c r="B1463" s="1" t="n">
        <v>1.481999</v>
      </c>
      <c r="C1463" s="1" t="n">
        <v>75.709556</v>
      </c>
      <c r="D1463" s="1" t="n">
        <v>498</v>
      </c>
      <c r="E1463" s="1" t="n">
        <v>4.878585</v>
      </c>
      <c r="F1463" s="1" t="n">
        <v>1.04</v>
      </c>
    </row>
    <row r="1464" customFormat="false" ht="15" hidden="false" customHeight="false" outlineLevel="0" collapsed="false">
      <c r="A1464" s="1" t="n">
        <v>29.24</v>
      </c>
      <c r="B1464" s="1" t="n">
        <v>1.481999</v>
      </c>
      <c r="C1464" s="1" t="n">
        <v>74.598444</v>
      </c>
      <c r="D1464" s="1" t="n">
        <v>509.333333</v>
      </c>
      <c r="E1464" s="1" t="n">
        <v>4.874924</v>
      </c>
      <c r="F1464" s="1" t="n">
        <v>1.05</v>
      </c>
    </row>
    <row r="1465" customFormat="false" ht="15" hidden="false" customHeight="false" outlineLevel="0" collapsed="false">
      <c r="A1465" s="1" t="n">
        <v>29.26</v>
      </c>
      <c r="B1465" s="1" t="n">
        <v>1.53519</v>
      </c>
      <c r="C1465" s="1" t="n">
        <v>72.042889</v>
      </c>
      <c r="D1465" s="1" t="n">
        <v>502.666667</v>
      </c>
      <c r="E1465" s="1" t="n">
        <v>4.899928</v>
      </c>
      <c r="F1465" s="1" t="n">
        <v>1.08</v>
      </c>
    </row>
    <row r="1466" customFormat="false" ht="15" hidden="false" customHeight="false" outlineLevel="0" collapsed="false">
      <c r="A1466" s="1" t="n">
        <v>29.28</v>
      </c>
      <c r="B1466" s="1" t="n">
        <v>1.588381</v>
      </c>
      <c r="C1466" s="1" t="n">
        <v>69.487334</v>
      </c>
      <c r="D1466" s="1" t="n">
        <v>496.000001</v>
      </c>
      <c r="E1466" s="1" t="n">
        <v>4.924932</v>
      </c>
      <c r="F1466" s="1" t="n">
        <v>1.11</v>
      </c>
    </row>
    <row r="1467" customFormat="false" ht="15" hidden="false" customHeight="false" outlineLevel="0" collapsed="false">
      <c r="A1467" s="1" t="n">
        <v>29.3</v>
      </c>
      <c r="B1467" s="1" t="n">
        <v>1.480043</v>
      </c>
      <c r="C1467" s="1" t="n">
        <v>71.259778</v>
      </c>
      <c r="D1467" s="1" t="n">
        <v>506</v>
      </c>
      <c r="E1467" s="1" t="n">
        <v>4.896283</v>
      </c>
      <c r="F1467" s="1" t="n">
        <v>1.05</v>
      </c>
    </row>
    <row r="1468" customFormat="false" ht="15" hidden="false" customHeight="false" outlineLevel="0" collapsed="false">
      <c r="A1468" s="1" t="n">
        <v>29.32</v>
      </c>
      <c r="B1468" s="1" t="n">
        <v>1.458766</v>
      </c>
      <c r="C1468" s="1" t="n">
        <v>72.148667</v>
      </c>
      <c r="D1468" s="1" t="n">
        <v>502.666667</v>
      </c>
      <c r="E1468" s="1" t="n">
        <v>4.871135</v>
      </c>
      <c r="F1468" s="1" t="n">
        <v>1.07</v>
      </c>
    </row>
    <row r="1469" customFormat="false" ht="15" hidden="false" customHeight="false" outlineLevel="0" collapsed="false">
      <c r="A1469" s="1" t="n">
        <v>29.34</v>
      </c>
      <c r="B1469" s="1" t="n">
        <v>1.457789</v>
      </c>
      <c r="C1469" s="1" t="n">
        <v>72.034889</v>
      </c>
      <c r="D1469" s="1" t="n">
        <v>506.666667</v>
      </c>
      <c r="E1469" s="1" t="n">
        <v>4.860382</v>
      </c>
      <c r="F1469" s="1" t="n">
        <v>1.11</v>
      </c>
    </row>
    <row r="1470" customFormat="false" ht="15" hidden="false" customHeight="false" outlineLevel="0" collapsed="false">
      <c r="A1470" s="1" t="n">
        <v>29.36</v>
      </c>
      <c r="B1470" s="1" t="n">
        <v>1.500342</v>
      </c>
      <c r="C1470" s="1" t="n">
        <v>71.368222</v>
      </c>
      <c r="D1470" s="1" t="n">
        <v>520.666667</v>
      </c>
      <c r="E1470" s="1" t="n">
        <v>4.856773</v>
      </c>
      <c r="F1470" s="1" t="n">
        <v>1.06</v>
      </c>
    </row>
    <row r="1471" customFormat="false" ht="15" hidden="false" customHeight="false" outlineLevel="0" collapsed="false">
      <c r="A1471" s="1" t="n">
        <v>29.38</v>
      </c>
      <c r="B1471" s="1" t="n">
        <v>1.542895</v>
      </c>
      <c r="C1471" s="1" t="n">
        <v>70.701555</v>
      </c>
      <c r="D1471" s="1" t="n">
        <v>534.666667</v>
      </c>
      <c r="E1471" s="1" t="n">
        <v>4.853164</v>
      </c>
      <c r="F1471" s="1" t="n">
        <v>1.01</v>
      </c>
    </row>
    <row r="1472" customFormat="false" ht="15" hidden="false" customHeight="false" outlineLevel="0" collapsed="false">
      <c r="A1472" s="1" t="n">
        <v>29.4</v>
      </c>
      <c r="B1472" s="1" t="n">
        <v>1.480043</v>
      </c>
      <c r="C1472" s="1" t="n">
        <v>65.148667</v>
      </c>
      <c r="D1472" s="1" t="n">
        <v>578</v>
      </c>
      <c r="E1472" s="1" t="n">
        <v>4.863916</v>
      </c>
      <c r="F1472" s="1" t="n">
        <v>0.66</v>
      </c>
    </row>
    <row r="1473" customFormat="false" ht="15" hidden="false" customHeight="false" outlineLevel="0" collapsed="false">
      <c r="A1473" s="1" t="n">
        <v>29.42</v>
      </c>
      <c r="B1473" s="1" t="n">
        <v>1.543873</v>
      </c>
      <c r="C1473" s="1" t="n">
        <v>63.482</v>
      </c>
      <c r="D1473" s="1" t="n">
        <v>508</v>
      </c>
      <c r="E1473" s="1" t="n">
        <v>4.838851</v>
      </c>
      <c r="F1473" s="1" t="n">
        <v>0.75</v>
      </c>
    </row>
    <row r="1474" customFormat="false" ht="15" hidden="false" customHeight="false" outlineLevel="0" collapsed="false">
      <c r="A1474" s="1" t="n">
        <v>29.44</v>
      </c>
      <c r="B1474" s="1" t="n">
        <v>1.480043</v>
      </c>
      <c r="C1474" s="1" t="n">
        <v>63.370889</v>
      </c>
      <c r="D1474" s="1" t="n">
        <v>484.666667</v>
      </c>
      <c r="E1474" s="1" t="n">
        <v>4.856773</v>
      </c>
      <c r="F1474" s="1" t="n">
        <v>0.8</v>
      </c>
    </row>
    <row r="1475" customFormat="false" ht="15" hidden="false" customHeight="false" outlineLevel="0" collapsed="false">
      <c r="A1475" s="1" t="n">
        <v>29.46</v>
      </c>
      <c r="B1475" s="1" t="n">
        <v>1.416213</v>
      </c>
      <c r="C1475" s="1" t="n">
        <v>64.259778</v>
      </c>
      <c r="D1475" s="1" t="n">
        <v>500.666667</v>
      </c>
      <c r="E1475" s="1" t="n">
        <v>4.842494</v>
      </c>
      <c r="F1475" s="1" t="n">
        <v>0.91</v>
      </c>
    </row>
    <row r="1476" customFormat="false" ht="15" hidden="false" customHeight="false" outlineLevel="0" collapsed="false">
      <c r="A1476" s="1" t="n">
        <v>29.48</v>
      </c>
      <c r="B1476" s="1" t="n">
        <v>1.415235</v>
      </c>
      <c r="C1476" s="1" t="n">
        <v>64.812667</v>
      </c>
      <c r="D1476" s="1" t="n">
        <v>557.333333</v>
      </c>
      <c r="E1476" s="1" t="n">
        <v>4.842434</v>
      </c>
      <c r="F1476" s="1" t="n">
        <v>1.01</v>
      </c>
    </row>
    <row r="1477" customFormat="false" ht="15" hidden="false" customHeight="false" outlineLevel="0" collapsed="false">
      <c r="A1477" s="1" t="n">
        <v>29.5</v>
      </c>
      <c r="B1477" s="1" t="n">
        <v>1.414257</v>
      </c>
      <c r="C1477" s="1" t="n">
        <v>65.365556</v>
      </c>
      <c r="D1477" s="1" t="n">
        <v>613.999999</v>
      </c>
      <c r="E1477" s="1" t="n">
        <v>4.842374</v>
      </c>
      <c r="F1477" s="1" t="n">
        <v>1.11</v>
      </c>
    </row>
    <row r="1478" customFormat="false" ht="15" hidden="false" customHeight="false" outlineLevel="0" collapsed="false">
      <c r="A1478" s="1" t="n">
        <v>29.52</v>
      </c>
      <c r="B1478" s="1" t="n">
        <v>1.413279</v>
      </c>
      <c r="C1478" s="1" t="n">
        <v>65.918445</v>
      </c>
      <c r="D1478" s="1" t="n">
        <v>670.666665</v>
      </c>
      <c r="E1478" s="1" t="n">
        <v>4.842314</v>
      </c>
      <c r="F1478" s="1" t="n">
        <v>1.21</v>
      </c>
    </row>
    <row r="1479" customFormat="false" ht="15" hidden="false" customHeight="false" outlineLevel="0" collapsed="false">
      <c r="A1479" s="1" t="n">
        <v>29.54</v>
      </c>
      <c r="B1479" s="1" t="n">
        <v>1.542895</v>
      </c>
      <c r="C1479" s="1" t="n">
        <v>61.479333</v>
      </c>
      <c r="D1479" s="1" t="n">
        <v>601.333333</v>
      </c>
      <c r="E1479" s="1" t="n">
        <v>4.842434</v>
      </c>
      <c r="F1479" s="1" t="n">
        <v>1.01</v>
      </c>
    </row>
    <row r="1480" customFormat="false" ht="15" hidden="false" customHeight="false" outlineLevel="0" collapsed="false">
      <c r="A1480" s="1" t="n">
        <v>29.56</v>
      </c>
      <c r="B1480" s="1" t="n">
        <v>1.532257</v>
      </c>
      <c r="C1480" s="1" t="n">
        <v>63.590444</v>
      </c>
      <c r="D1480" s="1" t="n">
        <v>583.333333</v>
      </c>
      <c r="E1480" s="1" t="n">
        <v>4.835285</v>
      </c>
      <c r="F1480" s="1" t="n">
        <v>1.09</v>
      </c>
    </row>
    <row r="1481" customFormat="false" ht="15" hidden="false" customHeight="false" outlineLevel="0" collapsed="false">
      <c r="A1481" s="1" t="n">
        <v>29.58</v>
      </c>
      <c r="B1481" s="1" t="n">
        <v>1.489704</v>
      </c>
      <c r="C1481" s="1" t="n">
        <v>64.812667</v>
      </c>
      <c r="D1481" s="1" t="n">
        <v>570.666667</v>
      </c>
      <c r="E1481" s="1" t="n">
        <v>4.828119</v>
      </c>
      <c r="F1481" s="1" t="n">
        <v>1.02</v>
      </c>
    </row>
    <row r="1482" customFormat="false" ht="15" hidden="false" customHeight="false" outlineLevel="0" collapsed="false">
      <c r="A1482" s="1" t="n">
        <v>29.6</v>
      </c>
      <c r="B1482" s="1" t="n">
        <v>1.479065</v>
      </c>
      <c r="C1482" s="1" t="n">
        <v>64.812667</v>
      </c>
      <c r="D1482" s="1" t="n">
        <v>562</v>
      </c>
      <c r="E1482" s="1" t="n">
        <v>4.820996</v>
      </c>
      <c r="F1482" s="1" t="n">
        <v>0.81</v>
      </c>
    </row>
    <row r="1483" customFormat="false" ht="15" hidden="false" customHeight="false" outlineLevel="0" collapsed="false">
      <c r="A1483" s="1" t="n">
        <v>29.62</v>
      </c>
      <c r="B1483" s="1" t="n">
        <v>1.457789</v>
      </c>
      <c r="C1483" s="1" t="n">
        <v>66.368222</v>
      </c>
      <c r="D1483" s="1" t="n">
        <v>561.333333</v>
      </c>
      <c r="E1483" s="1" t="n">
        <v>4.817397</v>
      </c>
      <c r="F1483" s="1" t="n">
        <v>0.86</v>
      </c>
    </row>
    <row r="1484" customFormat="false" ht="15" hidden="false" customHeight="false" outlineLevel="0" collapsed="false">
      <c r="A1484" s="1" t="n">
        <v>29.64</v>
      </c>
      <c r="B1484" s="1" t="n">
        <v>1.479065</v>
      </c>
      <c r="C1484" s="1" t="n">
        <v>65.479333</v>
      </c>
      <c r="D1484" s="1" t="n">
        <v>549.333333</v>
      </c>
      <c r="E1484" s="1" t="n">
        <v>4.813855</v>
      </c>
      <c r="F1484" s="1" t="n">
        <v>0.81</v>
      </c>
    </row>
    <row r="1485" customFormat="false" ht="15" hidden="false" customHeight="false" outlineLevel="0" collapsed="false">
      <c r="A1485" s="1" t="n">
        <v>29.66</v>
      </c>
      <c r="B1485" s="1" t="n">
        <v>1.479065</v>
      </c>
      <c r="C1485" s="1" t="n">
        <v>67.812667</v>
      </c>
      <c r="D1485" s="1" t="n">
        <v>545.333333</v>
      </c>
      <c r="E1485" s="1" t="n">
        <v>4.810251</v>
      </c>
      <c r="F1485" s="1" t="n">
        <v>0.82</v>
      </c>
    </row>
    <row r="1486" customFormat="false" ht="15" hidden="false" customHeight="false" outlineLevel="0" collapsed="false">
      <c r="A1486" s="1" t="n">
        <v>29.68</v>
      </c>
      <c r="B1486" s="1" t="n">
        <v>1.489704</v>
      </c>
      <c r="C1486" s="1" t="n">
        <v>70.701556</v>
      </c>
      <c r="D1486" s="1" t="n">
        <v>542</v>
      </c>
      <c r="E1486" s="1" t="n">
        <v>4.813855</v>
      </c>
      <c r="F1486" s="1" t="n">
        <v>0.9</v>
      </c>
    </row>
    <row r="1487" customFormat="false" ht="15" hidden="false" customHeight="false" outlineLevel="0" collapsed="false">
      <c r="A1487" s="1" t="n">
        <v>29.7</v>
      </c>
      <c r="B1487" s="1" t="n">
        <v>1.489704</v>
      </c>
      <c r="C1487" s="1" t="n">
        <v>70.812667</v>
      </c>
      <c r="D1487" s="1" t="n">
        <v>538</v>
      </c>
      <c r="E1487" s="1" t="n">
        <v>4.821095</v>
      </c>
      <c r="F1487" s="1" t="n">
        <v>0.85</v>
      </c>
    </row>
    <row r="1488" customFormat="false" ht="15" hidden="false" customHeight="false" outlineLevel="0" collapsed="false">
      <c r="A1488" s="1" t="n">
        <v>29.72</v>
      </c>
      <c r="B1488" s="1" t="n">
        <v>1.489704</v>
      </c>
      <c r="C1488" s="1" t="n">
        <v>69.257111</v>
      </c>
      <c r="D1488" s="1" t="n">
        <v>528.666667</v>
      </c>
      <c r="E1488" s="1" t="n">
        <v>4.828225</v>
      </c>
      <c r="F1488" s="1" t="n">
        <v>0.93</v>
      </c>
    </row>
    <row r="1489" customFormat="false" ht="15" hidden="false" customHeight="false" outlineLevel="0" collapsed="false">
      <c r="A1489" s="1" t="n">
        <v>29.74</v>
      </c>
      <c r="B1489" s="1" t="n">
        <v>1.478087</v>
      </c>
      <c r="C1489" s="1" t="n">
        <v>67.587778</v>
      </c>
      <c r="D1489" s="1" t="n">
        <v>520</v>
      </c>
      <c r="E1489" s="1" t="n">
        <v>4.821095</v>
      </c>
      <c r="F1489" s="1" t="n">
        <v>0.94</v>
      </c>
    </row>
    <row r="1490" customFormat="false" ht="15" hidden="false" customHeight="false" outlineLevel="0" collapsed="false">
      <c r="A1490" s="1" t="n">
        <v>29.76</v>
      </c>
      <c r="B1490" s="1" t="n">
        <v>1.46647</v>
      </c>
      <c r="C1490" s="1" t="n">
        <v>65.918445</v>
      </c>
      <c r="D1490" s="1" t="n">
        <v>511.333333</v>
      </c>
      <c r="E1490" s="1" t="n">
        <v>4.813965</v>
      </c>
      <c r="F1490" s="1" t="n">
        <v>0.95</v>
      </c>
    </row>
    <row r="1491" customFormat="false" ht="15" hidden="false" customHeight="false" outlineLevel="0" collapsed="false">
      <c r="A1491" s="1" t="n">
        <v>29.78</v>
      </c>
      <c r="B1491" s="1" t="n">
        <v>1.403619</v>
      </c>
      <c r="C1491" s="1" t="n">
        <v>66.698889</v>
      </c>
      <c r="D1491" s="1" t="n">
        <v>512</v>
      </c>
      <c r="E1491" s="1" t="n">
        <v>4.831856</v>
      </c>
      <c r="F1491" s="1" t="n">
        <v>1.06</v>
      </c>
    </row>
    <row r="1492" customFormat="false" ht="15" hidden="false" customHeight="false" outlineLevel="0" collapsed="false">
      <c r="A1492" s="1" t="n">
        <v>29.8</v>
      </c>
      <c r="B1492" s="1" t="n">
        <v>1.392981</v>
      </c>
      <c r="C1492" s="1" t="n">
        <v>65.365556</v>
      </c>
      <c r="D1492" s="1" t="n">
        <v>519.333333</v>
      </c>
      <c r="E1492" s="1" t="n">
        <v>4.824731</v>
      </c>
      <c r="F1492" s="1" t="n">
        <v>1.01</v>
      </c>
    </row>
    <row r="1493" customFormat="false" ht="15" hidden="false" customHeight="false" outlineLevel="0" collapsed="false">
      <c r="A1493" s="1" t="n">
        <v>29.82</v>
      </c>
      <c r="B1493" s="1" t="n">
        <v>1.424896</v>
      </c>
      <c r="C1493" s="1" t="n">
        <v>62.81</v>
      </c>
      <c r="D1493" s="1" t="n">
        <v>521.333333</v>
      </c>
      <c r="E1493" s="1" t="n">
        <v>4.828225</v>
      </c>
      <c r="F1493" s="1" t="n">
        <v>1.04</v>
      </c>
    </row>
    <row r="1494" customFormat="false" ht="15" hidden="false" customHeight="false" outlineLevel="0" collapsed="false">
      <c r="A1494" s="1" t="n">
        <v>29.84</v>
      </c>
      <c r="B1494" s="1" t="n">
        <v>1.424896</v>
      </c>
      <c r="C1494" s="1" t="n">
        <v>61.476667</v>
      </c>
      <c r="D1494" s="1" t="n">
        <v>513.333333</v>
      </c>
      <c r="E1494" s="1" t="n">
        <v>4.842494</v>
      </c>
      <c r="F1494" s="1" t="n">
        <v>1</v>
      </c>
    </row>
    <row r="1495" customFormat="false" ht="15" hidden="false" customHeight="false" outlineLevel="0" collapsed="false">
      <c r="A1495" s="1" t="n">
        <v>29.86</v>
      </c>
      <c r="B1495" s="1" t="n">
        <v>1.466471</v>
      </c>
      <c r="C1495" s="1" t="n">
        <v>61.029556</v>
      </c>
      <c r="D1495" s="1" t="n">
        <v>504.666667</v>
      </c>
      <c r="E1495" s="1" t="n">
        <v>4.835285</v>
      </c>
      <c r="F1495" s="1" t="n">
        <v>0.96</v>
      </c>
    </row>
    <row r="1496" customFormat="false" ht="15" hidden="false" customHeight="false" outlineLevel="0" collapsed="false">
      <c r="A1496" s="1" t="n">
        <v>29.88</v>
      </c>
      <c r="B1496" s="1" t="n">
        <v>1.434557</v>
      </c>
      <c r="C1496" s="1" t="n">
        <v>62.251778</v>
      </c>
      <c r="D1496" s="1" t="n">
        <v>501.333333</v>
      </c>
      <c r="E1496" s="1" t="n">
        <v>4.835285</v>
      </c>
      <c r="F1496" s="1" t="n">
        <v>1.02</v>
      </c>
    </row>
    <row r="1497" customFormat="false" ht="15" hidden="false" customHeight="false" outlineLevel="0" collapsed="false">
      <c r="A1497" s="1" t="n">
        <v>29.9</v>
      </c>
      <c r="B1497" s="1" t="n">
        <v>1.423918</v>
      </c>
      <c r="C1497" s="1" t="n">
        <v>63.918444</v>
      </c>
      <c r="D1497" s="1" t="n">
        <v>511.333333</v>
      </c>
      <c r="E1497" s="1" t="n">
        <v>4.835285</v>
      </c>
      <c r="F1497" s="1" t="n">
        <v>1.09</v>
      </c>
    </row>
    <row r="1498" customFormat="false" ht="15" hidden="false" customHeight="false" outlineLevel="0" collapsed="false">
      <c r="A1498" s="1" t="n">
        <v>29.92</v>
      </c>
      <c r="B1498" s="1" t="n">
        <v>1.392003</v>
      </c>
      <c r="C1498" s="1" t="n">
        <v>64.362889</v>
      </c>
      <c r="D1498" s="1" t="n">
        <v>515.333333</v>
      </c>
      <c r="E1498" s="1" t="n">
        <v>4.842434</v>
      </c>
      <c r="F1498" s="1" t="n">
        <v>1.08</v>
      </c>
    </row>
    <row r="1499" customFormat="false" ht="15" hidden="false" customHeight="false" outlineLevel="0" collapsed="false">
      <c r="A1499" s="1" t="n">
        <v>29.94</v>
      </c>
      <c r="B1499" s="1" t="n">
        <v>1.317535</v>
      </c>
      <c r="C1499" s="1" t="n">
        <v>64.362889</v>
      </c>
      <c r="D1499" s="1" t="n">
        <v>517.333333</v>
      </c>
      <c r="E1499" s="1" t="n">
        <v>4.835285</v>
      </c>
      <c r="F1499" s="1" t="n">
        <v>1.12</v>
      </c>
    </row>
    <row r="1500" customFormat="false" ht="15" hidden="false" customHeight="false" outlineLevel="0" collapsed="false">
      <c r="A1500" s="1" t="n">
        <v>29.96</v>
      </c>
      <c r="B1500" s="1" t="n">
        <v>1.286598</v>
      </c>
      <c r="C1500" s="1" t="n">
        <v>59.81</v>
      </c>
      <c r="D1500" s="1" t="n">
        <v>612</v>
      </c>
      <c r="E1500" s="1" t="n">
        <v>4.831697</v>
      </c>
      <c r="F1500" s="1" t="n">
        <v>1.4</v>
      </c>
    </row>
    <row r="1501" customFormat="false" ht="15" hidden="false" customHeight="false" outlineLevel="0" collapsed="false">
      <c r="A1501" s="1" t="n">
        <v>29.98</v>
      </c>
      <c r="B1501" s="1" t="n">
        <v>1.255661</v>
      </c>
      <c r="C1501" s="1" t="n">
        <v>55.257111</v>
      </c>
      <c r="D1501" s="1" t="n">
        <v>706.666667</v>
      </c>
      <c r="E1501" s="1" t="n">
        <v>4.828109</v>
      </c>
      <c r="F1501" s="1" t="n">
        <v>1.68</v>
      </c>
    </row>
    <row r="1502" customFormat="false" ht="15" hidden="false" customHeight="false" outlineLevel="0" collapsed="false">
      <c r="A1502" s="1" t="n">
        <v>30</v>
      </c>
      <c r="B1502" s="1" t="n">
        <v>1.392981</v>
      </c>
      <c r="C1502" s="1" t="n">
        <v>58.143333</v>
      </c>
      <c r="D1502" s="1" t="n">
        <v>632</v>
      </c>
      <c r="E1502" s="1" t="n">
        <v>4.838851</v>
      </c>
      <c r="F1502" s="1" t="n">
        <v>1.06</v>
      </c>
    </row>
    <row r="1503" customFormat="false" ht="15" hidden="false" customHeight="false" outlineLevel="0" collapsed="false">
      <c r="A1503" s="1" t="n">
        <v>30.02</v>
      </c>
      <c r="B1503" s="1" t="n">
        <v>1.488726</v>
      </c>
      <c r="C1503" s="1" t="n">
        <v>54.476667</v>
      </c>
      <c r="D1503" s="1" t="n">
        <v>645.333333</v>
      </c>
      <c r="E1503" s="1" t="n">
        <v>4.838851</v>
      </c>
      <c r="F1503" s="1" t="n">
        <v>1.17</v>
      </c>
    </row>
    <row r="1504" customFormat="false" ht="15" hidden="false" customHeight="false" outlineLevel="0" collapsed="false">
      <c r="A1504" s="1" t="n">
        <v>30.04</v>
      </c>
      <c r="B1504" s="1" t="n">
        <v>1.552556</v>
      </c>
      <c r="C1504" s="1" t="n">
        <v>51.032222</v>
      </c>
      <c r="D1504" s="1" t="n">
        <v>624.666667</v>
      </c>
      <c r="E1504" s="1" t="n">
        <v>4.831697</v>
      </c>
      <c r="F1504" s="1" t="n">
        <v>1.27</v>
      </c>
    </row>
    <row r="1505" customFormat="false" ht="15" hidden="false" customHeight="false" outlineLevel="0" collapsed="false">
      <c r="A1505" s="1" t="n">
        <v>30.06</v>
      </c>
      <c r="B1505" s="1" t="n">
        <v>1.6483</v>
      </c>
      <c r="C1505" s="1" t="n">
        <v>48.698889</v>
      </c>
      <c r="D1505" s="1" t="n">
        <v>590</v>
      </c>
      <c r="E1505" s="1" t="n">
        <v>4.838851</v>
      </c>
      <c r="F1505" s="1" t="n">
        <v>1.36</v>
      </c>
    </row>
    <row r="1506" customFormat="false" ht="15" hidden="false" customHeight="false" outlineLevel="0" collapsed="false">
      <c r="A1506" s="1" t="n">
        <v>30.08</v>
      </c>
      <c r="B1506" s="1" t="n">
        <v>1.616385</v>
      </c>
      <c r="C1506" s="1" t="n">
        <v>51.698889</v>
      </c>
      <c r="D1506" s="1" t="n">
        <v>557.333333</v>
      </c>
      <c r="E1506" s="1" t="n">
        <v>4.842434</v>
      </c>
      <c r="F1506" s="1" t="n">
        <v>1.42</v>
      </c>
    </row>
    <row r="1507" customFormat="false" ht="15" hidden="false" customHeight="false" outlineLevel="0" collapsed="false">
      <c r="A1507" s="1" t="n">
        <v>30.1</v>
      </c>
      <c r="B1507" s="1" t="n">
        <v>1.690853</v>
      </c>
      <c r="C1507" s="1" t="n">
        <v>54.143333</v>
      </c>
      <c r="D1507" s="1" t="n">
        <v>514</v>
      </c>
      <c r="E1507" s="1" t="n">
        <v>4.835285</v>
      </c>
      <c r="F1507" s="1" t="n">
        <v>1.49</v>
      </c>
    </row>
    <row r="1508" customFormat="false" ht="15" hidden="false" customHeight="false" outlineLevel="0" collapsed="false">
      <c r="A1508" s="1" t="n">
        <v>30.12</v>
      </c>
      <c r="B1508" s="1" t="n">
        <v>1.71213</v>
      </c>
      <c r="C1508" s="1" t="n">
        <v>56.698889</v>
      </c>
      <c r="D1508" s="1" t="n">
        <v>468</v>
      </c>
      <c r="E1508" s="1" t="n">
        <v>4.842434</v>
      </c>
      <c r="F1508" s="1" t="n">
        <v>1.55</v>
      </c>
    </row>
    <row r="1509" customFormat="false" ht="15" hidden="false" customHeight="false" outlineLevel="0" collapsed="false">
      <c r="A1509" s="1" t="n">
        <v>30.14</v>
      </c>
      <c r="B1509" s="1" t="n">
        <v>1.733407</v>
      </c>
      <c r="C1509" s="1" t="n">
        <v>60.476667</v>
      </c>
      <c r="D1509" s="1" t="n">
        <v>384</v>
      </c>
      <c r="E1509" s="1" t="n">
        <v>4.838851</v>
      </c>
      <c r="F1509" s="1" t="n">
        <v>1.47</v>
      </c>
    </row>
    <row r="1510" customFormat="false" ht="15" hidden="false" customHeight="false" outlineLevel="0" collapsed="false">
      <c r="A1510" s="1" t="n">
        <v>30.16</v>
      </c>
      <c r="B1510" s="1" t="n">
        <v>1.71213</v>
      </c>
      <c r="C1510" s="1" t="n">
        <v>69.254444</v>
      </c>
      <c r="D1510" s="1" t="n">
        <v>391.333333</v>
      </c>
      <c r="E1510" s="1" t="n">
        <v>4.835285</v>
      </c>
      <c r="F1510" s="1" t="n">
        <v>1.46</v>
      </c>
    </row>
    <row r="1511" customFormat="false" ht="15" hidden="false" customHeight="false" outlineLevel="0" collapsed="false">
      <c r="A1511" s="1" t="n">
        <v>30.18</v>
      </c>
      <c r="B1511" s="1" t="n">
        <v>1.6483</v>
      </c>
      <c r="C1511" s="1" t="n">
        <v>73.365556</v>
      </c>
      <c r="D1511" s="1" t="n">
        <v>404.666667</v>
      </c>
      <c r="E1511" s="1" t="n">
        <v>4.849744</v>
      </c>
      <c r="F1511" s="1" t="n">
        <v>1.17</v>
      </c>
    </row>
    <row r="1512" customFormat="false" ht="15" hidden="false" customHeight="false" outlineLevel="0" collapsed="false">
      <c r="A1512" s="1" t="n">
        <v>30.2</v>
      </c>
      <c r="B1512" s="1" t="n">
        <v>1.637662</v>
      </c>
      <c r="C1512" s="1" t="n">
        <v>81.81</v>
      </c>
      <c r="D1512" s="1" t="n">
        <v>434</v>
      </c>
      <c r="E1512" s="1" t="n">
        <v>4.831856</v>
      </c>
      <c r="F1512" s="1" t="n">
        <v>0.78</v>
      </c>
    </row>
    <row r="1513" customFormat="false" ht="15" hidden="false" customHeight="false" outlineLevel="0" collapsed="false">
      <c r="A1513" s="1" t="n">
        <v>30.22</v>
      </c>
      <c r="B1513" s="1" t="n">
        <v>1.572854</v>
      </c>
      <c r="C1513" s="1" t="n">
        <v>85.807333</v>
      </c>
      <c r="D1513" s="1" t="n">
        <v>440</v>
      </c>
      <c r="E1513" s="1" t="n">
        <v>4.835497</v>
      </c>
      <c r="F1513" s="1" t="n">
        <v>1.01</v>
      </c>
    </row>
    <row r="1514" customFormat="false" ht="15" hidden="false" customHeight="false" outlineLevel="0" collapsed="false">
      <c r="A1514" s="1" t="n">
        <v>30.24</v>
      </c>
      <c r="B1514" s="1" t="n">
        <v>1.572854</v>
      </c>
      <c r="C1514" s="1" t="n">
        <v>86.696222</v>
      </c>
      <c r="D1514" s="1" t="n">
        <v>438</v>
      </c>
      <c r="E1514" s="1" t="n">
        <v>4.867809</v>
      </c>
      <c r="F1514" s="1" t="n">
        <v>1.06</v>
      </c>
    </row>
    <row r="1515" customFormat="false" ht="15" hidden="false" customHeight="false" outlineLevel="0" collapsed="false">
      <c r="A1515" s="1" t="n">
        <v>30.26</v>
      </c>
      <c r="B1515" s="1" t="n">
        <v>1.572854</v>
      </c>
      <c r="C1515" s="1" t="n">
        <v>85.696222</v>
      </c>
      <c r="D1515" s="1" t="n">
        <v>442</v>
      </c>
      <c r="E1515" s="1" t="n">
        <v>4.849744</v>
      </c>
      <c r="F1515" s="1" t="n">
        <v>1.19</v>
      </c>
    </row>
    <row r="1516" customFormat="false" ht="15" hidden="false" customHeight="false" outlineLevel="0" collapsed="false">
      <c r="A1516" s="1" t="n">
        <v>30.28</v>
      </c>
      <c r="B1516" s="1" t="n">
        <v>1.615408</v>
      </c>
      <c r="C1516" s="1" t="n">
        <v>84.140667</v>
      </c>
      <c r="D1516" s="1" t="n">
        <v>504.666667</v>
      </c>
      <c r="E1516" s="1" t="n">
        <v>4.874924</v>
      </c>
      <c r="F1516" s="1" t="n">
        <v>1.28</v>
      </c>
    </row>
    <row r="1517" customFormat="false" ht="15" hidden="false" customHeight="false" outlineLevel="0" collapsed="false">
      <c r="A1517" s="1" t="n">
        <v>30.3</v>
      </c>
      <c r="B1517" s="1" t="n">
        <v>1.602814</v>
      </c>
      <c r="C1517" s="1" t="n">
        <v>83.246444</v>
      </c>
      <c r="D1517" s="1" t="n">
        <v>556</v>
      </c>
      <c r="E1517" s="1" t="n">
        <v>4.903584</v>
      </c>
      <c r="F1517" s="1" t="n">
        <v>1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12T12:58:31Z</dcterms:modified>
  <cp:revision>0</cp:revision>
  <dc:subject/>
  <dc:title/>
</cp:coreProperties>
</file>